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false" localSheetId="0" name="_xlnm.Print_Area" vbProcedure="false">Лист1!$A$1:$F$9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5" uniqueCount="654">
  <si>
    <t xml:space="preserve">Распределение бюджетных  ассигнований                                                                                                                                                           бюджета муниципального образования Веневский район   по разделам, подразделам, целевым статьям (государственным программам и непрограммным направлениям деятельности), группам и подгруппам  видов расходов  классификации расходов бюджета муниципального образования Веневский район на 2024 год          </t>
  </si>
  <si>
    <t xml:space="preserve">(тыс. руб.)</t>
  </si>
  <si>
    <t xml:space="preserve">Наименование</t>
  </si>
  <si>
    <t xml:space="preserve">Код функциональной классификации</t>
  </si>
  <si>
    <t xml:space="preserve">2024 год</t>
  </si>
  <si>
    <t xml:space="preserve">Раздел</t>
  </si>
  <si>
    <t xml:space="preserve">Подраздел</t>
  </si>
  <si>
    <t xml:space="preserve">Целевая статья</t>
  </si>
  <si>
    <t xml:space="preserve">Вид расхода</t>
  </si>
  <si>
    <t xml:space="preserve">Общегосударственные вопросы</t>
  </si>
  <si>
    <t xml:space="preserve">01</t>
  </si>
  <si>
    <t xml:space="preserve">  </t>
  </si>
  <si>
    <t xml:space="preserve">        </t>
  </si>
  <si>
    <t xml:space="preserve">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Собрание представителей муниципального образования Веневский район</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собрания представителей муниципального образования Веневский район</t>
  </si>
  <si>
    <t xml:space="preserve">821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04</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Прочие расходы по обязательствам государства</t>
  </si>
  <si>
    <t xml:space="preserve">9990020390</t>
  </si>
  <si>
    <t xml:space="preserve">Межбюджетные трансферты</t>
  </si>
  <si>
    <t xml:space="preserve">500</t>
  </si>
  <si>
    <t xml:space="preserve">Иные межбюджетные трансферты</t>
  </si>
  <si>
    <t xml:space="preserve">54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обеспечение функций работников</t>
  </si>
  <si>
    <t xml:space="preserve">0540400190</t>
  </si>
  <si>
    <t xml:space="preserve">Контрольно-счетная палата муниципального образования Венёвский район</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ы процессных мероприятий</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муниципального образования Веневский район «Развитие образования Веневского района »</t>
  </si>
  <si>
    <t xml:space="preserve">0100000000</t>
  </si>
  <si>
    <t xml:space="preserve">0140000000</t>
  </si>
  <si>
    <t xml:space="preserve">Комплекс процессных мероприятий «Обеспечение реализации муниципальной программы» </t>
  </si>
  <si>
    <t xml:space="preserve">0140500000</t>
  </si>
  <si>
    <t xml:space="preserve">Расходы на обеспечение деятельности учебно-методического кабинета, централизованной бухгалтерии</t>
  </si>
  <si>
    <t xml:space="preserve">0140500590</t>
  </si>
  <si>
    <t xml:space="preserve">Расходы на выплаты персоналу казённых учреждений</t>
  </si>
  <si>
    <t xml:space="preserve">11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0940100000</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r>
      <rPr>
        <sz val="12"/>
        <rFont val="Times New Roman"/>
        <family val="1"/>
        <charset val="204"/>
      </rPr>
      <t xml:space="preserve">Расходы в целях проведения конкурсов</t>
    </r>
    <r>
      <rPr>
        <sz val="14"/>
        <rFont val="Times New Roman"/>
        <family val="1"/>
        <charset val="204"/>
      </rPr>
      <t xml:space="preserve"> «</t>
    </r>
    <r>
      <rPr>
        <sz val="12"/>
        <rFont val="Times New Roman"/>
        <family val="1"/>
        <charset val="204"/>
      </rPr>
      <t xml:space="preserve">Активный сельский староста», «Активный руководитель территориального общественного самоуправления»</t>
    </r>
  </si>
  <si>
    <t xml:space="preserve">09401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в рамках комплекса процессных мероприятий  «Имущественные отношения» </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Исполнение судебных актов Российской Федерации и мировых соглашений по возмещению причиненного вреда</t>
  </si>
  <si>
    <t xml:space="preserve">830</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Расходы по предоставлению путевок в санаторно-оздоровительные лагеря отдельным категориям граждан</t>
  </si>
  <si>
    <t xml:space="preserve">9990082460</t>
  </si>
  <si>
    <t xml:space="preserve">Национальная оборона</t>
  </si>
  <si>
    <t xml:space="preserve">02</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Субвенции</t>
  </si>
  <si>
    <t xml:space="preserve">53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на проведение ремонтных работ защитных сооружений гражданской обороны Тульской области</t>
  </si>
  <si>
    <t xml:space="preserve">044038036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Социальное обеспечение и иные выплаты населению</t>
  </si>
  <si>
    <t xml:space="preserve">300</t>
  </si>
  <si>
    <t xml:space="preserve">Премии и гранты</t>
  </si>
  <si>
    <t xml:space="preserve">350</t>
  </si>
  <si>
    <t xml:space="preserve">Национальная экономика</t>
  </si>
  <si>
    <t xml:space="preserve">Общеэкономические вопросы</t>
  </si>
  <si>
    <t xml:space="preserve">Комплекс процессных мероприятий «Организация отдыха и занятости детей и молодежи» </t>
  </si>
  <si>
    <t xml:space="preserve">0140400000</t>
  </si>
  <si>
    <t xml:space="preserve">0140480210</t>
  </si>
  <si>
    <t xml:space="preserve">Сельское хозяйство и рыболовство</t>
  </si>
  <si>
    <t xml:space="preserve">Региональные проекты</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Подготовка проектов межевания земельных участков и на проведение кадастровых работ</t>
  </si>
  <si>
    <t xml:space="preserve">11201L5990</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Дорожное  хозяйство  (дорожные  фонды)</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40000000</t>
  </si>
  <si>
    <t xml:space="preserve">Комплекс  процессных мероприятий «Благоустройство Веневского района» </t>
  </si>
  <si>
    <t xml:space="preserve">1440100000</t>
  </si>
  <si>
    <t xml:space="preserve">Расходы на обеспечение деятельности (оказание услуг) МАУ «Благоустройство Веневского района»</t>
  </si>
  <si>
    <t xml:space="preserve">144010059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 </t>
  </si>
  <si>
    <t xml:space="preserve">172R153930</t>
  </si>
  <si>
    <t xml:space="preserve">Ведомственные проекты, иные направления деятельности, отвечающие критериям проектной деятельности</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Иные межбюджетные трансферты на зимнее  содержание автомобильных дорог общего пользования населенных пунктов </t>
  </si>
  <si>
    <t xml:space="preserve">174018017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Народный бюджет»</t>
  </si>
  <si>
    <t xml:space="preserve">1820300000</t>
  </si>
  <si>
    <t xml:space="preserve">Расходы в рамках реализации проекта «Народный бюджет» </t>
  </si>
  <si>
    <t xml:space="preserve">18203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0640300000</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064032061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Жилищно-коммунальное хозяйство</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1530000000</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40000000</t>
  </si>
  <si>
    <t xml:space="preserve">Комплекс процессных мероприятий «Капитальный ремонт многоквартирных домов в н.п. Веневского района»</t>
  </si>
  <si>
    <t xml:space="preserve">1840500000</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84058046I</t>
  </si>
  <si>
    <t xml:space="preserve">Прочие расходы по обязательствам государства </t>
  </si>
  <si>
    <t xml:space="preserve">999008046I</t>
  </si>
  <si>
    <t xml:space="preserve">Коммуналь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1530200000</t>
  </si>
  <si>
    <t xml:space="preserve">Расходы на разработку проектов по объектам газификации</t>
  </si>
  <si>
    <t xml:space="preserve">1530220670</t>
  </si>
  <si>
    <t xml:space="preserve">Расходы по строительству газопроводов </t>
  </si>
  <si>
    <t xml:space="preserve">1530240110</t>
  </si>
  <si>
    <t xml:space="preserve">Муниципальная программа муниципального образования Веневский район «Обеспечение качественными услугами жилищно - 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3000000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1630100000</t>
  </si>
  <si>
    <t xml:space="preserve">Расходы  на строительство, реконструкцию, капитальный ремонт и ремонт  объектов ЖКХ Веневского района </t>
  </si>
  <si>
    <t xml:space="preserve">163014002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6401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1830000000</t>
  </si>
  <si>
    <t xml:space="preserve">Иные направления деятельности, отвечающие критериям проектной деятельности «Газификация, водоснабжение,благоустройство  н.п.Веневского района»</t>
  </si>
  <si>
    <t xml:space="preserve">1830100000</t>
  </si>
  <si>
    <t xml:space="preserve">Расходы  на строительство газопровода в н.п. Веневского района</t>
  </si>
  <si>
    <t xml:space="preserve">1830140010</t>
  </si>
  <si>
    <t xml:space="preserve">Благоустройство</t>
  </si>
  <si>
    <t xml:space="preserve">Муниципальная программа муниципального образования Веневский район «Развитие культуры муниципального образования Веневский»</t>
  </si>
  <si>
    <t xml:space="preserve">0200000000</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Субсидии бюджетным учреждениям</t>
  </si>
  <si>
    <t xml:space="preserve">610</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Энергосбережение и повышение энергетической эффективности» </t>
  </si>
  <si>
    <t xml:space="preserve">0340100000</t>
  </si>
  <si>
    <t xml:space="preserve">Расходы на мероприятия по энергосбережению и повышению энергетической эффективности </t>
  </si>
  <si>
    <t xml:space="preserve">034012006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1430000000</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выполнение дополнительных  работ  по благоустройству сельских территорий</t>
  </si>
  <si>
    <t xml:space="preserve">18301401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Охрана объектов растительного и животного мира и среды их обитания</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Комплекс процессных мероприятий «Охрана окружающей среды Веневского района»</t>
  </si>
  <si>
    <t xml:space="preserve">1840400000</t>
  </si>
  <si>
    <t xml:space="preserve">Расходы на ликвидацию мест несанкционированного размещения отходов</t>
  </si>
  <si>
    <t xml:space="preserve">1840420740</t>
  </si>
  <si>
    <t xml:space="preserve">Расходы на обустройство контейнерных площадок на территории Веневского района</t>
  </si>
  <si>
    <t xml:space="preserve">1840420760</t>
  </si>
  <si>
    <t xml:space="preserve">Образование</t>
  </si>
  <si>
    <t xml:space="preserve">07</t>
  </si>
  <si>
    <t xml:space="preserve">00</t>
  </si>
  <si>
    <t xml:space="preserve">Дошкольное образование</t>
  </si>
  <si>
    <t xml:space="preserve">Муниципальная программа муниципального образования Веневский район «Развитие образования Веневского района»</t>
  </si>
  <si>
    <t xml:space="preserve">0120200000</t>
  </si>
  <si>
    <t xml:space="preserve">Расходы в рамках реализации проекта «Народный бюджет»</t>
  </si>
  <si>
    <t xml:space="preserve">01202S0550</t>
  </si>
  <si>
    <t xml:space="preserve">Комплекс процессных мероприятий «Развитие дошкольного образования детей» </t>
  </si>
  <si>
    <t xml:space="preserve">0140100000</t>
  </si>
  <si>
    <t xml:space="preserve">Расходы на обеспечение деятельности (оказание услуг) муниципальных учреждений</t>
  </si>
  <si>
    <t xml:space="preserve">014010059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Социальные выплаты гражданам, кроме публичных нормативных социальных выплат</t>
  </si>
  <si>
    <t xml:space="preserve">32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01401S0580</t>
  </si>
  <si>
    <t xml:space="preserve">Общее образование</t>
  </si>
  <si>
    <t xml:space="preserve">0120000000</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A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Расходы в рамках реализации проекта  «Народный бюджет»</t>
  </si>
  <si>
    <t xml:space="preserve">Региональный проект «Современная школа»</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Расходы на выплаты персоналу казенных учреждений</t>
  </si>
  <si>
    <t xml:space="preserve">Комплекс процессных мероприятий «Развитие общего образования детей» </t>
  </si>
  <si>
    <t xml:space="preserve">0140200000</t>
  </si>
  <si>
    <t xml:space="preserve">0140200590</t>
  </si>
  <si>
    <t xml:space="preserve">Развитие материально-технической оснащенности, инфраструктуры образовательных организаций </t>
  </si>
  <si>
    <t xml:space="preserve">0140220010</t>
  </si>
  <si>
    <t xml:space="preserve">014028042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01402829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402L0500</t>
  </si>
  <si>
    <t xml:space="preserve">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t>
  </si>
  <si>
    <t xml:space="preserve">01402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беспечение деятельности (оказание услуг) муниципальных учреждений (ДЮСШ)</t>
  </si>
  <si>
    <t xml:space="preserve">0140300590</t>
  </si>
  <si>
    <t xml:space="preserve">Расходы на обеспечение деятельности (оказание услуг) муниципальных учреждений (ВДЮЦ)</t>
  </si>
  <si>
    <t xml:space="preserve">014030059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Обеспечение функционирования модели персонифицированного финансирования дополнительного образования детей(ДЮСШ)</t>
  </si>
  <si>
    <t xml:space="preserve">0140320720</t>
  </si>
  <si>
    <t xml:space="preserve">Обеспечение функционирования модели персонифицированного финансирования дополнительного образования детей (ВДЮЦ)</t>
  </si>
  <si>
    <t xml:space="preserve">0140320721</t>
  </si>
  <si>
    <t xml:space="preserve">014038291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0140682530</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0140700000</t>
  </si>
  <si>
    <t xml:space="preserve">0140700590</t>
  </si>
  <si>
    <t xml:space="preserve">0140720050</t>
  </si>
  <si>
    <t xml:space="preserve">0140782530</t>
  </si>
  <si>
    <t xml:space="preserve">Молодежная политика</t>
  </si>
  <si>
    <t xml:space="preserve">Расходы на организацию культурно-массовых, спортивно-массовых мероприятий </t>
  </si>
  <si>
    <t xml:space="preserve">0140420040</t>
  </si>
  <si>
    <t xml:space="preserve">Расходы на проведение оздоровительной кампании детей</t>
  </si>
  <si>
    <t xml:space="preserve">01404S0200</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084000000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Другие вопросы в области образования</t>
  </si>
  <si>
    <t xml:space="preserve">Расходы  на проведение оздоровительной кампании детей </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1404S020I</t>
  </si>
  <si>
    <t xml:space="preserve">Расходы на выплаты по оплате труда работников  </t>
  </si>
  <si>
    <t xml:space="preserve">0140500110</t>
  </si>
  <si>
    <t xml:space="preserve">0140500190</t>
  </si>
  <si>
    <t xml:space="preserve">0140520050</t>
  </si>
  <si>
    <t xml:space="preserve">Стипендии</t>
  </si>
  <si>
    <t xml:space="preserve">34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Культура, кинематография</t>
  </si>
  <si>
    <t xml:space="preserve">08</t>
  </si>
  <si>
    <t xml:space="preserve">Культура</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й проект «Создание условий для реализации творческого потенциала нации» (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Расходы на  укрепление материально-технической базы учреждений культуры муниципальных образований</t>
  </si>
  <si>
    <t xml:space="preserve">02201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02201S008I</t>
  </si>
  <si>
    <t xml:space="preserve">Расходы на строительство (реконструкцию), приобретение (выкуп) зданий под размещение муниципальных учреждений культуры</t>
  </si>
  <si>
    <t xml:space="preserve">02201S0150</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звитие материально-технической оснащенности, инфраструктуры учреждений культуры </t>
  </si>
  <si>
    <t xml:space="preserve">024012001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звитие материально-технической оснащенности, инфраструктуры  учреждений культуры </t>
  </si>
  <si>
    <t xml:space="preserve">024022001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Социальная политика</t>
  </si>
  <si>
    <t xml:space="preserve">Пенсионное обеспечение</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Публичные нормативные социальные выплаты гражданам</t>
  </si>
  <si>
    <t xml:space="preserve">310</t>
  </si>
  <si>
    <t xml:space="preserve">Социальное обеспечение населения</t>
  </si>
  <si>
    <t xml:space="preserve">Выплата материальной помощи нуждающимся лицам в результате чрезвычайных ситуаций </t>
  </si>
  <si>
    <t xml:space="preserve">0540270020</t>
  </si>
  <si>
    <t xml:space="preserve">Охрана семьи и детства</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014028007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Дополнительные меры поддержки семей при рождении первого ребенка у женщин, не достигших возраста 25 лет</t>
  </si>
  <si>
    <t xml:space="preserve">054027004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Дотации</t>
  </si>
  <si>
    <t xml:space="preserve">510</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0540180020</t>
  </si>
  <si>
    <t xml:space="preserve">Иные межбюджетные трансферты на поддержку городского и  сельских поселений из бюджета района </t>
  </si>
  <si>
    <t xml:space="preserve">Итого</t>
  </si>
  <si>
    <t xml:space="preserve">__________________________________________</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
    <numFmt numFmtId="169"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0"/>
      <name val="Arial"/>
      <family val="3"/>
      <charset val="204"/>
    </font>
    <font>
      <sz val="12"/>
      <name val="Arial"/>
      <family val="2"/>
      <charset val="204"/>
    </font>
    <font>
      <sz val="12"/>
      <name val="Times New Roman"/>
      <family val="1"/>
      <charset val="204"/>
    </font>
    <font>
      <b val="true"/>
      <sz val="12"/>
      <name val="Times New Roman"/>
      <family val="1"/>
      <charset val="204"/>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family val="2"/>
      <charset val="204"/>
    </font>
    <font>
      <sz val="14"/>
      <name val="Times New Roman"/>
      <family val="1"/>
      <charset val="204"/>
    </font>
    <font>
      <sz val="8"/>
      <name val="Times New Roman"/>
      <family val="1"/>
      <charset val="204"/>
    </font>
    <font>
      <b val="true"/>
      <sz val="8"/>
      <name val="Times New Roman"/>
      <family val="1"/>
      <charset val="204"/>
    </font>
    <font>
      <sz val="12"/>
      <color rgb="FFFF0000"/>
      <name val="Times New Roman"/>
      <family val="1"/>
      <charset val="204"/>
    </font>
    <font>
      <u val="single"/>
      <sz val="10"/>
      <color rgb="FF0000FF"/>
      <name val="Arial"/>
      <family val="3"/>
      <charset val="204"/>
    </font>
    <font>
      <u val="single"/>
      <sz val="12"/>
      <color rgb="FF0000FF"/>
      <name val="Arial"/>
      <family val="3"/>
      <charset val="204"/>
    </font>
    <font>
      <b val="true"/>
      <sz val="12"/>
      <color rgb="FF000000"/>
      <name val="Times New Roman"/>
      <family val="0"/>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7" fillId="2"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1" xfId="22" applyFont="true" applyBorder="true" applyAlignment="true" applyProtection="false">
      <alignment horizontal="right"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left" vertical="bottom" textRotation="0" wrapText="true" indent="0" shrinkToFit="false"/>
      <protection locked="true" hidden="false"/>
    </xf>
    <xf numFmtId="165" fontId="8" fillId="2" borderId="2"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bottom" textRotation="90" wrapText="true" indent="0" shrinkToFit="false"/>
      <protection locked="true" hidden="false"/>
    </xf>
    <xf numFmtId="164" fontId="8" fillId="0" borderId="2" xfId="22" applyFont="true" applyBorder="true" applyAlignment="true" applyProtection="false">
      <alignment horizontal="center" vertical="center" textRotation="90" wrapText="true" indent="0" shrinkToFit="false"/>
      <protection locked="true" hidden="false"/>
    </xf>
    <xf numFmtId="166" fontId="8" fillId="2" borderId="2" xfId="22" applyFont="true" applyBorder="true" applyAlignment="true" applyProtection="false">
      <alignment horizontal="left" vertical="bottom" textRotation="0" wrapText="true" indent="0" shrinkToFit="false"/>
      <protection locked="true" hidden="false"/>
    </xf>
    <xf numFmtId="167" fontId="8" fillId="2" borderId="2" xfId="22" applyFont="true" applyBorder="true" applyAlignment="true" applyProtection="false">
      <alignment horizontal="center" vertical="center" textRotation="0" wrapText="true" indent="0" shrinkToFit="false"/>
      <protection locked="true" hidden="false"/>
    </xf>
    <xf numFmtId="168" fontId="8" fillId="2" borderId="2" xfId="22"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7" fontId="7" fillId="2" borderId="2" xfId="22" applyFont="true" applyBorder="true" applyAlignment="true" applyProtection="false">
      <alignment horizontal="center" vertical="center" textRotation="0" wrapText="true" indent="0" shrinkToFit="false"/>
      <protection locked="true" hidden="false"/>
    </xf>
    <xf numFmtId="168" fontId="7" fillId="2" borderId="2" xfId="22" applyFont="true" applyBorder="true" applyAlignment="true" applyProtection="false">
      <alignment horizontal="center" vertical="center" textRotation="0" wrapText="true" indent="0" shrinkToFit="false"/>
      <protection locked="true" hidden="false"/>
    </xf>
    <xf numFmtId="166" fontId="7" fillId="2" borderId="2" xfId="22" applyFont="true" applyBorder="true" applyAlignment="true" applyProtection="false">
      <alignment horizontal="left" vertical="bottom" textRotation="0" wrapText="true" indent="0" shrinkToFit="false"/>
      <protection locked="true" hidden="false"/>
    </xf>
    <xf numFmtId="164" fontId="7" fillId="2" borderId="2" xfId="21" applyFont="true" applyBorder="true" applyAlignment="true" applyProtection="true">
      <alignment horizontal="left" vertical="bottom" textRotation="0" wrapText="true" indent="0" shrinkToFit="false"/>
      <protection locked="true" hidden="true"/>
    </xf>
    <xf numFmtId="164" fontId="11" fillId="2" borderId="2" xfId="0"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5" fontId="12"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tru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7" fontId="7" fillId="0" borderId="2" xfId="22" applyFont="true" applyBorder="true" applyAlignment="true" applyProtection="false">
      <alignment horizontal="center" vertical="center" textRotation="0" wrapText="true" indent="0" shrinkToFit="false"/>
      <protection locked="true" hidden="false"/>
    </xf>
    <xf numFmtId="167" fontId="8" fillId="0" borderId="2" xfId="22"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5"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7" fillId="2" borderId="0" xfId="22" applyFont="true" applyBorder="true" applyAlignment="true" applyProtection="false">
      <alignment horizontal="left" vertical="top" textRotation="0" wrapText="true" indent="0" shrinkToFit="false"/>
      <protection locked="true" hidden="false"/>
    </xf>
    <xf numFmtId="166" fontId="7" fillId="2" borderId="2" xfId="22"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6" fontId="10" fillId="2" borderId="2" xfId="22"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7" fontId="7" fillId="2" borderId="2" xfId="22" applyFont="true" applyBorder="true" applyAlignment="true" applyProtection="false">
      <alignment horizontal="center" vertical="center" textRotation="0" wrapText="false" indent="0" shrinkToFit="false"/>
      <protection locked="true" hidden="false"/>
    </xf>
    <xf numFmtId="169" fontId="7" fillId="2" borderId="2" xfId="21" applyFont="true" applyBorder="true" applyAlignment="true" applyProtection="true">
      <alignment horizontal="left" vertical="bottom" textRotation="0" wrapText="true" indent="0" shrinkToFit="false"/>
      <protection locked="true" hidden="true"/>
    </xf>
    <xf numFmtId="166" fontId="7" fillId="2" borderId="2" xfId="0" applyFont="true" applyBorder="true" applyAlignment="true" applyProtection="false">
      <alignment horizontal="left" vertical="bottom" textRotation="0" wrapText="true" indent="0" shrinkToFit="false"/>
      <protection locked="true" hidden="false"/>
    </xf>
    <xf numFmtId="166" fontId="8" fillId="0" borderId="2" xfId="22"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7" fillId="0" borderId="2" xfId="22"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justify" vertical="center" textRotation="0" wrapText="false" indent="0" shrinkToFit="false"/>
      <protection locked="true" hidden="false"/>
    </xf>
    <xf numFmtId="164" fontId="7" fillId="2" borderId="2" xfId="21" applyFont="true" applyBorder="true" applyAlignment="true" applyProtection="true">
      <alignment horizontal="general" vertical="center" textRotation="0" wrapText="true" indent="0" shrinkToFit="false"/>
      <protection locked="true" hidden="true"/>
    </xf>
    <xf numFmtId="168" fontId="14" fillId="2" borderId="3" xfId="22" applyFont="true" applyBorder="true" applyAlignment="true" applyProtection="false">
      <alignment horizontal="left" vertical="center" textRotation="0" wrapText="true" indent="0" shrinkToFit="false"/>
      <protection locked="true" hidden="false"/>
    </xf>
    <xf numFmtId="169" fontId="8" fillId="2" borderId="2" xfId="21" applyFont="true" applyBorder="true" applyAlignment="true" applyProtection="true">
      <alignment horizontal="left" vertical="bottom" textRotation="0" wrapText="true" indent="0" shrinkToFit="false"/>
      <protection locked="true" hidden="true"/>
    </xf>
    <xf numFmtId="169" fontId="7" fillId="2" borderId="2" xfId="21" applyFont="true" applyBorder="true" applyAlignment="true" applyProtection="true">
      <alignment horizontal="general" vertical="center" textRotation="0" wrapText="true" indent="0" shrinkToFit="false"/>
      <protection locked="true" hidden="true"/>
    </xf>
    <xf numFmtId="168" fontId="14" fillId="2" borderId="0" xfId="22" applyFont="true" applyBorder="true" applyAlignment="true" applyProtection="false">
      <alignment horizontal="left" vertical="center" textRotation="0" wrapText="true" indent="0" shrinkToFit="false"/>
      <protection locked="true" hidden="false"/>
    </xf>
    <xf numFmtId="168" fontId="15" fillId="3" borderId="3" xfId="22"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7" fillId="2" borderId="2" xfId="21" applyFont="true" applyBorder="true" applyAlignment="true" applyProtection="true">
      <alignment horizontal="left" vertical="top" textRotation="0" wrapText="true" indent="0" shrinkToFit="false"/>
      <protection locked="true" hidden="tru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8" fillId="2" borderId="2" xfId="21" applyFont="true" applyBorder="true" applyAlignment="true" applyProtection="true">
      <alignment horizontal="left" vertical="bottom" textRotation="0" wrapText="true" indent="0" shrinkToFit="false"/>
      <protection locked="true" hidden="true"/>
    </xf>
    <xf numFmtId="168" fontId="8"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7" fontId="16" fillId="2" borderId="2" xfId="22" applyFont="true" applyBorder="true" applyAlignment="true" applyProtection="false">
      <alignment horizontal="center" vertical="center" textRotation="0" wrapText="true" indent="0" shrinkToFit="false"/>
      <protection locked="true" hidden="false"/>
    </xf>
    <xf numFmtId="166" fontId="8" fillId="2" borderId="2" xfId="22" applyFont="true" applyBorder="true" applyAlignment="true" applyProtection="false">
      <alignment horizontal="center" vertical="center" textRotation="0" wrapText="true" indent="0" shrinkToFit="false"/>
      <protection locked="true" hidden="false"/>
    </xf>
    <xf numFmtId="166" fontId="7" fillId="2" borderId="2" xfId="22"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7" fontId="7" fillId="2" borderId="2" xfId="21"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true" hidden="true"/>
    </xf>
    <xf numFmtId="167" fontId="10"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8" fontId="7" fillId="2" borderId="2" xfId="0" applyFont="true" applyBorder="true" applyAlignment="true" applyProtection="false">
      <alignment horizontal="center" vertical="center" textRotation="0" wrapText="false" indent="0" shrinkToFit="false"/>
      <protection locked="true" hidden="false"/>
    </xf>
    <xf numFmtId="168" fontId="14" fillId="4" borderId="3" xfId="22" applyFont="true" applyBorder="true" applyAlignment="true" applyProtection="false">
      <alignment horizontal="left" vertical="center" textRotation="0" wrapText="true" indent="0" shrinkToFit="false"/>
      <protection locked="true" hidden="false"/>
    </xf>
    <xf numFmtId="168" fontId="14" fillId="4" borderId="0" xfId="22" applyFont="true" applyBorder="true" applyAlignment="true" applyProtection="false">
      <alignment horizontal="left" vertical="center" textRotation="0" wrapText="true" indent="0" shrinkToFit="false"/>
      <protection locked="true" hidden="false"/>
    </xf>
    <xf numFmtId="164" fontId="7" fillId="2" borderId="2" xfId="21" applyFont="true" applyBorder="true" applyAlignment="true" applyProtection="true">
      <alignment horizontal="justify" vertical="top" textRotation="0" wrapText="true" indent="0" shrinkToFit="false"/>
      <protection locked="true" hidden="true"/>
    </xf>
    <xf numFmtId="167"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left" vertical="bottom" textRotation="0" wrapText="true" indent="0" shrinkToFit="false"/>
      <protection locked="true" hidden="false"/>
    </xf>
    <xf numFmtId="164" fontId="8" fillId="0" borderId="2" xfId="22"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22" applyFont="true" applyBorder="true" applyAlignment="true" applyProtection="false">
      <alignment horizontal="center" vertical="center" textRotation="0" wrapText="false" indent="0" shrinkToFit="false"/>
      <protection locked="true" hidden="false"/>
    </xf>
    <xf numFmtId="168" fontId="8" fillId="2" borderId="2"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5" fontId="8" fillId="2"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68" fontId="14" fillId="3" borderId="0" xfId="22" applyFont="true" applyBorder="true" applyAlignment="true" applyProtection="false">
      <alignment horizontal="left" vertical="center" textRotation="0" wrapText="tru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66" fontId="8" fillId="0" borderId="0" xfId="22"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6" fontId="8" fillId="0" borderId="0" xfId="22"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5" fontId="8" fillId="2" borderId="0" xfId="22" applyFont="true" applyBorder="true" applyAlignment="true" applyProtection="false">
      <alignment horizontal="left"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8" fontId="14" fillId="3" borderId="3" xfId="22" applyFont="true" applyBorder="true" applyAlignment="true" applyProtection="false">
      <alignment horizontal="left" vertical="center" textRotation="0" wrapText="true" indent="0" shrinkToFit="false"/>
      <protection locked="true" hidden="false"/>
    </xf>
    <xf numFmtId="167" fontId="7" fillId="2" borderId="0" xfId="22" applyFont="true" applyBorder="true" applyAlignment="true" applyProtection="false">
      <alignment horizontal="center" vertical="center" textRotation="0" wrapText="true" indent="0" shrinkToFit="false"/>
      <protection locked="true" hidden="false"/>
    </xf>
    <xf numFmtId="168" fontId="15" fillId="4" borderId="3" xfId="22"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left" vertical="center" textRotation="0" wrapText="true" indent="0" shrinkToFit="false"/>
      <protection locked="true" hidden="false"/>
    </xf>
    <xf numFmtId="168" fontId="8" fillId="2" borderId="3" xfId="22" applyFont="true" applyBorder="true" applyAlignment="true" applyProtection="false">
      <alignment horizontal="left" vertical="bottom" textRotation="0" wrapText="true" indent="0" shrinkToFit="false"/>
      <protection locked="true" hidden="false"/>
    </xf>
    <xf numFmtId="168" fontId="8" fillId="2" borderId="2" xfId="22" applyFont="true" applyBorder="true" applyAlignment="true" applyProtection="false">
      <alignment horizontal="left" vertical="bottom" textRotation="0" wrapText="true" indent="0" shrinkToFit="false"/>
      <protection locked="true" hidden="false"/>
    </xf>
    <xf numFmtId="168" fontId="7" fillId="2" borderId="2" xfId="22"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tmp" xfId="21"/>
    <cellStyle name="Обычный_Лист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9440</xdr:colOff>
      <xdr:row>0</xdr:row>
      <xdr:rowOff>0</xdr:rowOff>
    </xdr:from>
    <xdr:to>
      <xdr:col>5</xdr:col>
      <xdr:colOff>455400</xdr:colOff>
      <xdr:row>5</xdr:row>
      <xdr:rowOff>408240</xdr:rowOff>
    </xdr:to>
    <xdr:sp>
      <xdr:nvSpPr>
        <xdr:cNvPr id="0" name="Text Box 5"/>
        <xdr:cNvSpPr/>
      </xdr:nvSpPr>
      <xdr:spPr>
        <a:xfrm>
          <a:off x="1549440" y="0"/>
          <a:ext cx="4496040" cy="26974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2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5.11.2024 года № 16/99                                  Приложение  № 3</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65 годов» </a:t>
          </a:r>
          <a:endParaRPr b="0" lang="en-US" sz="1200" spc="-1" strike="noStrike">
            <a:latin typeface="Times New Roman"/>
          </a:endParaRPr>
        </a:p>
        <a:p>
          <a:pPr algn="ctr"/>
          <a:r>
            <a:rPr b="1" lang="en-US" sz="1200" spc="-1" strike="noStrike">
              <a:solidFill>
                <a:srgbClr val="000000"/>
              </a:solidFill>
              <a:latin typeface="Times New Roman"/>
            </a:rPr>
            <a:t>  </a:t>
          </a:r>
          <a:endParaRPr b="0" lang="en-US" sz="1200" spc="-1" strike="noStrike">
            <a:latin typeface="Times New Roman"/>
          </a:endParaRPr>
        </a:p>
        <a:p>
          <a:pPr algn="ctr"/>
          <a:r>
            <a:rPr b="1" lang="en-US" sz="1200" spc="-1" strike="noStrike">
              <a:solidFill>
                <a:srgbClr val="000000"/>
              </a:solidFill>
              <a:latin typeface="Times New Roman"/>
            </a:rPr>
            <a:t>от 18.12.2023 года  №  4/30</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9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889" activeCellId="0" sqref="A889"/>
    </sheetView>
  </sheetViews>
  <sheetFormatPr defaultColWidth="9.4453125" defaultRowHeight="15.5" zeroHeight="false" outlineLevelRow="0" outlineLevelCol="0"/>
  <cols>
    <col collapsed="false" customWidth="true" hidden="false" outlineLevel="0" max="1" min="1" style="1" width="47.99"/>
    <col collapsed="false" customWidth="true" hidden="false" outlineLevel="0" max="2" min="2" style="2" width="3.99"/>
    <col collapsed="false" customWidth="true" hidden="false" outlineLevel="0" max="3" min="3" style="2" width="5.44"/>
    <col collapsed="false" customWidth="true" hidden="false" outlineLevel="0" max="4" min="4" style="2" width="16.44"/>
    <col collapsed="false" customWidth="true" hidden="false" outlineLevel="0" max="5" min="5" style="2" width="5.44"/>
    <col collapsed="false" customWidth="true" hidden="false" outlineLevel="0" max="6" min="6" style="3" width="15.53"/>
    <col collapsed="false" customWidth="false" hidden="true" outlineLevel="0" max="12" min="7" style="4" width="9.44"/>
    <col collapsed="false" customWidth="false" hidden="false" outlineLevel="0" max="13" min="13" style="4" width="9.44"/>
    <col collapsed="false" customWidth="false" hidden="false" outlineLevel="0" max="15" min="14" style="5" width="9.44"/>
    <col collapsed="false" customWidth="false" hidden="false" outlineLevel="0" max="257" min="16" style="4" width="9.44"/>
  </cols>
  <sheetData>
    <row r="1" customFormat="false" ht="15.5" hidden="false" customHeight="false" outlineLevel="0" collapsed="false">
      <c r="A1" s="6"/>
      <c r="B1" s="7"/>
      <c r="C1" s="7"/>
      <c r="D1" s="7"/>
      <c r="E1" s="7"/>
    </row>
    <row r="2" customFormat="false" ht="15.5" hidden="false" customHeight="false" outlineLevel="0" collapsed="false">
      <c r="A2" s="8"/>
      <c r="B2" s="9"/>
      <c r="C2" s="9"/>
      <c r="D2" s="9"/>
      <c r="E2" s="9"/>
      <c r="F2" s="10"/>
    </row>
    <row r="3" customFormat="false" ht="29.25" hidden="false" customHeight="true" outlineLevel="0" collapsed="false">
      <c r="A3" s="8"/>
      <c r="B3" s="9"/>
      <c r="C3" s="9"/>
      <c r="D3" s="9"/>
      <c r="E3" s="9"/>
      <c r="F3" s="10"/>
    </row>
    <row r="4" customFormat="false" ht="55.5" hidden="false" customHeight="true" outlineLevel="0" collapsed="false">
      <c r="A4" s="8"/>
      <c r="B4" s="9"/>
      <c r="C4" s="9"/>
      <c r="D4" s="9"/>
      <c r="E4" s="9"/>
      <c r="F4" s="10"/>
    </row>
    <row r="5" customFormat="false" ht="64.5" hidden="false" customHeight="true" outlineLevel="0" collapsed="false">
      <c r="A5" s="8"/>
      <c r="B5" s="9"/>
      <c r="C5" s="9"/>
      <c r="D5" s="9"/>
      <c r="E5" s="9"/>
      <c r="F5" s="10"/>
    </row>
    <row r="6" customFormat="false" ht="32.15" hidden="false" customHeight="true" outlineLevel="0" collapsed="false">
      <c r="A6" s="8"/>
      <c r="B6" s="9"/>
      <c r="C6" s="9"/>
      <c r="D6" s="9"/>
      <c r="E6" s="9"/>
      <c r="F6" s="10"/>
    </row>
    <row r="7" customFormat="false" ht="104.25" hidden="false" customHeight="true" outlineLevel="0" collapsed="false">
      <c r="A7" s="11" t="s">
        <v>0</v>
      </c>
      <c r="B7" s="11"/>
      <c r="C7" s="11"/>
      <c r="D7" s="11"/>
      <c r="E7" s="11"/>
      <c r="F7" s="11"/>
    </row>
    <row r="8" customFormat="false" ht="14" hidden="false" customHeight="true" outlineLevel="0" collapsed="false">
      <c r="A8" s="12" t="s">
        <v>1</v>
      </c>
      <c r="B8" s="12"/>
      <c r="C8" s="12"/>
      <c r="D8" s="12"/>
      <c r="E8" s="12"/>
      <c r="F8" s="12"/>
    </row>
    <row r="9" customFormat="false" ht="15" hidden="false" customHeight="true" outlineLevel="0" collapsed="false">
      <c r="A9" s="13" t="s">
        <v>2</v>
      </c>
      <c r="B9" s="14" t="s">
        <v>3</v>
      </c>
      <c r="C9" s="14"/>
      <c r="D9" s="14"/>
      <c r="E9" s="14"/>
      <c r="F9" s="15" t="s">
        <v>4</v>
      </c>
    </row>
    <row r="10" customFormat="false" ht="71" hidden="false" customHeight="false" outlineLevel="0" collapsed="false">
      <c r="A10" s="13"/>
      <c r="B10" s="16" t="s">
        <v>5</v>
      </c>
      <c r="C10" s="16" t="s">
        <v>6</v>
      </c>
      <c r="D10" s="17" t="s">
        <v>7</v>
      </c>
      <c r="E10" s="16" t="s">
        <v>8</v>
      </c>
      <c r="F10" s="15"/>
    </row>
    <row r="11" s="21" customFormat="true" ht="15" hidden="false" customHeight="false" outlineLevel="0" collapsed="false">
      <c r="A11" s="18" t="s">
        <v>9</v>
      </c>
      <c r="B11" s="19" t="s">
        <v>10</v>
      </c>
      <c r="C11" s="19" t="s">
        <v>11</v>
      </c>
      <c r="D11" s="19" t="s">
        <v>12</v>
      </c>
      <c r="E11" s="19" t="s">
        <v>13</v>
      </c>
      <c r="F11" s="20" t="n">
        <f aca="false">F12+F23+F48+F54+F90+F97</f>
        <v>128797.3</v>
      </c>
      <c r="N11" s="22"/>
      <c r="O11" s="22"/>
    </row>
    <row r="12" s="21" customFormat="true" ht="60" hidden="false" customHeight="false" outlineLevel="0" collapsed="false">
      <c r="A12" s="18" t="s">
        <v>14</v>
      </c>
      <c r="B12" s="19" t="s">
        <v>10</v>
      </c>
      <c r="C12" s="19" t="s">
        <v>15</v>
      </c>
      <c r="D12" s="19"/>
      <c r="E12" s="19" t="s">
        <v>13</v>
      </c>
      <c r="F12" s="20" t="n">
        <f aca="false">F13</f>
        <v>1308.2</v>
      </c>
      <c r="N12" s="22"/>
      <c r="O12" s="22"/>
    </row>
    <row r="13" s="21" customFormat="true" ht="31" hidden="false" customHeight="false" outlineLevel="0" collapsed="false">
      <c r="A13" s="23" t="s">
        <v>16</v>
      </c>
      <c r="B13" s="24" t="s">
        <v>10</v>
      </c>
      <c r="C13" s="24" t="s">
        <v>15</v>
      </c>
      <c r="D13" s="24" t="s">
        <v>17</v>
      </c>
      <c r="E13" s="24"/>
      <c r="F13" s="25" t="n">
        <f aca="false">F14</f>
        <v>1308.2</v>
      </c>
      <c r="N13" s="22"/>
      <c r="O13" s="22"/>
    </row>
    <row r="14" s="21" customFormat="true" ht="46.5" hidden="false" customHeight="false" outlineLevel="0" collapsed="false">
      <c r="A14" s="26" t="s">
        <v>18</v>
      </c>
      <c r="B14" s="24" t="s">
        <v>10</v>
      </c>
      <c r="C14" s="24" t="s">
        <v>15</v>
      </c>
      <c r="D14" s="24" t="s">
        <v>19</v>
      </c>
      <c r="E14" s="24"/>
      <c r="F14" s="25" t="n">
        <f aca="false">F15+F18</f>
        <v>1308.2</v>
      </c>
      <c r="N14" s="22"/>
      <c r="O14" s="22"/>
    </row>
    <row r="15" s="21" customFormat="true" ht="46.5" hidden="false" customHeight="false" outlineLevel="0" collapsed="false">
      <c r="A15" s="26" t="s">
        <v>20</v>
      </c>
      <c r="B15" s="24" t="s">
        <v>10</v>
      </c>
      <c r="C15" s="24" t="s">
        <v>15</v>
      </c>
      <c r="D15" s="24" t="s">
        <v>21</v>
      </c>
      <c r="E15" s="24"/>
      <c r="F15" s="25" t="n">
        <f aca="false">F16</f>
        <v>1253.4</v>
      </c>
      <c r="N15" s="22"/>
      <c r="O15" s="22"/>
    </row>
    <row r="16" s="21" customFormat="true" ht="77.5" hidden="false" customHeight="false" outlineLevel="0" collapsed="false">
      <c r="A16" s="26" t="s">
        <v>22</v>
      </c>
      <c r="B16" s="24" t="s">
        <v>10</v>
      </c>
      <c r="C16" s="24" t="s">
        <v>15</v>
      </c>
      <c r="D16" s="24" t="s">
        <v>21</v>
      </c>
      <c r="E16" s="24" t="s">
        <v>23</v>
      </c>
      <c r="F16" s="25" t="n">
        <f aca="false">F17</f>
        <v>1253.4</v>
      </c>
      <c r="N16" s="22"/>
      <c r="O16" s="22"/>
    </row>
    <row r="17" s="21" customFormat="true" ht="31" hidden="false" customHeight="false" outlineLevel="0" collapsed="false">
      <c r="A17" s="26" t="s">
        <v>24</v>
      </c>
      <c r="B17" s="24" t="s">
        <v>10</v>
      </c>
      <c r="C17" s="24" t="s">
        <v>15</v>
      </c>
      <c r="D17" s="24" t="s">
        <v>21</v>
      </c>
      <c r="E17" s="24" t="s">
        <v>25</v>
      </c>
      <c r="F17" s="25" t="n">
        <v>1253.4</v>
      </c>
      <c r="N17" s="22"/>
      <c r="O17" s="22"/>
    </row>
    <row r="18" s="21" customFormat="true" ht="46.5" hidden="false" customHeight="false" outlineLevel="0" collapsed="false">
      <c r="A18" s="26" t="s">
        <v>26</v>
      </c>
      <c r="B18" s="24" t="s">
        <v>10</v>
      </c>
      <c r="C18" s="24" t="s">
        <v>15</v>
      </c>
      <c r="D18" s="24" t="s">
        <v>27</v>
      </c>
      <c r="E18" s="24"/>
      <c r="F18" s="25" t="n">
        <f aca="false">F19+F21</f>
        <v>54.8</v>
      </c>
      <c r="N18" s="22"/>
      <c r="O18" s="22"/>
    </row>
    <row r="19" s="21" customFormat="true" ht="31" hidden="false" customHeight="false" outlineLevel="0" collapsed="false">
      <c r="A19" s="26" t="s">
        <v>28</v>
      </c>
      <c r="B19" s="24" t="s">
        <v>10</v>
      </c>
      <c r="C19" s="24" t="s">
        <v>15</v>
      </c>
      <c r="D19" s="24" t="s">
        <v>27</v>
      </c>
      <c r="E19" s="24" t="s">
        <v>29</v>
      </c>
      <c r="F19" s="25" t="n">
        <f aca="false">F20</f>
        <v>39.8</v>
      </c>
      <c r="N19" s="22"/>
      <c r="O19" s="22"/>
    </row>
    <row r="20" s="21" customFormat="true" ht="46.5" hidden="false" customHeight="false" outlineLevel="0" collapsed="false">
      <c r="A20" s="27" t="s">
        <v>30</v>
      </c>
      <c r="B20" s="24" t="s">
        <v>10</v>
      </c>
      <c r="C20" s="24" t="s">
        <v>15</v>
      </c>
      <c r="D20" s="24" t="s">
        <v>27</v>
      </c>
      <c r="E20" s="24" t="s">
        <v>31</v>
      </c>
      <c r="F20" s="25" t="n">
        <v>39.8</v>
      </c>
      <c r="N20" s="22"/>
      <c r="O20" s="22"/>
    </row>
    <row r="21" s="21" customFormat="true" ht="15.5" hidden="false" customHeight="false" outlineLevel="0" collapsed="false">
      <c r="A21" s="27" t="s">
        <v>32</v>
      </c>
      <c r="B21" s="24" t="s">
        <v>10</v>
      </c>
      <c r="C21" s="24" t="s">
        <v>15</v>
      </c>
      <c r="D21" s="24" t="s">
        <v>27</v>
      </c>
      <c r="E21" s="24" t="s">
        <v>33</v>
      </c>
      <c r="F21" s="25" t="n">
        <f aca="false">F22</f>
        <v>15</v>
      </c>
      <c r="N21" s="22"/>
      <c r="O21" s="22"/>
    </row>
    <row r="22" s="21" customFormat="true" ht="15.5" hidden="false" customHeight="false" outlineLevel="0" collapsed="false">
      <c r="A22" s="26" t="s">
        <v>34</v>
      </c>
      <c r="B22" s="24" t="s">
        <v>10</v>
      </c>
      <c r="C22" s="24" t="s">
        <v>15</v>
      </c>
      <c r="D22" s="24" t="s">
        <v>27</v>
      </c>
      <c r="E22" s="24" t="s">
        <v>35</v>
      </c>
      <c r="F22" s="25" t="n">
        <v>15</v>
      </c>
      <c r="N22" s="22"/>
      <c r="O22" s="22"/>
    </row>
    <row r="23" s="29" customFormat="true" ht="77.9" hidden="false" customHeight="true" outlineLevel="0" collapsed="false">
      <c r="A23" s="28" t="s">
        <v>36</v>
      </c>
      <c r="B23" s="19" t="s">
        <v>10</v>
      </c>
      <c r="C23" s="19" t="s">
        <v>37</v>
      </c>
      <c r="D23" s="19" t="s">
        <v>12</v>
      </c>
      <c r="E23" s="19" t="s">
        <v>13</v>
      </c>
      <c r="F23" s="20" t="n">
        <f aca="false">F24+F40</f>
        <v>42455.4</v>
      </c>
      <c r="N23" s="30"/>
      <c r="O23" s="30"/>
    </row>
    <row r="24" s="31" customFormat="true" ht="31" hidden="false" customHeight="false" outlineLevel="0" collapsed="false">
      <c r="A24" s="26" t="s">
        <v>38</v>
      </c>
      <c r="B24" s="24" t="s">
        <v>10</v>
      </c>
      <c r="C24" s="24" t="s">
        <v>37</v>
      </c>
      <c r="D24" s="24" t="s">
        <v>39</v>
      </c>
      <c r="E24" s="24"/>
      <c r="F24" s="25" t="n">
        <f aca="false">F25+F29</f>
        <v>41919.4</v>
      </c>
      <c r="N24" s="32"/>
      <c r="O24" s="32"/>
    </row>
    <row r="25" s="21" customFormat="true" ht="31" hidden="false" customHeight="false" outlineLevel="0" collapsed="false">
      <c r="A25" s="26" t="s">
        <v>40</v>
      </c>
      <c r="B25" s="24" t="s">
        <v>10</v>
      </c>
      <c r="C25" s="24" t="s">
        <v>37</v>
      </c>
      <c r="D25" s="24" t="s">
        <v>41</v>
      </c>
      <c r="E25" s="24"/>
      <c r="F25" s="25" t="n">
        <f aca="false">F26</f>
        <v>3718</v>
      </c>
      <c r="N25" s="22"/>
      <c r="O25" s="22"/>
    </row>
    <row r="26" s="21" customFormat="true" ht="46.5" hidden="false" customHeight="false" outlineLevel="0" collapsed="false">
      <c r="A26" s="26" t="s">
        <v>42</v>
      </c>
      <c r="B26" s="24" t="s">
        <v>10</v>
      </c>
      <c r="C26" s="24" t="s">
        <v>37</v>
      </c>
      <c r="D26" s="24" t="s">
        <v>43</v>
      </c>
      <c r="E26" s="24"/>
      <c r="F26" s="25" t="n">
        <f aca="false">F28</f>
        <v>3718</v>
      </c>
      <c r="N26" s="22"/>
      <c r="O26" s="22"/>
    </row>
    <row r="27" s="21" customFormat="true" ht="77.5" hidden="false" customHeight="false" outlineLevel="0" collapsed="false">
      <c r="A27" s="26" t="s">
        <v>22</v>
      </c>
      <c r="B27" s="24" t="s">
        <v>10</v>
      </c>
      <c r="C27" s="24" t="s">
        <v>37</v>
      </c>
      <c r="D27" s="24" t="s">
        <v>43</v>
      </c>
      <c r="E27" s="24" t="s">
        <v>23</v>
      </c>
      <c r="F27" s="25" t="n">
        <f aca="false">F28</f>
        <v>3718</v>
      </c>
      <c r="N27" s="22"/>
      <c r="O27" s="22"/>
    </row>
    <row r="28" s="21" customFormat="true" ht="31" hidden="false" customHeight="false" outlineLevel="0" collapsed="false">
      <c r="A28" s="26" t="s">
        <v>24</v>
      </c>
      <c r="B28" s="24" t="s">
        <v>10</v>
      </c>
      <c r="C28" s="24" t="s">
        <v>37</v>
      </c>
      <c r="D28" s="24" t="s">
        <v>43</v>
      </c>
      <c r="E28" s="24" t="s">
        <v>25</v>
      </c>
      <c r="F28" s="25" t="n">
        <v>3718</v>
      </c>
      <c r="N28" s="22"/>
      <c r="O28" s="22"/>
    </row>
    <row r="29" s="21" customFormat="true" ht="31" hidden="false" customHeight="false" outlineLevel="0" collapsed="false">
      <c r="A29" s="26" t="s">
        <v>44</v>
      </c>
      <c r="B29" s="24" t="s">
        <v>10</v>
      </c>
      <c r="C29" s="24" t="s">
        <v>37</v>
      </c>
      <c r="D29" s="24" t="s">
        <v>45</v>
      </c>
      <c r="E29" s="24"/>
      <c r="F29" s="25" t="n">
        <f aca="false">F30+F33</f>
        <v>38201.4</v>
      </c>
      <c r="N29" s="22"/>
      <c r="O29" s="22"/>
    </row>
    <row r="30" s="21" customFormat="true" ht="46.5" hidden="false" customHeight="false" outlineLevel="0" collapsed="false">
      <c r="A30" s="26" t="s">
        <v>46</v>
      </c>
      <c r="B30" s="24" t="s">
        <v>10</v>
      </c>
      <c r="C30" s="24" t="s">
        <v>37</v>
      </c>
      <c r="D30" s="24" t="s">
        <v>47</v>
      </c>
      <c r="E30" s="24"/>
      <c r="F30" s="25" t="n">
        <f aca="false">F32</f>
        <v>34692.1</v>
      </c>
      <c r="N30" s="22"/>
      <c r="O30" s="22"/>
    </row>
    <row r="31" s="21" customFormat="true" ht="77.5" hidden="false" customHeight="false" outlineLevel="0" collapsed="false">
      <c r="A31" s="26" t="s">
        <v>22</v>
      </c>
      <c r="B31" s="24" t="s">
        <v>10</v>
      </c>
      <c r="C31" s="24" t="s">
        <v>37</v>
      </c>
      <c r="D31" s="24" t="s">
        <v>47</v>
      </c>
      <c r="E31" s="24" t="s">
        <v>23</v>
      </c>
      <c r="F31" s="25" t="n">
        <f aca="false">F32</f>
        <v>34692.1</v>
      </c>
      <c r="N31" s="22"/>
      <c r="O31" s="22"/>
    </row>
    <row r="32" s="31" customFormat="true" ht="31" hidden="false" customHeight="false" outlineLevel="0" collapsed="false">
      <c r="A32" s="33" t="s">
        <v>24</v>
      </c>
      <c r="B32" s="24" t="s">
        <v>10</v>
      </c>
      <c r="C32" s="24" t="s">
        <v>37</v>
      </c>
      <c r="D32" s="24" t="s">
        <v>47</v>
      </c>
      <c r="E32" s="24" t="s">
        <v>25</v>
      </c>
      <c r="F32" s="25" t="n">
        <v>34692.1</v>
      </c>
      <c r="N32" s="32"/>
      <c r="O32" s="32"/>
    </row>
    <row r="33" s="21" customFormat="true" ht="31" hidden="false" customHeight="false" outlineLevel="0" collapsed="false">
      <c r="A33" s="26" t="s">
        <v>48</v>
      </c>
      <c r="B33" s="24" t="s">
        <v>10</v>
      </c>
      <c r="C33" s="24" t="s">
        <v>37</v>
      </c>
      <c r="D33" s="24" t="s">
        <v>49</v>
      </c>
      <c r="E33" s="24"/>
      <c r="F33" s="25" t="n">
        <f aca="false">F34+F36+F38</f>
        <v>3509.3</v>
      </c>
      <c r="N33" s="22"/>
      <c r="O33" s="22"/>
    </row>
    <row r="34" s="21" customFormat="true" ht="77.5" hidden="false" customHeight="false" outlineLevel="0" collapsed="false">
      <c r="A34" s="26" t="s">
        <v>22</v>
      </c>
      <c r="B34" s="24" t="s">
        <v>10</v>
      </c>
      <c r="C34" s="24" t="s">
        <v>37</v>
      </c>
      <c r="D34" s="24" t="s">
        <v>49</v>
      </c>
      <c r="E34" s="24" t="s">
        <v>23</v>
      </c>
      <c r="F34" s="25" t="n">
        <f aca="false">F35</f>
        <v>664.7</v>
      </c>
      <c r="N34" s="22"/>
      <c r="O34" s="22"/>
    </row>
    <row r="35" s="21" customFormat="true" ht="31" hidden="false" customHeight="false" outlineLevel="0" collapsed="false">
      <c r="A35" s="33" t="s">
        <v>24</v>
      </c>
      <c r="B35" s="24" t="s">
        <v>10</v>
      </c>
      <c r="C35" s="24" t="s">
        <v>37</v>
      </c>
      <c r="D35" s="24" t="s">
        <v>49</v>
      </c>
      <c r="E35" s="24" t="s">
        <v>25</v>
      </c>
      <c r="F35" s="25" t="n">
        <v>664.7</v>
      </c>
      <c r="N35" s="22"/>
      <c r="O35" s="22"/>
    </row>
    <row r="36" s="21" customFormat="true" ht="31" hidden="false" customHeight="false" outlineLevel="0" collapsed="false">
      <c r="A36" s="26" t="s">
        <v>28</v>
      </c>
      <c r="B36" s="24" t="s">
        <v>10</v>
      </c>
      <c r="C36" s="24" t="s">
        <v>37</v>
      </c>
      <c r="D36" s="24" t="s">
        <v>49</v>
      </c>
      <c r="E36" s="24" t="s">
        <v>29</v>
      </c>
      <c r="F36" s="25" t="n">
        <f aca="false">F37</f>
        <v>2757.8</v>
      </c>
      <c r="N36" s="22"/>
      <c r="O36" s="22"/>
    </row>
    <row r="37" s="21" customFormat="true" ht="46.5" hidden="false" customHeight="false" outlineLevel="0" collapsed="false">
      <c r="A37" s="27" t="s">
        <v>30</v>
      </c>
      <c r="B37" s="24" t="s">
        <v>10</v>
      </c>
      <c r="C37" s="24" t="s">
        <v>37</v>
      </c>
      <c r="D37" s="24" t="s">
        <v>49</v>
      </c>
      <c r="E37" s="24" t="s">
        <v>31</v>
      </c>
      <c r="F37" s="25" t="n">
        <v>2757.8</v>
      </c>
      <c r="N37" s="22"/>
      <c r="O37" s="22"/>
    </row>
    <row r="38" s="21" customFormat="true" ht="15.5" hidden="false" customHeight="false" outlineLevel="0" collapsed="false">
      <c r="A38" s="27" t="s">
        <v>32</v>
      </c>
      <c r="B38" s="24" t="s">
        <v>10</v>
      </c>
      <c r="C38" s="24" t="s">
        <v>37</v>
      </c>
      <c r="D38" s="24" t="s">
        <v>49</v>
      </c>
      <c r="E38" s="24" t="s">
        <v>33</v>
      </c>
      <c r="F38" s="25" t="n">
        <f aca="false">F39</f>
        <v>86.8</v>
      </c>
      <c r="N38" s="22"/>
      <c r="O38" s="22"/>
    </row>
    <row r="39" s="21" customFormat="true" ht="15.5" hidden="false" customHeight="false" outlineLevel="0" collapsed="false">
      <c r="A39" s="26" t="s">
        <v>34</v>
      </c>
      <c r="B39" s="24" t="s">
        <v>10</v>
      </c>
      <c r="C39" s="24" t="s">
        <v>37</v>
      </c>
      <c r="D39" s="24" t="s">
        <v>49</v>
      </c>
      <c r="E39" s="24" t="s">
        <v>35</v>
      </c>
      <c r="F39" s="25" t="n">
        <v>86.8</v>
      </c>
      <c r="N39" s="22"/>
      <c r="O39" s="22"/>
    </row>
    <row r="40" s="21" customFormat="true" ht="15.5" hidden="false" customHeight="false" outlineLevel="0" collapsed="false">
      <c r="A40" s="34" t="s">
        <v>50</v>
      </c>
      <c r="B40" s="24" t="s">
        <v>10</v>
      </c>
      <c r="C40" s="24" t="s">
        <v>37</v>
      </c>
      <c r="D40" s="35" t="s">
        <v>51</v>
      </c>
      <c r="E40" s="24"/>
      <c r="F40" s="25" t="n">
        <f aca="false">F41</f>
        <v>536</v>
      </c>
      <c r="N40" s="22"/>
      <c r="O40" s="22"/>
    </row>
    <row r="41" s="21" customFormat="true" ht="31" hidden="false" customHeight="false" outlineLevel="0" collapsed="false">
      <c r="A41" s="34" t="s">
        <v>52</v>
      </c>
      <c r="B41" s="24" t="s">
        <v>10</v>
      </c>
      <c r="C41" s="24" t="s">
        <v>37</v>
      </c>
      <c r="D41" s="35" t="s">
        <v>53</v>
      </c>
      <c r="E41" s="24"/>
      <c r="F41" s="25" t="n">
        <f aca="false">F45+F42</f>
        <v>536</v>
      </c>
      <c r="N41" s="22"/>
      <c r="O41" s="22"/>
    </row>
    <row r="42" s="21" customFormat="true" ht="15.5" hidden="false" customHeight="false" outlineLevel="0" collapsed="false">
      <c r="A42" s="26" t="s">
        <v>54</v>
      </c>
      <c r="B42" s="24" t="s">
        <v>10</v>
      </c>
      <c r="C42" s="24" t="s">
        <v>37</v>
      </c>
      <c r="D42" s="24" t="s">
        <v>55</v>
      </c>
      <c r="E42" s="24"/>
      <c r="F42" s="25" t="n">
        <f aca="false">F43</f>
        <v>1.5</v>
      </c>
      <c r="N42" s="22"/>
      <c r="O42" s="22"/>
    </row>
    <row r="43" s="21" customFormat="true" ht="15.5" hidden="false" customHeight="false" outlineLevel="0" collapsed="false">
      <c r="A43" s="26" t="s">
        <v>56</v>
      </c>
      <c r="B43" s="24" t="s">
        <v>10</v>
      </c>
      <c r="C43" s="24" t="s">
        <v>37</v>
      </c>
      <c r="D43" s="24" t="s">
        <v>55</v>
      </c>
      <c r="E43" s="24" t="s">
        <v>57</v>
      </c>
      <c r="F43" s="25" t="n">
        <f aca="false">F44</f>
        <v>1.5</v>
      </c>
      <c r="N43" s="22"/>
      <c r="O43" s="22"/>
    </row>
    <row r="44" s="21" customFormat="true" ht="15.5" hidden="false" customHeight="false" outlineLevel="0" collapsed="false">
      <c r="A44" s="23" t="s">
        <v>58</v>
      </c>
      <c r="B44" s="24" t="s">
        <v>10</v>
      </c>
      <c r="C44" s="24" t="s">
        <v>37</v>
      </c>
      <c r="D44" s="24" t="s">
        <v>55</v>
      </c>
      <c r="E44" s="24" t="s">
        <v>59</v>
      </c>
      <c r="F44" s="25" t="n">
        <v>1.5</v>
      </c>
      <c r="N44" s="22"/>
      <c r="O44" s="22"/>
    </row>
    <row r="45" s="21" customFormat="true" ht="77.15" hidden="false" customHeight="true" outlineLevel="0" collapsed="false">
      <c r="A45" s="26" t="s">
        <v>60</v>
      </c>
      <c r="B45" s="24" t="s">
        <v>10</v>
      </c>
      <c r="C45" s="24" t="s">
        <v>37</v>
      </c>
      <c r="D45" s="24" t="s">
        <v>61</v>
      </c>
      <c r="E45" s="24"/>
      <c r="F45" s="25" t="n">
        <f aca="false">F46</f>
        <v>534.5</v>
      </c>
      <c r="N45" s="22"/>
      <c r="O45" s="22"/>
    </row>
    <row r="46" s="21" customFormat="true" ht="77.5" hidden="false" customHeight="false" outlineLevel="0" collapsed="false">
      <c r="A46" s="26" t="s">
        <v>22</v>
      </c>
      <c r="B46" s="24" t="s">
        <v>10</v>
      </c>
      <c r="C46" s="24" t="s">
        <v>37</v>
      </c>
      <c r="D46" s="24" t="s">
        <v>61</v>
      </c>
      <c r="E46" s="24" t="s">
        <v>23</v>
      </c>
      <c r="F46" s="25" t="n">
        <f aca="false">F47</f>
        <v>534.5</v>
      </c>
      <c r="N46" s="22"/>
      <c r="O46" s="22"/>
    </row>
    <row r="47" s="21" customFormat="true" ht="31" hidden="false" customHeight="false" outlineLevel="0" collapsed="false">
      <c r="A47" s="33" t="s">
        <v>24</v>
      </c>
      <c r="B47" s="24" t="s">
        <v>10</v>
      </c>
      <c r="C47" s="24" t="s">
        <v>37</v>
      </c>
      <c r="D47" s="24" t="s">
        <v>61</v>
      </c>
      <c r="E47" s="24" t="s">
        <v>25</v>
      </c>
      <c r="F47" s="25" t="n">
        <v>534.5</v>
      </c>
      <c r="N47" s="22"/>
      <c r="O47" s="22"/>
    </row>
    <row r="48" s="21" customFormat="true" ht="15" hidden="false" customHeight="false" outlineLevel="0" collapsed="false">
      <c r="A48" s="18" t="s">
        <v>62</v>
      </c>
      <c r="B48" s="36" t="s">
        <v>10</v>
      </c>
      <c r="C48" s="36" t="s">
        <v>63</v>
      </c>
      <c r="D48" s="19"/>
      <c r="E48" s="19"/>
      <c r="F48" s="20" t="n">
        <f aca="false">F49</f>
        <v>17.5</v>
      </c>
      <c r="N48" s="22"/>
      <c r="O48" s="22"/>
    </row>
    <row r="49" s="21" customFormat="true" ht="15.5" hidden="false" customHeight="false" outlineLevel="0" collapsed="false">
      <c r="A49" s="34" t="s">
        <v>50</v>
      </c>
      <c r="B49" s="35" t="s">
        <v>10</v>
      </c>
      <c r="C49" s="35" t="s">
        <v>63</v>
      </c>
      <c r="D49" s="35" t="s">
        <v>51</v>
      </c>
      <c r="E49" s="35"/>
      <c r="F49" s="25" t="n">
        <f aca="false">F50</f>
        <v>17.5</v>
      </c>
      <c r="N49" s="22"/>
      <c r="O49" s="22"/>
    </row>
    <row r="50" s="21" customFormat="true" ht="31" hidden="false" customHeight="false" outlineLevel="0" collapsed="false">
      <c r="A50" s="34" t="s">
        <v>52</v>
      </c>
      <c r="B50" s="35" t="s">
        <v>10</v>
      </c>
      <c r="C50" s="35" t="s">
        <v>63</v>
      </c>
      <c r="D50" s="35" t="s">
        <v>53</v>
      </c>
      <c r="E50" s="35"/>
      <c r="F50" s="25" t="n">
        <f aca="false">F53</f>
        <v>17.5</v>
      </c>
      <c r="N50" s="22"/>
      <c r="O50" s="22"/>
    </row>
    <row r="51" s="21" customFormat="true" ht="62" hidden="false" customHeight="false" outlineLevel="0" collapsed="false">
      <c r="A51" s="34" t="s">
        <v>64</v>
      </c>
      <c r="B51" s="35" t="s">
        <v>10</v>
      </c>
      <c r="C51" s="35" t="s">
        <v>63</v>
      </c>
      <c r="D51" s="35" t="s">
        <v>65</v>
      </c>
      <c r="E51" s="35"/>
      <c r="F51" s="25" t="n">
        <f aca="false">F52</f>
        <v>17.5</v>
      </c>
      <c r="N51" s="22"/>
      <c r="O51" s="22"/>
    </row>
    <row r="52" s="21" customFormat="true" ht="31" hidden="false" customHeight="false" outlineLevel="0" collapsed="false">
      <c r="A52" s="26" t="s">
        <v>28</v>
      </c>
      <c r="B52" s="35" t="s">
        <v>10</v>
      </c>
      <c r="C52" s="35" t="s">
        <v>63</v>
      </c>
      <c r="D52" s="35" t="s">
        <v>65</v>
      </c>
      <c r="E52" s="35" t="s">
        <v>29</v>
      </c>
      <c r="F52" s="25" t="n">
        <f aca="false">F53</f>
        <v>17.5</v>
      </c>
      <c r="N52" s="22"/>
      <c r="O52" s="22"/>
    </row>
    <row r="53" s="21" customFormat="true" ht="46.5" hidden="false" customHeight="false" outlineLevel="0" collapsed="false">
      <c r="A53" s="27" t="s">
        <v>30</v>
      </c>
      <c r="B53" s="35" t="s">
        <v>10</v>
      </c>
      <c r="C53" s="35" t="s">
        <v>63</v>
      </c>
      <c r="D53" s="35" t="s">
        <v>65</v>
      </c>
      <c r="E53" s="35" t="s">
        <v>31</v>
      </c>
      <c r="F53" s="25" t="n">
        <v>17.5</v>
      </c>
      <c r="N53" s="22"/>
      <c r="O53" s="22"/>
    </row>
    <row r="54" s="29" customFormat="true" ht="60" hidden="false" customHeight="false" outlineLevel="0" collapsed="false">
      <c r="A54" s="37" t="s">
        <v>66</v>
      </c>
      <c r="B54" s="19" t="s">
        <v>10</v>
      </c>
      <c r="C54" s="19" t="s">
        <v>67</v>
      </c>
      <c r="D54" s="19"/>
      <c r="E54" s="19"/>
      <c r="F54" s="20" t="n">
        <f aca="false">F55+F68+F82</f>
        <v>15354.3</v>
      </c>
      <c r="N54" s="30"/>
      <c r="O54" s="30"/>
    </row>
    <row r="55" s="21" customFormat="true" ht="62" hidden="false" customHeight="false" outlineLevel="0" collapsed="false">
      <c r="A55" s="26" t="s">
        <v>68</v>
      </c>
      <c r="B55" s="24" t="s">
        <v>10</v>
      </c>
      <c r="C55" s="24" t="s">
        <v>67</v>
      </c>
      <c r="D55" s="24" t="s">
        <v>69</v>
      </c>
      <c r="E55" s="24"/>
      <c r="F55" s="25" t="n">
        <f aca="false">F56</f>
        <v>13159</v>
      </c>
      <c r="N55" s="22"/>
      <c r="O55" s="38"/>
      <c r="P55" s="39"/>
      <c r="Q55" s="39"/>
    </row>
    <row r="56" s="21" customFormat="true" ht="15.5" hidden="false" customHeight="false" outlineLevel="0" collapsed="false">
      <c r="A56" s="26" t="s">
        <v>70</v>
      </c>
      <c r="B56" s="24" t="s">
        <v>10</v>
      </c>
      <c r="C56" s="24" t="s">
        <v>67</v>
      </c>
      <c r="D56" s="24" t="s">
        <v>71</v>
      </c>
      <c r="E56" s="24"/>
      <c r="F56" s="25" t="n">
        <f aca="false">F57</f>
        <v>13159</v>
      </c>
      <c r="N56" s="22"/>
      <c r="O56" s="38"/>
      <c r="P56" s="39"/>
      <c r="Q56" s="39"/>
    </row>
    <row r="57" s="21" customFormat="true" ht="46.5" hidden="false" customHeight="false" outlineLevel="0" collapsed="false">
      <c r="A57" s="40" t="s">
        <v>72</v>
      </c>
      <c r="B57" s="24" t="s">
        <v>10</v>
      </c>
      <c r="C57" s="24" t="s">
        <v>67</v>
      </c>
      <c r="D57" s="24" t="s">
        <v>73</v>
      </c>
      <c r="E57" s="24"/>
      <c r="F57" s="25" t="n">
        <f aca="false">F58+F61</f>
        <v>13159</v>
      </c>
      <c r="N57" s="22"/>
      <c r="O57" s="38"/>
      <c r="P57" s="41"/>
      <c r="Q57" s="39"/>
    </row>
    <row r="58" s="21" customFormat="true" ht="15.5" hidden="false" customHeight="false" outlineLevel="0" collapsed="false">
      <c r="A58" s="26" t="s">
        <v>74</v>
      </c>
      <c r="B58" s="24" t="s">
        <v>10</v>
      </c>
      <c r="C58" s="24" t="s">
        <v>67</v>
      </c>
      <c r="D58" s="24" t="s">
        <v>75</v>
      </c>
      <c r="E58" s="24"/>
      <c r="F58" s="25" t="n">
        <f aca="false">F59</f>
        <v>11002.8</v>
      </c>
      <c r="N58" s="22"/>
      <c r="O58" s="38"/>
      <c r="P58" s="39"/>
      <c r="Q58" s="39"/>
    </row>
    <row r="59" s="21" customFormat="true" ht="82.5" hidden="false" customHeight="true" outlineLevel="0" collapsed="false">
      <c r="A59" s="42" t="s">
        <v>22</v>
      </c>
      <c r="B59" s="24" t="s">
        <v>10</v>
      </c>
      <c r="C59" s="24" t="s">
        <v>67</v>
      </c>
      <c r="D59" s="24" t="s">
        <v>75</v>
      </c>
      <c r="E59" s="24" t="s">
        <v>23</v>
      </c>
      <c r="F59" s="25" t="n">
        <f aca="false">F60</f>
        <v>11002.8</v>
      </c>
      <c r="N59" s="22"/>
      <c r="O59" s="38"/>
      <c r="P59" s="39"/>
      <c r="Q59" s="39"/>
    </row>
    <row r="60" s="21" customFormat="true" ht="31" hidden="false" customHeight="false" outlineLevel="0" collapsed="false">
      <c r="A60" s="33" t="s">
        <v>24</v>
      </c>
      <c r="B60" s="24" t="s">
        <v>10</v>
      </c>
      <c r="C60" s="24" t="s">
        <v>67</v>
      </c>
      <c r="D60" s="24" t="s">
        <v>75</v>
      </c>
      <c r="E60" s="24" t="s">
        <v>25</v>
      </c>
      <c r="F60" s="25" t="n">
        <v>11002.8</v>
      </c>
      <c r="N60" s="22"/>
      <c r="O60" s="22"/>
    </row>
    <row r="61" s="21" customFormat="true" ht="15.5" hidden="false" customHeight="false" outlineLevel="0" collapsed="false">
      <c r="A61" s="26" t="s">
        <v>76</v>
      </c>
      <c r="B61" s="24" t="s">
        <v>10</v>
      </c>
      <c r="C61" s="24" t="s">
        <v>67</v>
      </c>
      <c r="D61" s="24" t="s">
        <v>77</v>
      </c>
      <c r="E61" s="24"/>
      <c r="F61" s="25" t="n">
        <f aca="false">F64+F66+F62</f>
        <v>2156.2</v>
      </c>
      <c r="N61" s="22"/>
      <c r="O61" s="22"/>
    </row>
    <row r="62" s="21" customFormat="true" ht="77.5" hidden="false" customHeight="false" outlineLevel="0" collapsed="false">
      <c r="A62" s="42" t="s">
        <v>22</v>
      </c>
      <c r="B62" s="24" t="s">
        <v>10</v>
      </c>
      <c r="C62" s="24" t="s">
        <v>67</v>
      </c>
      <c r="D62" s="24" t="s">
        <v>77</v>
      </c>
      <c r="E62" s="24" t="s">
        <v>23</v>
      </c>
      <c r="F62" s="25" t="n">
        <f aca="false">F63</f>
        <v>4.9</v>
      </c>
      <c r="N62" s="22"/>
      <c r="O62" s="22"/>
    </row>
    <row r="63" s="21" customFormat="true" ht="31" hidden="false" customHeight="false" outlineLevel="0" collapsed="false">
      <c r="A63" s="33" t="s">
        <v>24</v>
      </c>
      <c r="B63" s="24" t="s">
        <v>10</v>
      </c>
      <c r="C63" s="24" t="s">
        <v>67</v>
      </c>
      <c r="D63" s="24" t="s">
        <v>77</v>
      </c>
      <c r="E63" s="24" t="s">
        <v>25</v>
      </c>
      <c r="F63" s="25" t="n">
        <v>4.9</v>
      </c>
      <c r="N63" s="22"/>
      <c r="O63" s="22"/>
    </row>
    <row r="64" s="21" customFormat="true" ht="31" hidden="false" customHeight="false" outlineLevel="0" collapsed="false">
      <c r="A64" s="26" t="s">
        <v>28</v>
      </c>
      <c r="B64" s="24" t="s">
        <v>10</v>
      </c>
      <c r="C64" s="24" t="s">
        <v>67</v>
      </c>
      <c r="D64" s="24" t="s">
        <v>77</v>
      </c>
      <c r="E64" s="24" t="s">
        <v>29</v>
      </c>
      <c r="F64" s="25" t="n">
        <f aca="false">F65</f>
        <v>2099.6</v>
      </c>
      <c r="N64" s="22"/>
      <c r="O64" s="22"/>
    </row>
    <row r="65" s="21" customFormat="true" ht="46.5" hidden="false" customHeight="false" outlineLevel="0" collapsed="false">
      <c r="A65" s="27" t="s">
        <v>30</v>
      </c>
      <c r="B65" s="24" t="s">
        <v>10</v>
      </c>
      <c r="C65" s="24" t="s">
        <v>67</v>
      </c>
      <c r="D65" s="24" t="s">
        <v>77</v>
      </c>
      <c r="E65" s="24" t="s">
        <v>31</v>
      </c>
      <c r="F65" s="25" t="n">
        <v>2099.6</v>
      </c>
      <c r="N65" s="22"/>
      <c r="O65" s="22"/>
    </row>
    <row r="66" s="21" customFormat="true" ht="15.5" hidden="false" customHeight="false" outlineLevel="0" collapsed="false">
      <c r="A66" s="27" t="s">
        <v>32</v>
      </c>
      <c r="B66" s="24" t="s">
        <v>10</v>
      </c>
      <c r="C66" s="24" t="s">
        <v>67</v>
      </c>
      <c r="D66" s="24" t="s">
        <v>77</v>
      </c>
      <c r="E66" s="24" t="s">
        <v>33</v>
      </c>
      <c r="F66" s="25" t="n">
        <f aca="false">F67</f>
        <v>51.7</v>
      </c>
      <c r="N66" s="22"/>
      <c r="O66" s="22"/>
    </row>
    <row r="67" s="21" customFormat="true" ht="15.5" hidden="false" customHeight="false" outlineLevel="0" collapsed="false">
      <c r="A67" s="26" t="s">
        <v>34</v>
      </c>
      <c r="B67" s="24" t="s">
        <v>10</v>
      </c>
      <c r="C67" s="24" t="s">
        <v>67</v>
      </c>
      <c r="D67" s="24" t="s">
        <v>77</v>
      </c>
      <c r="E67" s="24" t="s">
        <v>35</v>
      </c>
      <c r="F67" s="25" t="n">
        <v>51.7</v>
      </c>
      <c r="N67" s="22"/>
      <c r="O67" s="22"/>
    </row>
    <row r="68" s="21" customFormat="true" ht="31" hidden="false" customHeight="false" outlineLevel="0" collapsed="false">
      <c r="A68" s="26" t="s">
        <v>78</v>
      </c>
      <c r="B68" s="24" t="s">
        <v>10</v>
      </c>
      <c r="C68" s="24" t="s">
        <v>67</v>
      </c>
      <c r="D68" s="24" t="s">
        <v>79</v>
      </c>
      <c r="E68" s="24"/>
      <c r="F68" s="25" t="n">
        <f aca="false">F69+F73</f>
        <v>2015.5</v>
      </c>
      <c r="N68" s="22"/>
      <c r="O68" s="22"/>
    </row>
    <row r="69" s="21" customFormat="true" ht="31" hidden="false" customHeight="false" outlineLevel="0" collapsed="false">
      <c r="A69" s="26" t="s">
        <v>80</v>
      </c>
      <c r="B69" s="24" t="s">
        <v>10</v>
      </c>
      <c r="C69" s="24" t="s">
        <v>67</v>
      </c>
      <c r="D69" s="24" t="s">
        <v>81</v>
      </c>
      <c r="E69" s="24"/>
      <c r="F69" s="25" t="n">
        <f aca="false">F70</f>
        <v>1110.3</v>
      </c>
      <c r="N69" s="22"/>
      <c r="O69" s="22"/>
    </row>
    <row r="70" s="21" customFormat="true" ht="46.5" hidden="false" customHeight="false" outlineLevel="0" collapsed="false">
      <c r="A70" s="26" t="s">
        <v>82</v>
      </c>
      <c r="B70" s="24" t="s">
        <v>10</v>
      </c>
      <c r="C70" s="24" t="s">
        <v>67</v>
      </c>
      <c r="D70" s="24" t="s">
        <v>83</v>
      </c>
      <c r="E70" s="24"/>
      <c r="F70" s="25" t="n">
        <f aca="false">F71</f>
        <v>1110.3</v>
      </c>
      <c r="N70" s="22"/>
      <c r="O70" s="22"/>
    </row>
    <row r="71" s="21" customFormat="true" ht="77.5" hidden="false" customHeight="false" outlineLevel="0" collapsed="false">
      <c r="A71" s="26" t="s">
        <v>22</v>
      </c>
      <c r="B71" s="24" t="s">
        <v>10</v>
      </c>
      <c r="C71" s="24" t="s">
        <v>67</v>
      </c>
      <c r="D71" s="24" t="s">
        <v>83</v>
      </c>
      <c r="E71" s="24" t="s">
        <v>23</v>
      </c>
      <c r="F71" s="25" t="n">
        <f aca="false">F72</f>
        <v>1110.3</v>
      </c>
      <c r="N71" s="22"/>
      <c r="O71" s="22"/>
    </row>
    <row r="72" s="21" customFormat="true" ht="31" hidden="false" customHeight="false" outlineLevel="0" collapsed="false">
      <c r="A72" s="33" t="s">
        <v>24</v>
      </c>
      <c r="B72" s="24" t="s">
        <v>10</v>
      </c>
      <c r="C72" s="24" t="s">
        <v>67</v>
      </c>
      <c r="D72" s="24" t="s">
        <v>83</v>
      </c>
      <c r="E72" s="24" t="s">
        <v>25</v>
      </c>
      <c r="F72" s="25" t="n">
        <v>1110.3</v>
      </c>
      <c r="N72" s="22"/>
      <c r="O72" s="22"/>
    </row>
    <row r="73" s="21" customFormat="true" ht="46.5" hidden="false" customHeight="false" outlineLevel="0" collapsed="false">
      <c r="A73" s="26" t="s">
        <v>84</v>
      </c>
      <c r="B73" s="24" t="s">
        <v>10</v>
      </c>
      <c r="C73" s="24" t="s">
        <v>67</v>
      </c>
      <c r="D73" s="24" t="s">
        <v>85</v>
      </c>
      <c r="E73" s="24"/>
      <c r="F73" s="25" t="n">
        <f aca="false">F74+F77</f>
        <v>905.2</v>
      </c>
      <c r="N73" s="22"/>
      <c r="O73" s="22"/>
    </row>
    <row r="74" s="21" customFormat="true" ht="46.5" hidden="false" customHeight="false" outlineLevel="0" collapsed="false">
      <c r="A74" s="26" t="s">
        <v>86</v>
      </c>
      <c r="B74" s="24" t="s">
        <v>10</v>
      </c>
      <c r="C74" s="24" t="s">
        <v>67</v>
      </c>
      <c r="D74" s="24" t="s">
        <v>87</v>
      </c>
      <c r="E74" s="24"/>
      <c r="F74" s="25" t="n">
        <f aca="false">F75</f>
        <v>649.2</v>
      </c>
      <c r="N74" s="22"/>
      <c r="O74" s="22"/>
    </row>
    <row r="75" s="21" customFormat="true" ht="77.5" hidden="false" customHeight="false" outlineLevel="0" collapsed="false">
      <c r="A75" s="26" t="s">
        <v>22</v>
      </c>
      <c r="B75" s="24" t="s">
        <v>10</v>
      </c>
      <c r="C75" s="24" t="s">
        <v>67</v>
      </c>
      <c r="D75" s="24" t="s">
        <v>87</v>
      </c>
      <c r="E75" s="24" t="s">
        <v>23</v>
      </c>
      <c r="F75" s="25" t="n">
        <f aca="false">F76</f>
        <v>649.2</v>
      </c>
      <c r="N75" s="22"/>
      <c r="O75" s="22"/>
    </row>
    <row r="76" s="21" customFormat="true" ht="31" hidden="false" customHeight="false" outlineLevel="0" collapsed="false">
      <c r="A76" s="33" t="s">
        <v>24</v>
      </c>
      <c r="B76" s="24" t="s">
        <v>10</v>
      </c>
      <c r="C76" s="24" t="s">
        <v>67</v>
      </c>
      <c r="D76" s="24" t="s">
        <v>87</v>
      </c>
      <c r="E76" s="24" t="s">
        <v>25</v>
      </c>
      <c r="F76" s="25" t="n">
        <v>649.2</v>
      </c>
      <c r="N76" s="22"/>
      <c r="O76" s="22"/>
    </row>
    <row r="77" s="21" customFormat="true" ht="46.5" hidden="false" customHeight="false" outlineLevel="0" collapsed="false">
      <c r="A77" s="26" t="s">
        <v>88</v>
      </c>
      <c r="B77" s="24" t="s">
        <v>10</v>
      </c>
      <c r="C77" s="24" t="s">
        <v>67</v>
      </c>
      <c r="D77" s="24" t="s">
        <v>89</v>
      </c>
      <c r="E77" s="24"/>
      <c r="F77" s="25" t="n">
        <f aca="false">F78+F80</f>
        <v>256</v>
      </c>
      <c r="N77" s="22"/>
      <c r="O77" s="22"/>
    </row>
    <row r="78" s="21" customFormat="true" ht="31" hidden="false" customHeight="false" outlineLevel="0" collapsed="false">
      <c r="A78" s="26" t="s">
        <v>28</v>
      </c>
      <c r="B78" s="24" t="s">
        <v>10</v>
      </c>
      <c r="C78" s="24" t="s">
        <v>67</v>
      </c>
      <c r="D78" s="24" t="s">
        <v>89</v>
      </c>
      <c r="E78" s="24" t="s">
        <v>29</v>
      </c>
      <c r="F78" s="25" t="n">
        <f aca="false">F79</f>
        <v>247.2</v>
      </c>
      <c r="N78" s="22"/>
      <c r="O78" s="22"/>
    </row>
    <row r="79" s="21" customFormat="true" ht="46.5" hidden="false" customHeight="false" outlineLevel="0" collapsed="false">
      <c r="A79" s="27" t="s">
        <v>30</v>
      </c>
      <c r="B79" s="24" t="s">
        <v>10</v>
      </c>
      <c r="C79" s="24" t="s">
        <v>67</v>
      </c>
      <c r="D79" s="24" t="s">
        <v>89</v>
      </c>
      <c r="E79" s="24" t="s">
        <v>31</v>
      </c>
      <c r="F79" s="25" t="n">
        <v>247.2</v>
      </c>
      <c r="N79" s="22"/>
      <c r="O79" s="22"/>
    </row>
    <row r="80" s="21" customFormat="true" ht="15.5" hidden="false" customHeight="false" outlineLevel="0" collapsed="false">
      <c r="A80" s="27" t="s">
        <v>32</v>
      </c>
      <c r="B80" s="24" t="s">
        <v>10</v>
      </c>
      <c r="C80" s="24" t="s">
        <v>67</v>
      </c>
      <c r="D80" s="24" t="s">
        <v>89</v>
      </c>
      <c r="E80" s="24" t="s">
        <v>33</v>
      </c>
      <c r="F80" s="25" t="n">
        <f aca="false">F81</f>
        <v>8.8</v>
      </c>
      <c r="N80" s="22"/>
      <c r="O80" s="22"/>
    </row>
    <row r="81" s="21" customFormat="true" ht="15.5" hidden="false" customHeight="false" outlineLevel="0" collapsed="false">
      <c r="A81" s="26" t="s">
        <v>34</v>
      </c>
      <c r="B81" s="24" t="s">
        <v>10</v>
      </c>
      <c r="C81" s="24" t="s">
        <v>67</v>
      </c>
      <c r="D81" s="24" t="s">
        <v>89</v>
      </c>
      <c r="E81" s="24" t="s">
        <v>35</v>
      </c>
      <c r="F81" s="25" t="n">
        <v>8.8</v>
      </c>
      <c r="N81" s="22"/>
      <c r="O81" s="22"/>
    </row>
    <row r="82" s="21" customFormat="true" ht="15.5" hidden="false" customHeight="false" outlineLevel="0" collapsed="false">
      <c r="A82" s="34" t="s">
        <v>50</v>
      </c>
      <c r="B82" s="24" t="s">
        <v>10</v>
      </c>
      <c r="C82" s="24" t="s">
        <v>67</v>
      </c>
      <c r="D82" s="35" t="s">
        <v>51</v>
      </c>
      <c r="E82" s="24"/>
      <c r="F82" s="25" t="n">
        <f aca="false">F83</f>
        <v>179.8</v>
      </c>
      <c r="N82" s="22"/>
      <c r="O82" s="22"/>
    </row>
    <row r="83" s="21" customFormat="true" ht="31" hidden="false" customHeight="false" outlineLevel="0" collapsed="false">
      <c r="A83" s="34" t="s">
        <v>52</v>
      </c>
      <c r="B83" s="24" t="s">
        <v>10</v>
      </c>
      <c r="C83" s="24" t="s">
        <v>67</v>
      </c>
      <c r="D83" s="35" t="s">
        <v>53</v>
      </c>
      <c r="E83" s="24"/>
      <c r="F83" s="25" t="n">
        <f aca="false">F84+F87</f>
        <v>179.8</v>
      </c>
      <c r="N83" s="22"/>
      <c r="O83" s="22"/>
    </row>
    <row r="84" s="21" customFormat="true" ht="77.15" hidden="false" customHeight="true" outlineLevel="0" collapsed="false">
      <c r="A84" s="26" t="s">
        <v>60</v>
      </c>
      <c r="B84" s="24" t="s">
        <v>10</v>
      </c>
      <c r="C84" s="24" t="s">
        <v>67</v>
      </c>
      <c r="D84" s="24" t="s">
        <v>61</v>
      </c>
      <c r="E84" s="24"/>
      <c r="F84" s="25" t="n">
        <f aca="false">F85</f>
        <v>173.6</v>
      </c>
      <c r="N84" s="22"/>
      <c r="O84" s="22"/>
    </row>
    <row r="85" s="21" customFormat="true" ht="77.5" hidden="false" customHeight="false" outlineLevel="0" collapsed="false">
      <c r="A85" s="26" t="s">
        <v>22</v>
      </c>
      <c r="B85" s="24" t="s">
        <v>10</v>
      </c>
      <c r="C85" s="24" t="s">
        <v>67</v>
      </c>
      <c r="D85" s="24" t="s">
        <v>61</v>
      </c>
      <c r="E85" s="24" t="s">
        <v>23</v>
      </c>
      <c r="F85" s="25" t="n">
        <f aca="false">F86</f>
        <v>173.6</v>
      </c>
      <c r="N85" s="22"/>
      <c r="O85" s="22"/>
    </row>
    <row r="86" s="21" customFormat="true" ht="31" hidden="false" customHeight="false" outlineLevel="0" collapsed="false">
      <c r="A86" s="33" t="s">
        <v>24</v>
      </c>
      <c r="B86" s="24" t="s">
        <v>10</v>
      </c>
      <c r="C86" s="24" t="s">
        <v>67</v>
      </c>
      <c r="D86" s="24" t="s">
        <v>61</v>
      </c>
      <c r="E86" s="24" t="s">
        <v>25</v>
      </c>
      <c r="F86" s="25" t="n">
        <v>173.6</v>
      </c>
      <c r="N86" s="22"/>
      <c r="O86" s="22"/>
    </row>
    <row r="87" s="21" customFormat="true" ht="77.5" hidden="false" customHeight="false" outlineLevel="0" collapsed="false">
      <c r="A87" s="40" t="s">
        <v>90</v>
      </c>
      <c r="B87" s="24" t="s">
        <v>10</v>
      </c>
      <c r="C87" s="24" t="s">
        <v>67</v>
      </c>
      <c r="D87" s="24" t="s">
        <v>91</v>
      </c>
      <c r="E87" s="24"/>
      <c r="F87" s="25" t="n">
        <f aca="false">F88</f>
        <v>6.2</v>
      </c>
      <c r="N87" s="22"/>
      <c r="O87" s="22"/>
    </row>
    <row r="88" s="21" customFormat="true" ht="31" hidden="false" customHeight="false" outlineLevel="0" collapsed="false">
      <c r="A88" s="26" t="s">
        <v>28</v>
      </c>
      <c r="B88" s="24" t="s">
        <v>10</v>
      </c>
      <c r="C88" s="24" t="s">
        <v>67</v>
      </c>
      <c r="D88" s="24" t="s">
        <v>91</v>
      </c>
      <c r="E88" s="24" t="s">
        <v>29</v>
      </c>
      <c r="F88" s="25" t="n">
        <f aca="false">F89</f>
        <v>6.2</v>
      </c>
      <c r="N88" s="22"/>
      <c r="O88" s="22"/>
    </row>
    <row r="89" s="21" customFormat="true" ht="46.5" hidden="false" customHeight="false" outlineLevel="0" collapsed="false">
      <c r="A89" s="27" t="s">
        <v>30</v>
      </c>
      <c r="B89" s="24" t="s">
        <v>10</v>
      </c>
      <c r="C89" s="24" t="s">
        <v>67</v>
      </c>
      <c r="D89" s="24" t="s">
        <v>91</v>
      </c>
      <c r="E89" s="24" t="s">
        <v>31</v>
      </c>
      <c r="F89" s="25" t="n">
        <v>6.2</v>
      </c>
      <c r="N89" s="22"/>
      <c r="O89" s="22"/>
    </row>
    <row r="90" s="29" customFormat="true" ht="15" hidden="false" customHeight="false" outlineLevel="0" collapsed="false">
      <c r="A90" s="18" t="s">
        <v>92</v>
      </c>
      <c r="B90" s="19" t="s">
        <v>10</v>
      </c>
      <c r="C90" s="19" t="s">
        <v>93</v>
      </c>
      <c r="D90" s="19"/>
      <c r="E90" s="19"/>
      <c r="F90" s="20" t="n">
        <f aca="false">F91</f>
        <v>300</v>
      </c>
      <c r="N90" s="30"/>
      <c r="O90" s="30"/>
    </row>
    <row r="91" s="29" customFormat="true" ht="62" hidden="false" customHeight="false" outlineLevel="0" collapsed="false">
      <c r="A91" s="26" t="s">
        <v>68</v>
      </c>
      <c r="B91" s="24" t="s">
        <v>10</v>
      </c>
      <c r="C91" s="24" t="s">
        <v>93</v>
      </c>
      <c r="D91" s="24" t="s">
        <v>69</v>
      </c>
      <c r="E91" s="19"/>
      <c r="F91" s="25" t="n">
        <f aca="false">F92</f>
        <v>300</v>
      </c>
      <c r="N91" s="30"/>
      <c r="O91" s="30"/>
    </row>
    <row r="92" s="29" customFormat="true" ht="15.5" hidden="false" customHeight="false" outlineLevel="0" collapsed="false">
      <c r="A92" s="40" t="s">
        <v>94</v>
      </c>
      <c r="B92" s="24" t="s">
        <v>10</v>
      </c>
      <c r="C92" s="24" t="s">
        <v>93</v>
      </c>
      <c r="D92" s="24" t="s">
        <v>71</v>
      </c>
      <c r="E92" s="19"/>
      <c r="F92" s="25" t="n">
        <f aca="false">F93</f>
        <v>300</v>
      </c>
      <c r="N92" s="30"/>
      <c r="O92" s="30"/>
    </row>
    <row r="93" s="29" customFormat="true" ht="62" hidden="false" customHeight="false" outlineLevel="0" collapsed="false">
      <c r="A93" s="40" t="s">
        <v>95</v>
      </c>
      <c r="B93" s="24" t="s">
        <v>10</v>
      </c>
      <c r="C93" s="24" t="s">
        <v>93</v>
      </c>
      <c r="D93" s="24" t="s">
        <v>96</v>
      </c>
      <c r="E93" s="19"/>
      <c r="F93" s="25" t="n">
        <f aca="false">F94</f>
        <v>300</v>
      </c>
      <c r="N93" s="30"/>
      <c r="O93" s="30"/>
    </row>
    <row r="94" s="21" customFormat="true" ht="31" hidden="false" customHeight="false" outlineLevel="0" collapsed="false">
      <c r="A94" s="26" t="s">
        <v>97</v>
      </c>
      <c r="B94" s="24" t="s">
        <v>10</v>
      </c>
      <c r="C94" s="24" t="s">
        <v>93</v>
      </c>
      <c r="D94" s="24" t="s">
        <v>98</v>
      </c>
      <c r="E94" s="24"/>
      <c r="F94" s="25" t="n">
        <f aca="false">F95</f>
        <v>300</v>
      </c>
      <c r="N94" s="22"/>
      <c r="O94" s="22"/>
    </row>
    <row r="95" s="21" customFormat="true" ht="15.5" hidden="false" customHeight="false" outlineLevel="0" collapsed="false">
      <c r="A95" s="27" t="s">
        <v>32</v>
      </c>
      <c r="B95" s="24" t="s">
        <v>10</v>
      </c>
      <c r="C95" s="24" t="s">
        <v>93</v>
      </c>
      <c r="D95" s="24" t="s">
        <v>98</v>
      </c>
      <c r="E95" s="24" t="s">
        <v>33</v>
      </c>
      <c r="F95" s="25" t="n">
        <f aca="false">F96</f>
        <v>300</v>
      </c>
      <c r="N95" s="22"/>
      <c r="O95" s="22"/>
    </row>
    <row r="96" s="21" customFormat="true" ht="15.5" hidden="false" customHeight="false" outlineLevel="0" collapsed="false">
      <c r="A96" s="26" t="s">
        <v>99</v>
      </c>
      <c r="B96" s="24" t="s">
        <v>10</v>
      </c>
      <c r="C96" s="24" t="s">
        <v>93</v>
      </c>
      <c r="D96" s="24" t="s">
        <v>98</v>
      </c>
      <c r="E96" s="24" t="s">
        <v>100</v>
      </c>
      <c r="F96" s="25" t="n">
        <v>300</v>
      </c>
      <c r="N96" s="22"/>
      <c r="O96" s="22"/>
    </row>
    <row r="97" s="29" customFormat="true" ht="15" hidden="false" customHeight="false" outlineLevel="0" collapsed="false">
      <c r="A97" s="43" t="s">
        <v>101</v>
      </c>
      <c r="B97" s="19" t="s">
        <v>10</v>
      </c>
      <c r="C97" s="19" t="s">
        <v>102</v>
      </c>
      <c r="D97" s="19" t="s">
        <v>12</v>
      </c>
      <c r="E97" s="19" t="s">
        <v>13</v>
      </c>
      <c r="F97" s="20" t="n">
        <f aca="false">F108+F118+F131+F141+F150+F156+F98</f>
        <v>69361.9</v>
      </c>
      <c r="N97" s="30"/>
      <c r="O97" s="30"/>
    </row>
    <row r="98" s="31" customFormat="true" ht="46.5" hidden="false" customHeight="false" outlineLevel="0" collapsed="false">
      <c r="A98" s="44" t="s">
        <v>103</v>
      </c>
      <c r="B98" s="24" t="s">
        <v>10</v>
      </c>
      <c r="C98" s="24" t="s">
        <v>102</v>
      </c>
      <c r="D98" s="24" t="s">
        <v>104</v>
      </c>
      <c r="E98" s="24"/>
      <c r="F98" s="25" t="n">
        <f aca="false">F99</f>
        <v>37828.5</v>
      </c>
      <c r="N98" s="32"/>
      <c r="O98" s="32"/>
    </row>
    <row r="99" s="31" customFormat="true" ht="15.5" hidden="false" customHeight="false" outlineLevel="0" collapsed="false">
      <c r="A99" s="44" t="s">
        <v>94</v>
      </c>
      <c r="B99" s="24" t="s">
        <v>10</v>
      </c>
      <c r="C99" s="24" t="s">
        <v>102</v>
      </c>
      <c r="D99" s="24" t="s">
        <v>105</v>
      </c>
      <c r="E99" s="24"/>
      <c r="F99" s="25" t="n">
        <f aca="false">F100</f>
        <v>37828.5</v>
      </c>
      <c r="N99" s="32"/>
      <c r="O99" s="32"/>
    </row>
    <row r="100" s="31" customFormat="true" ht="46.5" hidden="false" customHeight="false" outlineLevel="0" collapsed="false">
      <c r="A100" s="44" t="s">
        <v>106</v>
      </c>
      <c r="B100" s="24" t="s">
        <v>10</v>
      </c>
      <c r="C100" s="24" t="s">
        <v>102</v>
      </c>
      <c r="D100" s="24" t="s">
        <v>107</v>
      </c>
      <c r="E100" s="24"/>
      <c r="F100" s="25" t="n">
        <f aca="false">F101</f>
        <v>37828.5</v>
      </c>
      <c r="N100" s="32"/>
      <c r="O100" s="32"/>
    </row>
    <row r="101" s="31" customFormat="true" ht="46.5" hidden="false" customHeight="false" outlineLevel="0" collapsed="false">
      <c r="A101" s="44" t="s">
        <v>108</v>
      </c>
      <c r="B101" s="24" t="s">
        <v>10</v>
      </c>
      <c r="C101" s="24" t="s">
        <v>102</v>
      </c>
      <c r="D101" s="24" t="s">
        <v>109</v>
      </c>
      <c r="E101" s="24"/>
      <c r="F101" s="25" t="n">
        <f aca="false">F102+F104+F106</f>
        <v>37828.5</v>
      </c>
      <c r="N101" s="32"/>
      <c r="O101" s="32"/>
    </row>
    <row r="102" s="31" customFormat="true" ht="77.5" hidden="false" customHeight="false" outlineLevel="0" collapsed="false">
      <c r="A102" s="44" t="s">
        <v>22</v>
      </c>
      <c r="B102" s="24" t="s">
        <v>10</v>
      </c>
      <c r="C102" s="24" t="s">
        <v>102</v>
      </c>
      <c r="D102" s="24" t="s">
        <v>109</v>
      </c>
      <c r="E102" s="24" t="s">
        <v>23</v>
      </c>
      <c r="F102" s="25" t="n">
        <f aca="false">F103</f>
        <v>32936.2</v>
      </c>
      <c r="N102" s="32"/>
      <c r="O102" s="32"/>
    </row>
    <row r="103" s="31" customFormat="true" ht="31" hidden="false" customHeight="false" outlineLevel="0" collapsed="false">
      <c r="A103" s="44" t="s">
        <v>110</v>
      </c>
      <c r="B103" s="24" t="s">
        <v>10</v>
      </c>
      <c r="C103" s="24" t="s">
        <v>102</v>
      </c>
      <c r="D103" s="24" t="s">
        <v>109</v>
      </c>
      <c r="E103" s="24" t="s">
        <v>111</v>
      </c>
      <c r="F103" s="25" t="n">
        <v>32936.2</v>
      </c>
      <c r="N103" s="32"/>
      <c r="O103" s="32"/>
    </row>
    <row r="104" s="31" customFormat="true" ht="31" hidden="false" customHeight="false" outlineLevel="0" collapsed="false">
      <c r="A104" s="44" t="s">
        <v>28</v>
      </c>
      <c r="B104" s="24" t="s">
        <v>10</v>
      </c>
      <c r="C104" s="24" t="s">
        <v>102</v>
      </c>
      <c r="D104" s="24" t="s">
        <v>109</v>
      </c>
      <c r="E104" s="24" t="s">
        <v>29</v>
      </c>
      <c r="F104" s="25" t="n">
        <f aca="false">F105</f>
        <v>4641.3</v>
      </c>
      <c r="N104" s="32"/>
      <c r="O104" s="32"/>
    </row>
    <row r="105" s="31" customFormat="true" ht="46.5" hidden="false" customHeight="false" outlineLevel="0" collapsed="false">
      <c r="A105" s="44" t="s">
        <v>30</v>
      </c>
      <c r="B105" s="24" t="s">
        <v>10</v>
      </c>
      <c r="C105" s="24" t="s">
        <v>102</v>
      </c>
      <c r="D105" s="24" t="s">
        <v>109</v>
      </c>
      <c r="E105" s="24" t="s">
        <v>31</v>
      </c>
      <c r="F105" s="25" t="n">
        <v>4641.3</v>
      </c>
      <c r="N105" s="32"/>
      <c r="O105" s="32"/>
    </row>
    <row r="106" s="31" customFormat="true" ht="15.5" hidden="false" customHeight="false" outlineLevel="0" collapsed="false">
      <c r="A106" s="44" t="s">
        <v>32</v>
      </c>
      <c r="B106" s="24" t="s">
        <v>10</v>
      </c>
      <c r="C106" s="24" t="s">
        <v>102</v>
      </c>
      <c r="D106" s="24" t="s">
        <v>109</v>
      </c>
      <c r="E106" s="24" t="s">
        <v>33</v>
      </c>
      <c r="F106" s="25" t="n">
        <f aca="false">F107</f>
        <v>251</v>
      </c>
      <c r="N106" s="32"/>
      <c r="O106" s="32"/>
    </row>
    <row r="107" s="31" customFormat="true" ht="15.5" hidden="false" customHeight="false" outlineLevel="0" collapsed="false">
      <c r="A107" s="44" t="s">
        <v>34</v>
      </c>
      <c r="B107" s="24" t="s">
        <v>10</v>
      </c>
      <c r="C107" s="24" t="s">
        <v>102</v>
      </c>
      <c r="D107" s="24" t="s">
        <v>109</v>
      </c>
      <c r="E107" s="24" t="s">
        <v>35</v>
      </c>
      <c r="F107" s="25" t="n">
        <v>251</v>
      </c>
      <c r="N107" s="32"/>
      <c r="O107" s="32"/>
    </row>
    <row r="108" s="21" customFormat="true" ht="62" hidden="false" customHeight="false" outlineLevel="0" collapsed="false">
      <c r="A108" s="44" t="s">
        <v>112</v>
      </c>
      <c r="B108" s="24" t="s">
        <v>10</v>
      </c>
      <c r="C108" s="24" t="s">
        <v>102</v>
      </c>
      <c r="D108" s="24" t="s">
        <v>113</v>
      </c>
      <c r="E108" s="24"/>
      <c r="F108" s="25" t="n">
        <f aca="false">F109</f>
        <v>2657</v>
      </c>
      <c r="N108" s="22"/>
      <c r="O108" s="22"/>
    </row>
    <row r="109" s="21" customFormat="true" ht="15.5" hidden="false" customHeight="false" outlineLevel="0" collapsed="false">
      <c r="A109" s="40" t="s">
        <v>94</v>
      </c>
      <c r="B109" s="24" t="s">
        <v>10</v>
      </c>
      <c r="C109" s="24" t="s">
        <v>102</v>
      </c>
      <c r="D109" s="24" t="s">
        <v>114</v>
      </c>
      <c r="E109" s="24"/>
      <c r="F109" s="25" t="n">
        <f aca="false">F110</f>
        <v>2657</v>
      </c>
      <c r="N109" s="22"/>
      <c r="O109" s="22"/>
    </row>
    <row r="110" s="21" customFormat="true" ht="31" hidden="false" customHeight="false" outlineLevel="0" collapsed="false">
      <c r="A110" s="44" t="s">
        <v>115</v>
      </c>
      <c r="B110" s="24" t="s">
        <v>10</v>
      </c>
      <c r="C110" s="24" t="s">
        <v>102</v>
      </c>
      <c r="D110" s="24" t="s">
        <v>116</v>
      </c>
      <c r="E110" s="24"/>
      <c r="F110" s="25" t="n">
        <f aca="false">F111</f>
        <v>2657</v>
      </c>
      <c r="N110" s="22"/>
      <c r="O110" s="22"/>
    </row>
    <row r="111" s="21" customFormat="true" ht="31" hidden="false" customHeight="false" outlineLevel="0" collapsed="false">
      <c r="A111" s="44" t="s">
        <v>117</v>
      </c>
      <c r="B111" s="24" t="s">
        <v>10</v>
      </c>
      <c r="C111" s="24" t="s">
        <v>102</v>
      </c>
      <c r="D111" s="24" t="s">
        <v>118</v>
      </c>
      <c r="E111" s="24"/>
      <c r="F111" s="25" t="n">
        <f aca="false">F112+F114+F116</f>
        <v>2657</v>
      </c>
      <c r="N111" s="22"/>
      <c r="O111" s="22"/>
    </row>
    <row r="112" s="21" customFormat="true" ht="77.5" hidden="false" customHeight="false" outlineLevel="0" collapsed="false">
      <c r="A112" s="26" t="s">
        <v>22</v>
      </c>
      <c r="B112" s="24" t="s">
        <v>10</v>
      </c>
      <c r="C112" s="24" t="s">
        <v>102</v>
      </c>
      <c r="D112" s="24" t="s">
        <v>118</v>
      </c>
      <c r="E112" s="24" t="s">
        <v>23</v>
      </c>
      <c r="F112" s="25" t="n">
        <f aca="false">F113</f>
        <v>2353.9</v>
      </c>
      <c r="N112" s="22"/>
      <c r="O112" s="22"/>
    </row>
    <row r="113" s="21" customFormat="true" ht="31" hidden="false" customHeight="false" outlineLevel="0" collapsed="false">
      <c r="A113" s="44" t="s">
        <v>110</v>
      </c>
      <c r="B113" s="24" t="s">
        <v>10</v>
      </c>
      <c r="C113" s="24" t="s">
        <v>102</v>
      </c>
      <c r="D113" s="24" t="s">
        <v>118</v>
      </c>
      <c r="E113" s="24" t="s">
        <v>111</v>
      </c>
      <c r="F113" s="25" t="n">
        <v>2353.9</v>
      </c>
      <c r="N113" s="22"/>
      <c r="O113" s="22"/>
    </row>
    <row r="114" s="21" customFormat="true" ht="31" hidden="false" customHeight="false" outlineLevel="0" collapsed="false">
      <c r="A114" s="26" t="s">
        <v>28</v>
      </c>
      <c r="B114" s="24" t="s">
        <v>10</v>
      </c>
      <c r="C114" s="24" t="s">
        <v>102</v>
      </c>
      <c r="D114" s="24" t="s">
        <v>118</v>
      </c>
      <c r="E114" s="24" t="s">
        <v>29</v>
      </c>
      <c r="F114" s="25" t="n">
        <f aca="false">F115</f>
        <v>287.6</v>
      </c>
      <c r="N114" s="22"/>
      <c r="O114" s="22"/>
    </row>
    <row r="115" s="21" customFormat="true" ht="46.5" hidden="false" customHeight="false" outlineLevel="0" collapsed="false">
      <c r="A115" s="27" t="s">
        <v>30</v>
      </c>
      <c r="B115" s="24" t="s">
        <v>10</v>
      </c>
      <c r="C115" s="24" t="s">
        <v>102</v>
      </c>
      <c r="D115" s="24" t="s">
        <v>118</v>
      </c>
      <c r="E115" s="24" t="s">
        <v>31</v>
      </c>
      <c r="F115" s="25" t="n">
        <v>287.6</v>
      </c>
      <c r="N115" s="22"/>
      <c r="O115" s="22"/>
    </row>
    <row r="116" s="21" customFormat="true" ht="15.5" hidden="false" customHeight="false" outlineLevel="0" collapsed="false">
      <c r="A116" s="27" t="s">
        <v>32</v>
      </c>
      <c r="B116" s="24" t="s">
        <v>10</v>
      </c>
      <c r="C116" s="24" t="s">
        <v>102</v>
      </c>
      <c r="D116" s="24" t="s">
        <v>118</v>
      </c>
      <c r="E116" s="24" t="s">
        <v>33</v>
      </c>
      <c r="F116" s="25" t="n">
        <f aca="false">F117</f>
        <v>15.5</v>
      </c>
      <c r="N116" s="22"/>
      <c r="O116" s="22"/>
    </row>
    <row r="117" s="21" customFormat="true" ht="15.5" hidden="false" customHeight="false" outlineLevel="0" collapsed="false">
      <c r="A117" s="26" t="s">
        <v>34</v>
      </c>
      <c r="B117" s="24" t="s">
        <v>10</v>
      </c>
      <c r="C117" s="24" t="s">
        <v>102</v>
      </c>
      <c r="D117" s="24" t="s">
        <v>118</v>
      </c>
      <c r="E117" s="24" t="s">
        <v>35</v>
      </c>
      <c r="F117" s="25" t="n">
        <v>15.5</v>
      </c>
      <c r="N117" s="22"/>
      <c r="O117" s="22"/>
    </row>
    <row r="118" s="21" customFormat="true" ht="77.5" hidden="false" customHeight="false" outlineLevel="0" collapsed="false">
      <c r="A118" s="26" t="s">
        <v>119</v>
      </c>
      <c r="B118" s="24" t="s">
        <v>10</v>
      </c>
      <c r="C118" s="24" t="s">
        <v>102</v>
      </c>
      <c r="D118" s="24" t="s">
        <v>120</v>
      </c>
      <c r="E118" s="24"/>
      <c r="F118" s="25" t="n">
        <f aca="false">F119</f>
        <v>5933.1</v>
      </c>
      <c r="N118" s="22"/>
      <c r="O118" s="22"/>
    </row>
    <row r="119" s="21" customFormat="true" ht="15.5" hidden="false" customHeight="false" outlineLevel="0" collapsed="false">
      <c r="A119" s="40" t="s">
        <v>94</v>
      </c>
      <c r="B119" s="24" t="s">
        <v>10</v>
      </c>
      <c r="C119" s="24" t="s">
        <v>102</v>
      </c>
      <c r="D119" s="24" t="s">
        <v>121</v>
      </c>
      <c r="E119" s="24"/>
      <c r="F119" s="25" t="n">
        <f aca="false">F120+F127</f>
        <v>5933.1</v>
      </c>
      <c r="N119" s="22"/>
      <c r="O119" s="22"/>
    </row>
    <row r="120" s="29" customFormat="true" ht="62" hidden="false" customHeight="false" outlineLevel="0" collapsed="false">
      <c r="A120" s="40" t="s">
        <v>122</v>
      </c>
      <c r="B120" s="24" t="s">
        <v>10</v>
      </c>
      <c r="C120" s="24" t="s">
        <v>102</v>
      </c>
      <c r="D120" s="24" t="s">
        <v>123</v>
      </c>
      <c r="E120" s="24"/>
      <c r="F120" s="25" t="n">
        <f aca="false">F121+F124</f>
        <v>704</v>
      </c>
      <c r="N120" s="30"/>
      <c r="O120" s="30"/>
    </row>
    <row r="121" s="21" customFormat="true" ht="62" hidden="false" customHeight="false" outlineLevel="0" collapsed="false">
      <c r="A121" s="40" t="s">
        <v>124</v>
      </c>
      <c r="B121" s="24" t="s">
        <v>10</v>
      </c>
      <c r="C121" s="24" t="s">
        <v>102</v>
      </c>
      <c r="D121" s="24" t="s">
        <v>125</v>
      </c>
      <c r="E121" s="24"/>
      <c r="F121" s="25" t="n">
        <f aca="false">F123</f>
        <v>18</v>
      </c>
      <c r="N121" s="22"/>
      <c r="O121" s="22"/>
    </row>
    <row r="122" s="21" customFormat="true" ht="31" hidden="false" customHeight="false" outlineLevel="0" collapsed="false">
      <c r="A122" s="26" t="s">
        <v>28</v>
      </c>
      <c r="B122" s="24" t="s">
        <v>10</v>
      </c>
      <c r="C122" s="24" t="s">
        <v>102</v>
      </c>
      <c r="D122" s="24" t="s">
        <v>125</v>
      </c>
      <c r="E122" s="24" t="s">
        <v>29</v>
      </c>
      <c r="F122" s="25" t="n">
        <f aca="false">F123</f>
        <v>18</v>
      </c>
      <c r="N122" s="22"/>
      <c r="O122" s="22"/>
    </row>
    <row r="123" s="29" customFormat="true" ht="46.5" hidden="false" customHeight="false" outlineLevel="0" collapsed="false">
      <c r="A123" s="27" t="s">
        <v>30</v>
      </c>
      <c r="B123" s="24" t="s">
        <v>10</v>
      </c>
      <c r="C123" s="24" t="s">
        <v>102</v>
      </c>
      <c r="D123" s="24" t="s">
        <v>125</v>
      </c>
      <c r="E123" s="24" t="s">
        <v>31</v>
      </c>
      <c r="F123" s="25" t="n">
        <v>18</v>
      </c>
      <c r="N123" s="30"/>
      <c r="O123" s="30"/>
    </row>
    <row r="124" s="29" customFormat="true" ht="67.75" hidden="false" customHeight="true" outlineLevel="0" collapsed="false">
      <c r="A124" s="27" t="s">
        <v>126</v>
      </c>
      <c r="B124" s="24" t="s">
        <v>10</v>
      </c>
      <c r="C124" s="24" t="s">
        <v>102</v>
      </c>
      <c r="D124" s="24" t="s">
        <v>127</v>
      </c>
      <c r="E124" s="24"/>
      <c r="F124" s="25" t="n">
        <f aca="false">F125</f>
        <v>686</v>
      </c>
      <c r="N124" s="30"/>
      <c r="O124" s="30"/>
    </row>
    <row r="125" s="29" customFormat="true" ht="15.5" hidden="false" customHeight="false" outlineLevel="0" collapsed="false">
      <c r="A125" s="27" t="s">
        <v>56</v>
      </c>
      <c r="B125" s="24" t="s">
        <v>10</v>
      </c>
      <c r="C125" s="24" t="s">
        <v>102</v>
      </c>
      <c r="D125" s="24" t="s">
        <v>127</v>
      </c>
      <c r="E125" s="24" t="s">
        <v>57</v>
      </c>
      <c r="F125" s="25" t="n">
        <f aca="false">F126</f>
        <v>686</v>
      </c>
      <c r="N125" s="30"/>
      <c r="O125" s="30"/>
    </row>
    <row r="126" s="29" customFormat="true" ht="15.5" hidden="false" customHeight="false" outlineLevel="0" collapsed="false">
      <c r="A126" s="23" t="s">
        <v>58</v>
      </c>
      <c r="B126" s="24" t="s">
        <v>10</v>
      </c>
      <c r="C126" s="24" t="s">
        <v>102</v>
      </c>
      <c r="D126" s="24" t="s">
        <v>127</v>
      </c>
      <c r="E126" s="24" t="s">
        <v>59</v>
      </c>
      <c r="F126" s="25" t="n">
        <v>686</v>
      </c>
      <c r="N126" s="30"/>
      <c r="O126" s="30"/>
    </row>
    <row r="127" s="29" customFormat="true" ht="62" hidden="false" customHeight="false" outlineLevel="0" collapsed="false">
      <c r="A127" s="26" t="s">
        <v>128</v>
      </c>
      <c r="B127" s="24" t="s">
        <v>10</v>
      </c>
      <c r="C127" s="24" t="s">
        <v>102</v>
      </c>
      <c r="D127" s="24" t="s">
        <v>129</v>
      </c>
      <c r="E127" s="24"/>
      <c r="F127" s="25" t="n">
        <f aca="false">F128</f>
        <v>5229.1</v>
      </c>
      <c r="N127" s="30"/>
      <c r="O127" s="30"/>
    </row>
    <row r="128" s="21" customFormat="true" ht="62" hidden="false" customHeight="false" outlineLevel="0" collapsed="false">
      <c r="A128" s="26" t="s">
        <v>130</v>
      </c>
      <c r="B128" s="24" t="s">
        <v>10</v>
      </c>
      <c r="C128" s="24" t="s">
        <v>102</v>
      </c>
      <c r="D128" s="24" t="s">
        <v>131</v>
      </c>
      <c r="E128" s="24"/>
      <c r="F128" s="25" t="n">
        <f aca="false">F129</f>
        <v>5229.1</v>
      </c>
      <c r="N128" s="22"/>
      <c r="O128" s="22"/>
    </row>
    <row r="129" s="21" customFormat="true" ht="31" hidden="false" customHeight="false" outlineLevel="0" collapsed="false">
      <c r="A129" s="26" t="s">
        <v>28</v>
      </c>
      <c r="B129" s="24" t="s">
        <v>10</v>
      </c>
      <c r="C129" s="24" t="s">
        <v>102</v>
      </c>
      <c r="D129" s="24" t="s">
        <v>131</v>
      </c>
      <c r="E129" s="24" t="s">
        <v>29</v>
      </c>
      <c r="F129" s="25" t="n">
        <f aca="false">F130</f>
        <v>5229.1</v>
      </c>
      <c r="N129" s="22"/>
      <c r="O129" s="22"/>
    </row>
    <row r="130" s="21" customFormat="true" ht="46.5" hidden="false" customHeight="false" outlineLevel="0" collapsed="false">
      <c r="A130" s="27" t="s">
        <v>30</v>
      </c>
      <c r="B130" s="24" t="s">
        <v>10</v>
      </c>
      <c r="C130" s="24" t="s">
        <v>102</v>
      </c>
      <c r="D130" s="24" t="s">
        <v>131</v>
      </c>
      <c r="E130" s="24" t="s">
        <v>31</v>
      </c>
      <c r="F130" s="25" t="n">
        <v>5229.1</v>
      </c>
      <c r="N130" s="22"/>
      <c r="O130" s="22"/>
    </row>
    <row r="131" s="21" customFormat="true" ht="66" hidden="false" customHeight="true" outlineLevel="0" collapsed="false">
      <c r="A131" s="26" t="s">
        <v>132</v>
      </c>
      <c r="B131" s="24" t="s">
        <v>10</v>
      </c>
      <c r="C131" s="24" t="s">
        <v>102</v>
      </c>
      <c r="D131" s="24" t="s">
        <v>133</v>
      </c>
      <c r="E131" s="24"/>
      <c r="F131" s="25" t="n">
        <f aca="false">F133</f>
        <v>14629.3</v>
      </c>
      <c r="N131" s="22"/>
      <c r="O131" s="22"/>
    </row>
    <row r="132" s="21" customFormat="true" ht="15.5" hidden="false" customHeight="false" outlineLevel="0" collapsed="false">
      <c r="A132" s="26" t="s">
        <v>94</v>
      </c>
      <c r="B132" s="24" t="s">
        <v>10</v>
      </c>
      <c r="C132" s="24" t="s">
        <v>102</v>
      </c>
      <c r="D132" s="24" t="s">
        <v>134</v>
      </c>
      <c r="E132" s="24"/>
      <c r="F132" s="25" t="n">
        <f aca="false">F133</f>
        <v>14629.3</v>
      </c>
      <c r="N132" s="22"/>
      <c r="O132" s="22"/>
    </row>
    <row r="133" s="21" customFormat="true" ht="62" hidden="false" customHeight="false" outlineLevel="0" collapsed="false">
      <c r="A133" s="40" t="s">
        <v>135</v>
      </c>
      <c r="B133" s="24" t="s">
        <v>10</v>
      </c>
      <c r="C133" s="24" t="s">
        <v>102</v>
      </c>
      <c r="D133" s="24" t="s">
        <v>136</v>
      </c>
      <c r="E133" s="24"/>
      <c r="F133" s="25" t="n">
        <f aca="false">F134</f>
        <v>14629.3</v>
      </c>
      <c r="N133" s="22"/>
      <c r="O133" s="22"/>
    </row>
    <row r="134" s="21" customFormat="true" ht="31" hidden="false" customHeight="false" outlineLevel="0" collapsed="false">
      <c r="A134" s="26" t="s">
        <v>117</v>
      </c>
      <c r="B134" s="24" t="s">
        <v>10</v>
      </c>
      <c r="C134" s="24" t="s">
        <v>102</v>
      </c>
      <c r="D134" s="24" t="s">
        <v>137</v>
      </c>
      <c r="E134" s="24"/>
      <c r="F134" s="25" t="n">
        <f aca="false">F135+F137+F139</f>
        <v>14629.3</v>
      </c>
      <c r="N134" s="22"/>
      <c r="O134" s="22"/>
    </row>
    <row r="135" s="21" customFormat="true" ht="77.5" hidden="false" customHeight="false" outlineLevel="0" collapsed="false">
      <c r="A135" s="26" t="s">
        <v>22</v>
      </c>
      <c r="B135" s="24" t="s">
        <v>10</v>
      </c>
      <c r="C135" s="24" t="s">
        <v>102</v>
      </c>
      <c r="D135" s="24" t="s">
        <v>137</v>
      </c>
      <c r="E135" s="24" t="s">
        <v>23</v>
      </c>
      <c r="F135" s="25" t="n">
        <f aca="false">F136</f>
        <v>8969.8</v>
      </c>
      <c r="N135" s="22"/>
      <c r="O135" s="22"/>
    </row>
    <row r="136" s="29" customFormat="true" ht="31" hidden="false" customHeight="false" outlineLevel="0" collapsed="false">
      <c r="A136" s="26" t="s">
        <v>110</v>
      </c>
      <c r="B136" s="24" t="s">
        <v>10</v>
      </c>
      <c r="C136" s="24" t="s">
        <v>102</v>
      </c>
      <c r="D136" s="24" t="s">
        <v>137</v>
      </c>
      <c r="E136" s="24" t="s">
        <v>111</v>
      </c>
      <c r="F136" s="25" t="n">
        <v>8969.8</v>
      </c>
      <c r="N136" s="30"/>
      <c r="O136" s="30"/>
    </row>
    <row r="137" s="29" customFormat="true" ht="31" hidden="false" customHeight="false" outlineLevel="0" collapsed="false">
      <c r="A137" s="26" t="s">
        <v>28</v>
      </c>
      <c r="B137" s="24" t="s">
        <v>10</v>
      </c>
      <c r="C137" s="24" t="s">
        <v>102</v>
      </c>
      <c r="D137" s="24" t="s">
        <v>137</v>
      </c>
      <c r="E137" s="24" t="s">
        <v>29</v>
      </c>
      <c r="F137" s="25" t="n">
        <f aca="false">F138</f>
        <v>5553.7</v>
      </c>
      <c r="N137" s="30"/>
      <c r="O137" s="30"/>
    </row>
    <row r="138" s="21" customFormat="true" ht="46.5" hidden="false" customHeight="false" outlineLevel="0" collapsed="false">
      <c r="A138" s="27" t="s">
        <v>30</v>
      </c>
      <c r="B138" s="24" t="s">
        <v>10</v>
      </c>
      <c r="C138" s="24" t="s">
        <v>102</v>
      </c>
      <c r="D138" s="24" t="s">
        <v>137</v>
      </c>
      <c r="E138" s="24" t="s">
        <v>31</v>
      </c>
      <c r="F138" s="25" t="n">
        <v>5553.7</v>
      </c>
      <c r="N138" s="22"/>
      <c r="O138" s="22"/>
    </row>
    <row r="139" s="21" customFormat="true" ht="15.5" hidden="false" customHeight="false" outlineLevel="0" collapsed="false">
      <c r="A139" s="27" t="s">
        <v>32</v>
      </c>
      <c r="B139" s="24" t="s">
        <v>10</v>
      </c>
      <c r="C139" s="24" t="s">
        <v>102</v>
      </c>
      <c r="D139" s="24" t="s">
        <v>137</v>
      </c>
      <c r="E139" s="24" t="s">
        <v>33</v>
      </c>
      <c r="F139" s="25" t="n">
        <f aca="false">F140</f>
        <v>105.8</v>
      </c>
      <c r="N139" s="22"/>
      <c r="O139" s="22"/>
    </row>
    <row r="140" s="21" customFormat="true" ht="15.5" hidden="false" customHeight="false" outlineLevel="0" collapsed="false">
      <c r="A140" s="26" t="s">
        <v>34</v>
      </c>
      <c r="B140" s="24" t="s">
        <v>10</v>
      </c>
      <c r="C140" s="24" t="s">
        <v>102</v>
      </c>
      <c r="D140" s="24" t="s">
        <v>137</v>
      </c>
      <c r="E140" s="24" t="s">
        <v>35</v>
      </c>
      <c r="F140" s="25" t="n">
        <v>105.8</v>
      </c>
      <c r="N140" s="22"/>
      <c r="O140" s="22"/>
    </row>
    <row r="141" s="21" customFormat="true" ht="62" hidden="false" customHeight="false" outlineLevel="0" collapsed="false">
      <c r="A141" s="26" t="s">
        <v>138</v>
      </c>
      <c r="B141" s="24" t="s">
        <v>10</v>
      </c>
      <c r="C141" s="24" t="s">
        <v>102</v>
      </c>
      <c r="D141" s="24" t="s">
        <v>139</v>
      </c>
      <c r="E141" s="24"/>
      <c r="F141" s="25" t="n">
        <f aca="false">F142</f>
        <v>2450.8</v>
      </c>
      <c r="N141" s="22"/>
      <c r="O141" s="22"/>
    </row>
    <row r="142" s="21" customFormat="true" ht="15.5" hidden="false" customHeight="false" outlineLevel="0" collapsed="false">
      <c r="A142" s="40" t="s">
        <v>94</v>
      </c>
      <c r="B142" s="24" t="s">
        <v>10</v>
      </c>
      <c r="C142" s="24" t="s">
        <v>102</v>
      </c>
      <c r="D142" s="24" t="s">
        <v>140</v>
      </c>
      <c r="E142" s="24"/>
      <c r="F142" s="25" t="n">
        <f aca="false">F143</f>
        <v>2450.8</v>
      </c>
      <c r="N142" s="22"/>
      <c r="O142" s="22"/>
    </row>
    <row r="143" s="21" customFormat="true" ht="31" hidden="false" customHeight="false" outlineLevel="0" collapsed="false">
      <c r="A143" s="40" t="s">
        <v>141</v>
      </c>
      <c r="B143" s="24" t="s">
        <v>10</v>
      </c>
      <c r="C143" s="24" t="s">
        <v>102</v>
      </c>
      <c r="D143" s="24" t="s">
        <v>142</v>
      </c>
      <c r="E143" s="24"/>
      <c r="F143" s="25" t="n">
        <f aca="false">F144+F147</f>
        <v>2450.8</v>
      </c>
      <c r="N143" s="22"/>
      <c r="O143" s="22"/>
    </row>
    <row r="144" s="21" customFormat="true" ht="31" hidden="false" customHeight="false" outlineLevel="0" collapsed="false">
      <c r="A144" s="40" t="s">
        <v>143</v>
      </c>
      <c r="B144" s="24" t="s">
        <v>10</v>
      </c>
      <c r="C144" s="24" t="s">
        <v>102</v>
      </c>
      <c r="D144" s="24" t="s">
        <v>144</v>
      </c>
      <c r="E144" s="24"/>
      <c r="F144" s="25" t="n">
        <f aca="false">F145</f>
        <v>330</v>
      </c>
      <c r="N144" s="22"/>
      <c r="O144" s="22"/>
    </row>
    <row r="145" s="21" customFormat="true" ht="31" hidden="false" customHeight="false" outlineLevel="0" collapsed="false">
      <c r="A145" s="26" t="s">
        <v>28</v>
      </c>
      <c r="B145" s="24" t="s">
        <v>10</v>
      </c>
      <c r="C145" s="24" t="s">
        <v>102</v>
      </c>
      <c r="D145" s="24" t="s">
        <v>144</v>
      </c>
      <c r="E145" s="24" t="s">
        <v>29</v>
      </c>
      <c r="F145" s="25" t="n">
        <f aca="false">F146</f>
        <v>330</v>
      </c>
      <c r="N145" s="22"/>
      <c r="O145" s="22"/>
    </row>
    <row r="146" s="21" customFormat="true" ht="46.5" hidden="false" customHeight="false" outlineLevel="0" collapsed="false">
      <c r="A146" s="27" t="s">
        <v>30</v>
      </c>
      <c r="B146" s="24" t="s">
        <v>10</v>
      </c>
      <c r="C146" s="24" t="s">
        <v>102</v>
      </c>
      <c r="D146" s="24" t="s">
        <v>144</v>
      </c>
      <c r="E146" s="24" t="s">
        <v>31</v>
      </c>
      <c r="F146" s="25" t="n">
        <v>330</v>
      </c>
      <c r="N146" s="22"/>
      <c r="O146" s="22"/>
    </row>
    <row r="147" s="21" customFormat="true" ht="31" hidden="false" customHeight="false" outlineLevel="0" collapsed="false">
      <c r="A147" s="45" t="s">
        <v>48</v>
      </c>
      <c r="B147" s="24" t="s">
        <v>10</v>
      </c>
      <c r="C147" s="24" t="s">
        <v>102</v>
      </c>
      <c r="D147" s="24" t="s">
        <v>145</v>
      </c>
      <c r="E147" s="24"/>
      <c r="F147" s="25" t="n">
        <f aca="false">F148</f>
        <v>2120.8</v>
      </c>
      <c r="N147" s="22"/>
      <c r="O147" s="22"/>
    </row>
    <row r="148" s="21" customFormat="true" ht="31" hidden="false" customHeight="false" outlineLevel="0" collapsed="false">
      <c r="A148" s="26" t="s">
        <v>28</v>
      </c>
      <c r="B148" s="24" t="s">
        <v>10</v>
      </c>
      <c r="C148" s="24" t="s">
        <v>102</v>
      </c>
      <c r="D148" s="24" t="s">
        <v>145</v>
      </c>
      <c r="E148" s="24" t="s">
        <v>29</v>
      </c>
      <c r="F148" s="25" t="n">
        <f aca="false">F149</f>
        <v>2120.8</v>
      </c>
      <c r="N148" s="22"/>
      <c r="O148" s="22"/>
    </row>
    <row r="149" s="21" customFormat="true" ht="46.5" hidden="false" customHeight="false" outlineLevel="0" collapsed="false">
      <c r="A149" s="27" t="s">
        <v>30</v>
      </c>
      <c r="B149" s="24" t="s">
        <v>10</v>
      </c>
      <c r="C149" s="24" t="s">
        <v>102</v>
      </c>
      <c r="D149" s="24" t="s">
        <v>145</v>
      </c>
      <c r="E149" s="24" t="s">
        <v>31</v>
      </c>
      <c r="F149" s="25" t="n">
        <v>2120.8</v>
      </c>
      <c r="N149" s="22"/>
      <c r="O149" s="22"/>
    </row>
    <row r="150" s="29" customFormat="true" ht="93" hidden="false" customHeight="false" outlineLevel="0" collapsed="false">
      <c r="A150" s="23" t="s">
        <v>146</v>
      </c>
      <c r="B150" s="24" t="s">
        <v>10</v>
      </c>
      <c r="C150" s="24" t="s">
        <v>102</v>
      </c>
      <c r="D150" s="24" t="s">
        <v>147</v>
      </c>
      <c r="E150" s="24"/>
      <c r="F150" s="25" t="n">
        <f aca="false">F151</f>
        <v>161.5</v>
      </c>
      <c r="N150" s="30"/>
      <c r="O150" s="30"/>
      <c r="P150" s="21"/>
    </row>
    <row r="151" s="21" customFormat="true" ht="15.5" hidden="false" customHeight="false" outlineLevel="0" collapsed="false">
      <c r="A151" s="40" t="s">
        <v>94</v>
      </c>
      <c r="B151" s="24" t="s">
        <v>10</v>
      </c>
      <c r="C151" s="24" t="s">
        <v>102</v>
      </c>
      <c r="D151" s="24" t="s">
        <v>148</v>
      </c>
      <c r="E151" s="24"/>
      <c r="F151" s="25" t="n">
        <f aca="false">F152</f>
        <v>161.5</v>
      </c>
      <c r="M151" s="31"/>
      <c r="N151" s="22"/>
      <c r="O151" s="22"/>
      <c r="P151" s="29"/>
    </row>
    <row r="152" s="21" customFormat="true" ht="31" hidden="false" customHeight="false" outlineLevel="0" collapsed="false">
      <c r="A152" s="40" t="s">
        <v>149</v>
      </c>
      <c r="B152" s="24" t="s">
        <v>10</v>
      </c>
      <c r="C152" s="24" t="s">
        <v>102</v>
      </c>
      <c r="D152" s="24" t="s">
        <v>150</v>
      </c>
      <c r="E152" s="24"/>
      <c r="F152" s="25" t="n">
        <f aca="false">F153</f>
        <v>161.5</v>
      </c>
      <c r="M152" s="31"/>
      <c r="N152" s="22"/>
      <c r="O152" s="22"/>
    </row>
    <row r="153" s="21" customFormat="true" ht="46.5" hidden="false" customHeight="false" outlineLevel="0" collapsed="false">
      <c r="A153" s="26" t="str">
        <f aca="false">[1]Лист2!$B$178</f>
        <v>Расходы  в рамках комплекса процессных мероприятий «Реализация муниципальной программы» </v>
      </c>
      <c r="B153" s="24" t="s">
        <v>10</v>
      </c>
      <c r="C153" s="24" t="s">
        <v>102</v>
      </c>
      <c r="D153" s="24" t="s">
        <v>151</v>
      </c>
      <c r="E153" s="24"/>
      <c r="F153" s="25" t="n">
        <f aca="false">F154</f>
        <v>161.5</v>
      </c>
      <c r="N153" s="22"/>
      <c r="O153" s="22"/>
    </row>
    <row r="154" s="21" customFormat="true" ht="31" hidden="false" customHeight="false" outlineLevel="0" collapsed="false">
      <c r="A154" s="26" t="s">
        <v>28</v>
      </c>
      <c r="B154" s="24" t="s">
        <v>10</v>
      </c>
      <c r="C154" s="24" t="s">
        <v>102</v>
      </c>
      <c r="D154" s="24" t="s">
        <v>151</v>
      </c>
      <c r="E154" s="24" t="s">
        <v>29</v>
      </c>
      <c r="F154" s="25" t="n">
        <f aca="false">F155</f>
        <v>161.5</v>
      </c>
      <c r="N154" s="22"/>
      <c r="O154" s="22"/>
    </row>
    <row r="155" s="21" customFormat="true" ht="46.5" hidden="false" customHeight="false" outlineLevel="0" collapsed="false">
      <c r="A155" s="27" t="s">
        <v>30</v>
      </c>
      <c r="B155" s="24" t="s">
        <v>10</v>
      </c>
      <c r="C155" s="24" t="s">
        <v>102</v>
      </c>
      <c r="D155" s="24" t="s">
        <v>151</v>
      </c>
      <c r="E155" s="24" t="s">
        <v>31</v>
      </c>
      <c r="F155" s="25" t="n">
        <v>161.5</v>
      </c>
      <c r="N155" s="22"/>
      <c r="O155" s="22"/>
    </row>
    <row r="156" s="21" customFormat="true" ht="15.5" hidden="false" customHeight="false" outlineLevel="0" collapsed="false">
      <c r="A156" s="26" t="s">
        <v>50</v>
      </c>
      <c r="B156" s="24" t="s">
        <v>10</v>
      </c>
      <c r="C156" s="24" t="s">
        <v>102</v>
      </c>
      <c r="D156" s="24" t="s">
        <v>51</v>
      </c>
      <c r="E156" s="24"/>
      <c r="F156" s="25" t="n">
        <f aca="false">F157</f>
        <v>5701.7</v>
      </c>
      <c r="N156" s="22"/>
      <c r="O156" s="22"/>
    </row>
    <row r="157" s="21" customFormat="true" ht="31" hidden="false" customHeight="false" outlineLevel="0" collapsed="false">
      <c r="A157" s="46" t="s">
        <v>52</v>
      </c>
      <c r="B157" s="24" t="s">
        <v>10</v>
      </c>
      <c r="C157" s="24" t="s">
        <v>102</v>
      </c>
      <c r="D157" s="24" t="s">
        <v>53</v>
      </c>
      <c r="E157" s="24"/>
      <c r="F157" s="25" t="n">
        <f aca="false">F158+F170+F167+F175+F180+F183+F186+F164</f>
        <v>5701.7</v>
      </c>
      <c r="N157" s="22"/>
      <c r="O157" s="22"/>
    </row>
    <row r="158" s="21" customFormat="true" ht="15.5" hidden="false" customHeight="false" outlineLevel="0" collapsed="false">
      <c r="A158" s="26" t="s">
        <v>54</v>
      </c>
      <c r="B158" s="24" t="s">
        <v>10</v>
      </c>
      <c r="C158" s="24" t="s">
        <v>102</v>
      </c>
      <c r="D158" s="24" t="s">
        <v>55</v>
      </c>
      <c r="E158" s="24"/>
      <c r="F158" s="25" t="n">
        <f aca="false">F159+F161</f>
        <v>3291.8</v>
      </c>
      <c r="N158" s="22"/>
      <c r="O158" s="22"/>
    </row>
    <row r="159" s="21" customFormat="true" ht="31" hidden="false" customHeight="false" outlineLevel="0" collapsed="false">
      <c r="A159" s="26" t="s">
        <v>28</v>
      </c>
      <c r="B159" s="24" t="s">
        <v>10</v>
      </c>
      <c r="C159" s="24" t="s">
        <v>102</v>
      </c>
      <c r="D159" s="24" t="s">
        <v>55</v>
      </c>
      <c r="E159" s="24" t="s">
        <v>29</v>
      </c>
      <c r="F159" s="25" t="n">
        <f aca="false">F160</f>
        <v>2634.5</v>
      </c>
      <c r="N159" s="22"/>
      <c r="O159" s="22"/>
    </row>
    <row r="160" s="21" customFormat="true" ht="46.5" hidden="false" customHeight="false" outlineLevel="0" collapsed="false">
      <c r="A160" s="27" t="s">
        <v>30</v>
      </c>
      <c r="B160" s="24" t="s">
        <v>10</v>
      </c>
      <c r="C160" s="24" t="s">
        <v>102</v>
      </c>
      <c r="D160" s="24" t="s">
        <v>55</v>
      </c>
      <c r="E160" s="24" t="s">
        <v>31</v>
      </c>
      <c r="F160" s="25" t="n">
        <v>2634.5</v>
      </c>
      <c r="N160" s="22"/>
      <c r="O160" s="22"/>
    </row>
    <row r="161" s="21" customFormat="true" ht="15.5" hidden="false" customHeight="false" outlineLevel="0" collapsed="false">
      <c r="A161" s="27" t="s">
        <v>32</v>
      </c>
      <c r="B161" s="24" t="s">
        <v>10</v>
      </c>
      <c r="C161" s="24" t="s">
        <v>102</v>
      </c>
      <c r="D161" s="24" t="s">
        <v>55</v>
      </c>
      <c r="E161" s="24" t="s">
        <v>33</v>
      </c>
      <c r="F161" s="25" t="n">
        <f aca="false">F162+F163</f>
        <v>657.3</v>
      </c>
      <c r="N161" s="22"/>
      <c r="O161" s="22"/>
    </row>
    <row r="162" s="21" customFormat="true" ht="46.5" hidden="false" customHeight="false" outlineLevel="0" collapsed="false">
      <c r="A162" s="26" t="s">
        <v>152</v>
      </c>
      <c r="B162" s="24" t="s">
        <v>10</v>
      </c>
      <c r="C162" s="24" t="s">
        <v>102</v>
      </c>
      <c r="D162" s="24" t="s">
        <v>55</v>
      </c>
      <c r="E162" s="24" t="s">
        <v>153</v>
      </c>
      <c r="F162" s="25" t="n">
        <v>236</v>
      </c>
      <c r="N162" s="22"/>
      <c r="O162" s="22"/>
    </row>
    <row r="163" s="21" customFormat="true" ht="15.5" hidden="false" customHeight="false" outlineLevel="0" collapsed="false">
      <c r="A163" s="26" t="s">
        <v>34</v>
      </c>
      <c r="B163" s="24" t="s">
        <v>10</v>
      </c>
      <c r="C163" s="24" t="s">
        <v>102</v>
      </c>
      <c r="D163" s="24" t="s">
        <v>55</v>
      </c>
      <c r="E163" s="24" t="s">
        <v>35</v>
      </c>
      <c r="F163" s="25" t="n">
        <v>421.3</v>
      </c>
      <c r="N163" s="22"/>
      <c r="O163" s="22"/>
    </row>
    <row r="164" s="21" customFormat="true" ht="46.5" hidden="false" customHeight="false" outlineLevel="0" collapsed="false">
      <c r="A164" s="26" t="s">
        <v>154</v>
      </c>
      <c r="B164" s="24" t="s">
        <v>10</v>
      </c>
      <c r="C164" s="24" t="s">
        <v>102</v>
      </c>
      <c r="D164" s="24" t="s">
        <v>155</v>
      </c>
      <c r="E164" s="24"/>
      <c r="F164" s="25" t="n">
        <f aca="false">F165</f>
        <v>804.4</v>
      </c>
      <c r="N164" s="22"/>
      <c r="O164" s="22"/>
    </row>
    <row r="165" s="21" customFormat="true" ht="15.5" hidden="false" customHeight="false" outlineLevel="0" collapsed="false">
      <c r="A165" s="27" t="s">
        <v>32</v>
      </c>
      <c r="B165" s="24" t="s">
        <v>10</v>
      </c>
      <c r="C165" s="24" t="s">
        <v>102</v>
      </c>
      <c r="D165" s="24" t="s">
        <v>155</v>
      </c>
      <c r="E165" s="24" t="s">
        <v>33</v>
      </c>
      <c r="F165" s="25" t="n">
        <f aca="false">F166</f>
        <v>804.4</v>
      </c>
      <c r="N165" s="22"/>
      <c r="O165" s="22"/>
    </row>
    <row r="166" s="21" customFormat="true" ht="15.5" hidden="false" customHeight="false" outlineLevel="0" collapsed="false">
      <c r="A166" s="27" t="s">
        <v>99</v>
      </c>
      <c r="B166" s="24" t="s">
        <v>10</v>
      </c>
      <c r="C166" s="24" t="s">
        <v>102</v>
      </c>
      <c r="D166" s="24" t="s">
        <v>155</v>
      </c>
      <c r="E166" s="24" t="s">
        <v>100</v>
      </c>
      <c r="F166" s="25" t="n">
        <v>804.4</v>
      </c>
      <c r="N166" s="22"/>
      <c r="O166" s="22"/>
    </row>
    <row r="167" s="21" customFormat="true" ht="62" hidden="false" customHeight="false" outlineLevel="0" collapsed="false">
      <c r="A167" s="47" t="s">
        <v>156</v>
      </c>
      <c r="B167" s="24" t="s">
        <v>10</v>
      </c>
      <c r="C167" s="24" t="s">
        <v>102</v>
      </c>
      <c r="D167" s="24" t="s">
        <v>157</v>
      </c>
      <c r="E167" s="24" t="s">
        <v>13</v>
      </c>
      <c r="F167" s="25" t="n">
        <f aca="false">F168</f>
        <v>24.9</v>
      </c>
      <c r="N167" s="22"/>
      <c r="O167" s="22"/>
    </row>
    <row r="168" s="21" customFormat="true" ht="77.5" hidden="false" customHeight="false" outlineLevel="0" collapsed="false">
      <c r="A168" s="26" t="s">
        <v>22</v>
      </c>
      <c r="B168" s="24" t="s">
        <v>10</v>
      </c>
      <c r="C168" s="24" t="s">
        <v>102</v>
      </c>
      <c r="D168" s="24" t="s">
        <v>157</v>
      </c>
      <c r="E168" s="24" t="s">
        <v>23</v>
      </c>
      <c r="F168" s="25" t="n">
        <f aca="false">F169</f>
        <v>24.9</v>
      </c>
      <c r="N168" s="22"/>
      <c r="O168" s="22"/>
    </row>
    <row r="169" s="21" customFormat="true" ht="31" hidden="false" customHeight="false" outlineLevel="0" collapsed="false">
      <c r="A169" s="33" t="s">
        <v>24</v>
      </c>
      <c r="B169" s="24" t="s">
        <v>10</v>
      </c>
      <c r="C169" s="24" t="s">
        <v>102</v>
      </c>
      <c r="D169" s="24" t="s">
        <v>157</v>
      </c>
      <c r="E169" s="24" t="s">
        <v>25</v>
      </c>
      <c r="F169" s="25" t="n">
        <v>24.9</v>
      </c>
      <c r="N169" s="22"/>
      <c r="O169" s="22"/>
    </row>
    <row r="170" s="21" customFormat="true" ht="46.5" hidden="false" customHeight="false" outlineLevel="0" collapsed="false">
      <c r="A170" s="40" t="s">
        <v>158</v>
      </c>
      <c r="B170" s="24" t="s">
        <v>10</v>
      </c>
      <c r="C170" s="24" t="s">
        <v>102</v>
      </c>
      <c r="D170" s="24" t="s">
        <v>159</v>
      </c>
      <c r="E170" s="24"/>
      <c r="F170" s="25" t="n">
        <f aca="false">F171+F173</f>
        <v>642.9</v>
      </c>
      <c r="N170" s="22"/>
      <c r="O170" s="22"/>
    </row>
    <row r="171" s="21" customFormat="true" ht="77.5" hidden="false" customHeight="false" outlineLevel="0" collapsed="false">
      <c r="A171" s="26" t="s">
        <v>22</v>
      </c>
      <c r="B171" s="24" t="s">
        <v>10</v>
      </c>
      <c r="C171" s="24" t="s">
        <v>102</v>
      </c>
      <c r="D171" s="24" t="s">
        <v>159</v>
      </c>
      <c r="E171" s="24" t="s">
        <v>23</v>
      </c>
      <c r="F171" s="25" t="n">
        <f aca="false">F172</f>
        <v>600.8</v>
      </c>
      <c r="N171" s="22"/>
      <c r="O171" s="22"/>
    </row>
    <row r="172" s="21" customFormat="true" ht="31" hidden="false" customHeight="false" outlineLevel="0" collapsed="false">
      <c r="A172" s="33" t="s">
        <v>24</v>
      </c>
      <c r="B172" s="24" t="s">
        <v>10</v>
      </c>
      <c r="C172" s="24" t="s">
        <v>102</v>
      </c>
      <c r="D172" s="24" t="s">
        <v>159</v>
      </c>
      <c r="E172" s="24" t="s">
        <v>25</v>
      </c>
      <c r="F172" s="25" t="n">
        <v>600.8</v>
      </c>
      <c r="N172" s="22"/>
      <c r="O172" s="22"/>
    </row>
    <row r="173" s="21" customFormat="true" ht="31" hidden="false" customHeight="false" outlineLevel="0" collapsed="false">
      <c r="A173" s="26" t="s">
        <v>28</v>
      </c>
      <c r="B173" s="24" t="s">
        <v>10</v>
      </c>
      <c r="C173" s="24" t="s">
        <v>102</v>
      </c>
      <c r="D173" s="24" t="s">
        <v>159</v>
      </c>
      <c r="E173" s="24" t="s">
        <v>29</v>
      </c>
      <c r="F173" s="25" t="n">
        <f aca="false">F174</f>
        <v>42.1</v>
      </c>
      <c r="N173" s="22"/>
      <c r="O173" s="22"/>
    </row>
    <row r="174" s="21" customFormat="true" ht="46.5" hidden="false" customHeight="false" outlineLevel="0" collapsed="false">
      <c r="A174" s="27" t="s">
        <v>30</v>
      </c>
      <c r="B174" s="24" t="s">
        <v>10</v>
      </c>
      <c r="C174" s="24" t="s">
        <v>102</v>
      </c>
      <c r="D174" s="24" t="s">
        <v>159</v>
      </c>
      <c r="E174" s="24" t="s">
        <v>31</v>
      </c>
      <c r="F174" s="25" t="n">
        <v>42.1</v>
      </c>
      <c r="N174" s="22"/>
      <c r="O174" s="22"/>
    </row>
    <row r="175" s="21" customFormat="true" ht="62" hidden="false" customHeight="false" outlineLevel="0" collapsed="false">
      <c r="A175" s="40" t="s">
        <v>160</v>
      </c>
      <c r="B175" s="24" t="s">
        <v>10</v>
      </c>
      <c r="C175" s="24" t="s">
        <v>102</v>
      </c>
      <c r="D175" s="24" t="s">
        <v>161</v>
      </c>
      <c r="E175" s="24"/>
      <c r="F175" s="25" t="n">
        <f aca="false">F176+F178</f>
        <v>838.5</v>
      </c>
      <c r="N175" s="22"/>
      <c r="O175" s="22"/>
    </row>
    <row r="176" s="21" customFormat="true" ht="77.5" hidden="false" customHeight="false" outlineLevel="0" collapsed="false">
      <c r="A176" s="26" t="s">
        <v>22</v>
      </c>
      <c r="B176" s="24" t="s">
        <v>10</v>
      </c>
      <c r="C176" s="24" t="s">
        <v>102</v>
      </c>
      <c r="D176" s="24" t="s">
        <v>161</v>
      </c>
      <c r="E176" s="24" t="s">
        <v>23</v>
      </c>
      <c r="F176" s="25" t="n">
        <f aca="false">F177</f>
        <v>678.3</v>
      </c>
      <c r="N176" s="22"/>
      <c r="O176" s="22"/>
    </row>
    <row r="177" s="21" customFormat="true" ht="31" hidden="false" customHeight="false" outlineLevel="0" collapsed="false">
      <c r="A177" s="33" t="s">
        <v>24</v>
      </c>
      <c r="B177" s="24" t="s">
        <v>10</v>
      </c>
      <c r="C177" s="24" t="s">
        <v>102</v>
      </c>
      <c r="D177" s="24" t="s">
        <v>161</v>
      </c>
      <c r="E177" s="24" t="s">
        <v>25</v>
      </c>
      <c r="F177" s="25" t="n">
        <v>678.3</v>
      </c>
      <c r="N177" s="22"/>
      <c r="O177" s="22"/>
    </row>
    <row r="178" s="21" customFormat="true" ht="31" hidden="false" customHeight="false" outlineLevel="0" collapsed="false">
      <c r="A178" s="26" t="s">
        <v>28</v>
      </c>
      <c r="B178" s="24" t="s">
        <v>10</v>
      </c>
      <c r="C178" s="24" t="s">
        <v>102</v>
      </c>
      <c r="D178" s="24" t="s">
        <v>161</v>
      </c>
      <c r="E178" s="24" t="s">
        <v>29</v>
      </c>
      <c r="F178" s="25" t="n">
        <f aca="false">F179</f>
        <v>160.2</v>
      </c>
      <c r="N178" s="22"/>
      <c r="O178" s="22"/>
    </row>
    <row r="179" s="21" customFormat="true" ht="46.5" hidden="false" customHeight="false" outlineLevel="0" collapsed="false">
      <c r="A179" s="27" t="s">
        <v>30</v>
      </c>
      <c r="B179" s="24" t="s">
        <v>10</v>
      </c>
      <c r="C179" s="24" t="s">
        <v>102</v>
      </c>
      <c r="D179" s="24" t="s">
        <v>161</v>
      </c>
      <c r="E179" s="24" t="s">
        <v>31</v>
      </c>
      <c r="F179" s="25" t="n">
        <v>160.2</v>
      </c>
      <c r="N179" s="22"/>
      <c r="O179" s="22"/>
    </row>
    <row r="180" s="29" customFormat="true" ht="77.5" hidden="false" customHeight="false" outlineLevel="0" collapsed="false">
      <c r="A180" s="40" t="s">
        <v>90</v>
      </c>
      <c r="B180" s="24" t="s">
        <v>10</v>
      </c>
      <c r="C180" s="24" t="s">
        <v>102</v>
      </c>
      <c r="D180" s="24" t="s">
        <v>91</v>
      </c>
      <c r="E180" s="24"/>
      <c r="F180" s="25" t="n">
        <f aca="false">F181</f>
        <v>2.8</v>
      </c>
      <c r="N180" s="30"/>
      <c r="O180" s="30"/>
      <c r="P180" s="21"/>
    </row>
    <row r="181" s="29" customFormat="true" ht="31" hidden="false" customHeight="false" outlineLevel="0" collapsed="false">
      <c r="A181" s="26" t="s">
        <v>28</v>
      </c>
      <c r="B181" s="24" t="s">
        <v>10</v>
      </c>
      <c r="C181" s="24" t="s">
        <v>102</v>
      </c>
      <c r="D181" s="24" t="s">
        <v>91</v>
      </c>
      <c r="E181" s="24" t="s">
        <v>29</v>
      </c>
      <c r="F181" s="25" t="n">
        <f aca="false">F182</f>
        <v>2.8</v>
      </c>
      <c r="N181" s="30"/>
      <c r="O181" s="30"/>
      <c r="P181" s="21"/>
    </row>
    <row r="182" s="31" customFormat="true" ht="46.5" hidden="false" customHeight="false" outlineLevel="0" collapsed="false">
      <c r="A182" s="27" t="s">
        <v>30</v>
      </c>
      <c r="B182" s="24" t="s">
        <v>10</v>
      </c>
      <c r="C182" s="24" t="s">
        <v>102</v>
      </c>
      <c r="D182" s="24" t="s">
        <v>91</v>
      </c>
      <c r="E182" s="24" t="s">
        <v>31</v>
      </c>
      <c r="F182" s="25" t="n">
        <v>2.8</v>
      </c>
      <c r="N182" s="32"/>
      <c r="O182" s="32"/>
      <c r="P182" s="29"/>
    </row>
    <row r="183" s="21" customFormat="true" ht="77.5" hidden="false" customHeight="false" outlineLevel="0" collapsed="false">
      <c r="A183" s="40" t="s">
        <v>162</v>
      </c>
      <c r="B183" s="24" t="s">
        <v>10</v>
      </c>
      <c r="C183" s="24" t="s">
        <v>102</v>
      </c>
      <c r="D183" s="24" t="s">
        <v>163</v>
      </c>
      <c r="E183" s="24"/>
      <c r="F183" s="25" t="n">
        <f aca="false">F184</f>
        <v>90.1</v>
      </c>
      <c r="N183" s="22"/>
      <c r="O183" s="22"/>
      <c r="P183" s="31"/>
    </row>
    <row r="184" s="21" customFormat="true" ht="77.5" hidden="false" customHeight="false" outlineLevel="0" collapsed="false">
      <c r="A184" s="26" t="s">
        <v>22</v>
      </c>
      <c r="B184" s="24" t="s">
        <v>10</v>
      </c>
      <c r="C184" s="24" t="s">
        <v>102</v>
      </c>
      <c r="D184" s="24" t="s">
        <v>163</v>
      </c>
      <c r="E184" s="24" t="s">
        <v>23</v>
      </c>
      <c r="F184" s="25" t="n">
        <f aca="false">F185</f>
        <v>90.1</v>
      </c>
      <c r="N184" s="22"/>
      <c r="O184" s="22"/>
      <c r="P184" s="31"/>
    </row>
    <row r="185" s="21" customFormat="true" ht="31" hidden="false" customHeight="false" outlineLevel="0" collapsed="false">
      <c r="A185" s="33" t="s">
        <v>24</v>
      </c>
      <c r="B185" s="24" t="s">
        <v>10</v>
      </c>
      <c r="C185" s="24" t="s">
        <v>102</v>
      </c>
      <c r="D185" s="24" t="s">
        <v>163</v>
      </c>
      <c r="E185" s="24" t="s">
        <v>25</v>
      </c>
      <c r="F185" s="25" t="n">
        <v>90.1</v>
      </c>
      <c r="N185" s="22"/>
      <c r="O185" s="22"/>
    </row>
    <row r="186" s="21" customFormat="true" ht="46.5" hidden="false" customHeight="false" outlineLevel="0" collapsed="false">
      <c r="A186" s="26" t="s">
        <v>164</v>
      </c>
      <c r="B186" s="24" t="s">
        <v>10</v>
      </c>
      <c r="C186" s="24" t="s">
        <v>102</v>
      </c>
      <c r="D186" s="24" t="s">
        <v>165</v>
      </c>
      <c r="E186" s="24"/>
      <c r="F186" s="25" t="n">
        <f aca="false">F187</f>
        <v>6.3</v>
      </c>
      <c r="N186" s="22"/>
      <c r="O186" s="22"/>
    </row>
    <row r="187" s="21" customFormat="true" ht="77.5" hidden="false" customHeight="false" outlineLevel="0" collapsed="false">
      <c r="A187" s="26" t="s">
        <v>22</v>
      </c>
      <c r="B187" s="24" t="s">
        <v>10</v>
      </c>
      <c r="C187" s="24" t="s">
        <v>102</v>
      </c>
      <c r="D187" s="24" t="s">
        <v>165</v>
      </c>
      <c r="E187" s="24" t="s">
        <v>23</v>
      </c>
      <c r="F187" s="25" t="n">
        <f aca="false">F188</f>
        <v>6.3</v>
      </c>
      <c r="N187" s="22"/>
      <c r="O187" s="22"/>
    </row>
    <row r="188" s="21" customFormat="true" ht="31" hidden="false" customHeight="false" outlineLevel="0" collapsed="false">
      <c r="A188" s="33" t="s">
        <v>24</v>
      </c>
      <c r="B188" s="24" t="s">
        <v>10</v>
      </c>
      <c r="C188" s="24" t="s">
        <v>102</v>
      </c>
      <c r="D188" s="24" t="s">
        <v>165</v>
      </c>
      <c r="E188" s="24" t="s">
        <v>25</v>
      </c>
      <c r="F188" s="25" t="n">
        <v>6.3</v>
      </c>
      <c r="N188" s="22"/>
      <c r="O188" s="22"/>
    </row>
    <row r="189" s="21" customFormat="true" ht="15" hidden="false" customHeight="false" outlineLevel="0" collapsed="false">
      <c r="A189" s="18" t="s">
        <v>166</v>
      </c>
      <c r="B189" s="19" t="s">
        <v>167</v>
      </c>
      <c r="C189" s="19"/>
      <c r="D189" s="19"/>
      <c r="E189" s="19"/>
      <c r="F189" s="20" t="n">
        <f aca="false">F190</f>
        <v>1079.9</v>
      </c>
      <c r="N189" s="22"/>
      <c r="O189" s="22"/>
    </row>
    <row r="190" s="21" customFormat="true" ht="15" hidden="false" customHeight="false" outlineLevel="0" collapsed="false">
      <c r="A190" s="18" t="s">
        <v>168</v>
      </c>
      <c r="B190" s="19" t="s">
        <v>167</v>
      </c>
      <c r="C190" s="19" t="s">
        <v>15</v>
      </c>
      <c r="D190" s="19"/>
      <c r="E190" s="19"/>
      <c r="F190" s="20" t="n">
        <f aca="false">F191</f>
        <v>1079.9</v>
      </c>
      <c r="N190" s="22"/>
      <c r="O190" s="22"/>
    </row>
    <row r="191" s="21" customFormat="true" ht="15.5" hidden="false" customHeight="false" outlineLevel="0" collapsed="false">
      <c r="A191" s="26" t="s">
        <v>50</v>
      </c>
      <c r="B191" s="48" t="s">
        <v>167</v>
      </c>
      <c r="C191" s="48" t="s">
        <v>15</v>
      </c>
      <c r="D191" s="24" t="s">
        <v>51</v>
      </c>
      <c r="E191" s="19"/>
      <c r="F191" s="25" t="n">
        <f aca="false">F192</f>
        <v>1079.9</v>
      </c>
      <c r="N191" s="22"/>
      <c r="O191" s="22"/>
    </row>
    <row r="192" s="21" customFormat="true" ht="31" hidden="false" customHeight="false" outlineLevel="0" collapsed="false">
      <c r="A192" s="49" t="s">
        <v>52</v>
      </c>
      <c r="B192" s="48" t="s">
        <v>167</v>
      </c>
      <c r="C192" s="48" t="s">
        <v>15</v>
      </c>
      <c r="D192" s="48" t="s">
        <v>53</v>
      </c>
      <c r="E192" s="19"/>
      <c r="F192" s="25" t="n">
        <f aca="false">F193</f>
        <v>1079.9</v>
      </c>
      <c r="N192" s="22"/>
      <c r="O192" s="22"/>
    </row>
    <row r="193" s="21" customFormat="true" ht="46.5" hidden="false" customHeight="false" outlineLevel="0" collapsed="false">
      <c r="A193" s="23" t="s">
        <v>169</v>
      </c>
      <c r="B193" s="24" t="s">
        <v>167</v>
      </c>
      <c r="C193" s="24" t="s">
        <v>15</v>
      </c>
      <c r="D193" s="24" t="s">
        <v>170</v>
      </c>
      <c r="E193" s="24"/>
      <c r="F193" s="25" t="n">
        <f aca="false">F195</f>
        <v>1079.9</v>
      </c>
      <c r="N193" s="22"/>
      <c r="O193" s="22"/>
    </row>
    <row r="194" s="21" customFormat="true" ht="15.5" hidden="false" customHeight="false" outlineLevel="0" collapsed="false">
      <c r="A194" s="27" t="s">
        <v>56</v>
      </c>
      <c r="B194" s="24" t="s">
        <v>167</v>
      </c>
      <c r="C194" s="24" t="s">
        <v>15</v>
      </c>
      <c r="D194" s="24" t="s">
        <v>170</v>
      </c>
      <c r="E194" s="24" t="s">
        <v>57</v>
      </c>
      <c r="F194" s="25" t="n">
        <f aca="false">F195</f>
        <v>1079.9</v>
      </c>
      <c r="N194" s="22"/>
      <c r="O194" s="22"/>
    </row>
    <row r="195" s="21" customFormat="true" ht="15.5" hidden="false" customHeight="false" outlineLevel="0" collapsed="false">
      <c r="A195" s="50" t="s">
        <v>171</v>
      </c>
      <c r="B195" s="24" t="s">
        <v>167</v>
      </c>
      <c r="C195" s="24" t="s">
        <v>15</v>
      </c>
      <c r="D195" s="24" t="s">
        <v>170</v>
      </c>
      <c r="E195" s="24" t="s">
        <v>172</v>
      </c>
      <c r="F195" s="25" t="n">
        <v>1079.9</v>
      </c>
      <c r="N195" s="22"/>
      <c r="O195" s="22"/>
    </row>
    <row r="196" customFormat="false" ht="30" hidden="false" customHeight="false" outlineLevel="0" collapsed="false">
      <c r="A196" s="51" t="s">
        <v>173</v>
      </c>
      <c r="B196" s="36" t="s">
        <v>15</v>
      </c>
      <c r="C196" s="36" t="s">
        <v>11</v>
      </c>
      <c r="D196" s="36" t="s">
        <v>12</v>
      </c>
      <c r="E196" s="36" t="s">
        <v>13</v>
      </c>
      <c r="F196" s="20" t="n">
        <f aca="false">F204+F197</f>
        <v>13659.8</v>
      </c>
      <c r="P196" s="21"/>
    </row>
    <row r="197" customFormat="false" ht="15" hidden="false" customHeight="false" outlineLevel="0" collapsed="false">
      <c r="A197" s="51" t="s">
        <v>174</v>
      </c>
      <c r="B197" s="36" t="s">
        <v>15</v>
      </c>
      <c r="C197" s="36" t="s">
        <v>175</v>
      </c>
      <c r="D197" s="36"/>
      <c r="E197" s="36"/>
      <c r="F197" s="20" t="n">
        <f aca="false">F198</f>
        <v>5878.6</v>
      </c>
      <c r="P197" s="21"/>
    </row>
    <row r="198" s="52" customFormat="true" ht="124" hidden="false" customHeight="false" outlineLevel="0" collapsed="false">
      <c r="A198" s="26" t="s">
        <v>176</v>
      </c>
      <c r="B198" s="35" t="s">
        <v>15</v>
      </c>
      <c r="C198" s="35" t="s">
        <v>175</v>
      </c>
      <c r="D198" s="35" t="s">
        <v>177</v>
      </c>
      <c r="E198" s="35"/>
      <c r="F198" s="25" t="n">
        <f aca="false">F199</f>
        <v>5878.6</v>
      </c>
      <c r="N198" s="53"/>
      <c r="O198" s="53"/>
      <c r="P198" s="31"/>
    </row>
    <row r="199" s="52" customFormat="true" ht="15.5" hidden="false" customHeight="false" outlineLevel="0" collapsed="false">
      <c r="A199" s="40" t="s">
        <v>94</v>
      </c>
      <c r="B199" s="35" t="s">
        <v>15</v>
      </c>
      <c r="C199" s="35" t="s">
        <v>175</v>
      </c>
      <c r="D199" s="35" t="s">
        <v>178</v>
      </c>
      <c r="E199" s="35"/>
      <c r="F199" s="25" t="n">
        <f aca="false">F200</f>
        <v>5878.6</v>
      </c>
      <c r="N199" s="53"/>
      <c r="O199" s="53"/>
      <c r="P199" s="31"/>
    </row>
    <row r="200" s="52" customFormat="true" ht="100.5" hidden="false" customHeight="true" outlineLevel="0" collapsed="false">
      <c r="A200" s="54" t="s">
        <v>179</v>
      </c>
      <c r="B200" s="35" t="s">
        <v>15</v>
      </c>
      <c r="C200" s="35" t="s">
        <v>175</v>
      </c>
      <c r="D200" s="35" t="s">
        <v>180</v>
      </c>
      <c r="E200" s="35"/>
      <c r="F200" s="25" t="n">
        <f aca="false">F201</f>
        <v>5878.6</v>
      </c>
      <c r="N200" s="53"/>
      <c r="O200" s="53"/>
      <c r="P200" s="31"/>
    </row>
    <row r="201" s="52" customFormat="true" ht="46.5" hidden="false" customHeight="false" outlineLevel="0" collapsed="false">
      <c r="A201" s="54" t="s">
        <v>181</v>
      </c>
      <c r="B201" s="35" t="s">
        <v>15</v>
      </c>
      <c r="C201" s="35" t="s">
        <v>175</v>
      </c>
      <c r="D201" s="35" t="s">
        <v>182</v>
      </c>
      <c r="E201" s="35"/>
      <c r="F201" s="25" t="n">
        <f aca="false">F202</f>
        <v>5878.6</v>
      </c>
      <c r="N201" s="53"/>
      <c r="O201" s="53"/>
      <c r="P201" s="31"/>
    </row>
    <row r="202" s="52" customFormat="true" ht="34.5" hidden="false" customHeight="true" outlineLevel="0" collapsed="false">
      <c r="A202" s="26" t="s">
        <v>28</v>
      </c>
      <c r="B202" s="35" t="s">
        <v>15</v>
      </c>
      <c r="C202" s="35" t="s">
        <v>175</v>
      </c>
      <c r="D202" s="35" t="s">
        <v>182</v>
      </c>
      <c r="E202" s="35" t="s">
        <v>29</v>
      </c>
      <c r="F202" s="25" t="n">
        <f aca="false">F203</f>
        <v>5878.6</v>
      </c>
      <c r="N202" s="53"/>
      <c r="O202" s="53"/>
      <c r="P202" s="31"/>
    </row>
    <row r="203" s="52" customFormat="true" ht="46.5" hidden="false" customHeight="false" outlineLevel="0" collapsed="false">
      <c r="A203" s="27" t="s">
        <v>30</v>
      </c>
      <c r="B203" s="35" t="s">
        <v>15</v>
      </c>
      <c r="C203" s="35" t="s">
        <v>175</v>
      </c>
      <c r="D203" s="35" t="s">
        <v>182</v>
      </c>
      <c r="E203" s="35" t="s">
        <v>31</v>
      </c>
      <c r="F203" s="25" t="n">
        <v>5878.6</v>
      </c>
      <c r="N203" s="53"/>
      <c r="O203" s="53"/>
      <c r="P203" s="31"/>
    </row>
    <row r="204" s="21" customFormat="true" ht="60" hidden="false" customHeight="false" outlineLevel="0" collapsed="false">
      <c r="A204" s="18" t="s">
        <v>183</v>
      </c>
      <c r="B204" s="19" t="s">
        <v>15</v>
      </c>
      <c r="C204" s="19" t="s">
        <v>184</v>
      </c>
      <c r="D204" s="19" t="s">
        <v>12</v>
      </c>
      <c r="E204" s="19" t="s">
        <v>13</v>
      </c>
      <c r="F204" s="20" t="n">
        <f aca="false">F205+F224</f>
        <v>7781.2</v>
      </c>
      <c r="N204" s="22"/>
      <c r="O204" s="22"/>
    </row>
    <row r="205" s="21" customFormat="true" ht="124" hidden="false" customHeight="false" outlineLevel="0" collapsed="false">
      <c r="A205" s="26" t="s">
        <v>176</v>
      </c>
      <c r="B205" s="24" t="s">
        <v>15</v>
      </c>
      <c r="C205" s="24" t="s">
        <v>184</v>
      </c>
      <c r="D205" s="24" t="s">
        <v>177</v>
      </c>
      <c r="E205" s="19"/>
      <c r="F205" s="25" t="n">
        <f aca="false">F206</f>
        <v>7771.2</v>
      </c>
      <c r="N205" s="22"/>
      <c r="O205" s="22"/>
    </row>
    <row r="206" s="21" customFormat="true" ht="15.5" hidden="false" customHeight="false" outlineLevel="0" collapsed="false">
      <c r="A206" s="40" t="s">
        <v>94</v>
      </c>
      <c r="B206" s="24" t="s">
        <v>15</v>
      </c>
      <c r="C206" s="24" t="s">
        <v>184</v>
      </c>
      <c r="D206" s="24" t="s">
        <v>178</v>
      </c>
      <c r="E206" s="24"/>
      <c r="F206" s="25" t="n">
        <f aca="false">F207+F218</f>
        <v>7771.2</v>
      </c>
      <c r="N206" s="22"/>
      <c r="O206" s="22"/>
    </row>
    <row r="207" s="21" customFormat="true" ht="31" hidden="false" customHeight="false" outlineLevel="0" collapsed="false">
      <c r="A207" s="40" t="s">
        <v>185</v>
      </c>
      <c r="B207" s="24" t="s">
        <v>15</v>
      </c>
      <c r="C207" s="24" t="s">
        <v>184</v>
      </c>
      <c r="D207" s="24" t="s">
        <v>186</v>
      </c>
      <c r="E207" s="24"/>
      <c r="F207" s="25" t="n">
        <f aca="false">F208+F215</f>
        <v>6850.6</v>
      </c>
      <c r="N207" s="22"/>
      <c r="O207" s="22"/>
    </row>
    <row r="208" s="21" customFormat="true" ht="31" hidden="false" customHeight="false" outlineLevel="0" collapsed="false">
      <c r="A208" s="40" t="s">
        <v>187</v>
      </c>
      <c r="B208" s="24" t="s">
        <v>15</v>
      </c>
      <c r="C208" s="24" t="s">
        <v>184</v>
      </c>
      <c r="D208" s="24" t="s">
        <v>188</v>
      </c>
      <c r="E208" s="24"/>
      <c r="F208" s="25" t="n">
        <f aca="false">F209+F211+F213</f>
        <v>6450.6</v>
      </c>
      <c r="N208" s="22"/>
      <c r="O208" s="22"/>
    </row>
    <row r="209" s="21" customFormat="true" ht="77.5" hidden="false" customHeight="false" outlineLevel="0" collapsed="false">
      <c r="A209" s="26" t="s">
        <v>22</v>
      </c>
      <c r="B209" s="24" t="s">
        <v>15</v>
      </c>
      <c r="C209" s="24" t="s">
        <v>184</v>
      </c>
      <c r="D209" s="24" t="s">
        <v>188</v>
      </c>
      <c r="E209" s="24" t="s">
        <v>23</v>
      </c>
      <c r="F209" s="25" t="n">
        <f aca="false">F210</f>
        <v>5683.1</v>
      </c>
      <c r="N209" s="22"/>
      <c r="O209" s="22"/>
    </row>
    <row r="210" s="21" customFormat="true" ht="31" hidden="false" customHeight="false" outlineLevel="0" collapsed="false">
      <c r="A210" s="26" t="s">
        <v>110</v>
      </c>
      <c r="B210" s="24" t="s">
        <v>15</v>
      </c>
      <c r="C210" s="24" t="s">
        <v>184</v>
      </c>
      <c r="D210" s="24" t="s">
        <v>188</v>
      </c>
      <c r="E210" s="24" t="s">
        <v>111</v>
      </c>
      <c r="F210" s="25" t="n">
        <v>5683.1</v>
      </c>
      <c r="N210" s="22"/>
      <c r="O210" s="22"/>
    </row>
    <row r="211" s="21" customFormat="true" ht="31" hidden="false" customHeight="false" outlineLevel="0" collapsed="false">
      <c r="A211" s="26" t="s">
        <v>28</v>
      </c>
      <c r="B211" s="24" t="s">
        <v>15</v>
      </c>
      <c r="C211" s="24" t="s">
        <v>184</v>
      </c>
      <c r="D211" s="24" t="s">
        <v>188</v>
      </c>
      <c r="E211" s="24" t="s">
        <v>29</v>
      </c>
      <c r="F211" s="25" t="n">
        <f aca="false">F212</f>
        <v>742.5</v>
      </c>
      <c r="N211" s="22"/>
      <c r="O211" s="22"/>
    </row>
    <row r="212" s="21" customFormat="true" ht="46.5" hidden="false" customHeight="false" outlineLevel="0" collapsed="false">
      <c r="A212" s="27" t="s">
        <v>30</v>
      </c>
      <c r="B212" s="24" t="s">
        <v>15</v>
      </c>
      <c r="C212" s="24" t="s">
        <v>184</v>
      </c>
      <c r="D212" s="24" t="s">
        <v>188</v>
      </c>
      <c r="E212" s="24" t="s">
        <v>31</v>
      </c>
      <c r="F212" s="25" t="n">
        <v>742.5</v>
      </c>
      <c r="N212" s="22"/>
      <c r="O212" s="22"/>
    </row>
    <row r="213" s="21" customFormat="true" ht="15.5" hidden="false" customHeight="false" outlineLevel="0" collapsed="false">
      <c r="A213" s="27" t="s">
        <v>32</v>
      </c>
      <c r="B213" s="24" t="s">
        <v>15</v>
      </c>
      <c r="C213" s="24" t="s">
        <v>184</v>
      </c>
      <c r="D213" s="24" t="s">
        <v>188</v>
      </c>
      <c r="E213" s="24" t="s">
        <v>33</v>
      </c>
      <c r="F213" s="25" t="n">
        <f aca="false">F214</f>
        <v>25</v>
      </c>
      <c r="N213" s="22"/>
      <c r="O213" s="22"/>
    </row>
    <row r="214" s="21" customFormat="true" ht="15.5" hidden="false" customHeight="false" outlineLevel="0" collapsed="false">
      <c r="A214" s="26" t="s">
        <v>34</v>
      </c>
      <c r="B214" s="24" t="s">
        <v>15</v>
      </c>
      <c r="C214" s="24" t="s">
        <v>184</v>
      </c>
      <c r="D214" s="24" t="s">
        <v>188</v>
      </c>
      <c r="E214" s="24" t="s">
        <v>35</v>
      </c>
      <c r="F214" s="25" t="n">
        <v>25</v>
      </c>
      <c r="N214" s="22"/>
      <c r="O214" s="22"/>
    </row>
    <row r="215" s="21" customFormat="true" ht="62" hidden="false" customHeight="false" outlineLevel="0" collapsed="false">
      <c r="A215" s="26" t="s">
        <v>189</v>
      </c>
      <c r="B215" s="24" t="s">
        <v>15</v>
      </c>
      <c r="C215" s="24" t="s">
        <v>184</v>
      </c>
      <c r="D215" s="24" t="s">
        <v>190</v>
      </c>
      <c r="E215" s="24"/>
      <c r="F215" s="25" t="n">
        <f aca="false">F216</f>
        <v>400</v>
      </c>
      <c r="N215" s="22"/>
      <c r="O215" s="22"/>
    </row>
    <row r="216" s="21" customFormat="true" ht="31" hidden="false" customHeight="false" outlineLevel="0" collapsed="false">
      <c r="A216" s="26" t="s">
        <v>28</v>
      </c>
      <c r="B216" s="24" t="s">
        <v>15</v>
      </c>
      <c r="C216" s="24" t="s">
        <v>184</v>
      </c>
      <c r="D216" s="24" t="s">
        <v>190</v>
      </c>
      <c r="E216" s="24" t="s">
        <v>29</v>
      </c>
      <c r="F216" s="25" t="n">
        <f aca="false">F217</f>
        <v>400</v>
      </c>
      <c r="N216" s="22"/>
      <c r="O216" s="22"/>
    </row>
    <row r="217" s="21" customFormat="true" ht="46.5" hidden="false" customHeight="false" outlineLevel="0" collapsed="false">
      <c r="A217" s="27" t="s">
        <v>30</v>
      </c>
      <c r="B217" s="24" t="s">
        <v>15</v>
      </c>
      <c r="C217" s="24" t="s">
        <v>184</v>
      </c>
      <c r="D217" s="24" t="s">
        <v>190</v>
      </c>
      <c r="E217" s="24" t="s">
        <v>31</v>
      </c>
      <c r="F217" s="25" t="n">
        <v>400</v>
      </c>
      <c r="N217" s="22"/>
      <c r="O217" s="22"/>
    </row>
    <row r="218" s="21" customFormat="true" ht="93" hidden="false" customHeight="false" outlineLevel="0" collapsed="false">
      <c r="A218" s="55" t="s">
        <v>191</v>
      </c>
      <c r="B218" s="24" t="s">
        <v>15</v>
      </c>
      <c r="C218" s="24" t="s">
        <v>184</v>
      </c>
      <c r="D218" s="24" t="s">
        <v>180</v>
      </c>
      <c r="E218" s="24"/>
      <c r="F218" s="25" t="n">
        <f aca="false">F219</f>
        <v>920.6</v>
      </c>
      <c r="N218" s="22"/>
      <c r="O218" s="22"/>
    </row>
    <row r="219" s="21" customFormat="true" ht="93" hidden="false" customHeight="false" outlineLevel="0" collapsed="false">
      <c r="A219" s="23" t="s">
        <v>192</v>
      </c>
      <c r="B219" s="24" t="s">
        <v>15</v>
      </c>
      <c r="C219" s="24" t="s">
        <v>184</v>
      </c>
      <c r="D219" s="24" t="s">
        <v>193</v>
      </c>
      <c r="E219" s="24"/>
      <c r="F219" s="25" t="n">
        <f aca="false">F221+F223</f>
        <v>920.6</v>
      </c>
      <c r="N219" s="22"/>
      <c r="O219" s="22"/>
    </row>
    <row r="220" s="21" customFormat="true" ht="31" hidden="false" customHeight="false" outlineLevel="0" collapsed="false">
      <c r="A220" s="26" t="s">
        <v>28</v>
      </c>
      <c r="B220" s="24" t="s">
        <v>15</v>
      </c>
      <c r="C220" s="24" t="s">
        <v>184</v>
      </c>
      <c r="D220" s="24" t="s">
        <v>193</v>
      </c>
      <c r="E220" s="24" t="s">
        <v>29</v>
      </c>
      <c r="F220" s="25" t="n">
        <f aca="false">F221</f>
        <v>76.8</v>
      </c>
      <c r="N220" s="22"/>
      <c r="O220" s="22"/>
    </row>
    <row r="221" s="21" customFormat="true" ht="46.5" hidden="false" customHeight="false" outlineLevel="0" collapsed="false">
      <c r="A221" s="27" t="s">
        <v>30</v>
      </c>
      <c r="B221" s="24" t="s">
        <v>15</v>
      </c>
      <c r="C221" s="24" t="s">
        <v>184</v>
      </c>
      <c r="D221" s="24" t="s">
        <v>193</v>
      </c>
      <c r="E221" s="24" t="s">
        <v>31</v>
      </c>
      <c r="F221" s="25" t="n">
        <v>76.8</v>
      </c>
      <c r="N221" s="22"/>
      <c r="O221" s="22"/>
    </row>
    <row r="222" s="21" customFormat="true" ht="31" hidden="false" customHeight="false" outlineLevel="0" collapsed="false">
      <c r="A222" s="26" t="s">
        <v>28</v>
      </c>
      <c r="B222" s="24" t="s">
        <v>15</v>
      </c>
      <c r="C222" s="24" t="s">
        <v>184</v>
      </c>
      <c r="D222" s="24" t="s">
        <v>193</v>
      </c>
      <c r="E222" s="24" t="s">
        <v>57</v>
      </c>
      <c r="F222" s="25" t="n">
        <f aca="false">F223</f>
        <v>843.8</v>
      </c>
      <c r="N222" s="22"/>
      <c r="O222" s="22"/>
    </row>
    <row r="223" s="21" customFormat="true" ht="15.5" hidden="false" customHeight="false" outlineLevel="0" collapsed="false">
      <c r="A223" s="23" t="s">
        <v>58</v>
      </c>
      <c r="B223" s="24" t="s">
        <v>15</v>
      </c>
      <c r="C223" s="24" t="s">
        <v>184</v>
      </c>
      <c r="D223" s="24" t="s">
        <v>193</v>
      </c>
      <c r="E223" s="24" t="s">
        <v>59</v>
      </c>
      <c r="F223" s="25" t="n">
        <v>843.8</v>
      </c>
      <c r="N223" s="22"/>
      <c r="O223" s="22"/>
    </row>
    <row r="224" s="21" customFormat="true" ht="77.5" hidden="false" customHeight="false" outlineLevel="0" collapsed="false">
      <c r="A224" s="27" t="s">
        <v>119</v>
      </c>
      <c r="B224" s="24" t="s">
        <v>15</v>
      </c>
      <c r="C224" s="24" t="s">
        <v>184</v>
      </c>
      <c r="D224" s="24" t="s">
        <v>120</v>
      </c>
      <c r="E224" s="24"/>
      <c r="F224" s="25" t="n">
        <f aca="false">F225</f>
        <v>10</v>
      </c>
      <c r="N224" s="22"/>
      <c r="O224" s="22"/>
    </row>
    <row r="225" s="31" customFormat="true" ht="15.5" hidden="false" customHeight="false" outlineLevel="0" collapsed="false">
      <c r="A225" s="55" t="s">
        <v>94</v>
      </c>
      <c r="B225" s="24" t="s">
        <v>15</v>
      </c>
      <c r="C225" s="24" t="s">
        <v>184</v>
      </c>
      <c r="D225" s="24" t="s">
        <v>121</v>
      </c>
      <c r="E225" s="24"/>
      <c r="F225" s="25" t="n">
        <f aca="false">F226</f>
        <v>10</v>
      </c>
      <c r="N225" s="32"/>
      <c r="O225" s="32"/>
      <c r="P225" s="21"/>
    </row>
    <row r="226" s="31" customFormat="true" ht="46.5" hidden="false" customHeight="false" outlineLevel="0" collapsed="false">
      <c r="A226" s="56" t="s">
        <v>194</v>
      </c>
      <c r="B226" s="24" t="s">
        <v>15</v>
      </c>
      <c r="C226" s="24" t="s">
        <v>184</v>
      </c>
      <c r="D226" s="24" t="s">
        <v>195</v>
      </c>
      <c r="E226" s="24"/>
      <c r="F226" s="25" t="n">
        <f aca="false">F227</f>
        <v>10</v>
      </c>
      <c r="N226" s="32"/>
      <c r="O226" s="32"/>
      <c r="P226" s="21"/>
    </row>
    <row r="227" s="31" customFormat="true" ht="46.5" hidden="false" customHeight="false" outlineLevel="0" collapsed="false">
      <c r="A227" s="55" t="s">
        <v>196</v>
      </c>
      <c r="B227" s="24" t="s">
        <v>15</v>
      </c>
      <c r="C227" s="24" t="s">
        <v>184</v>
      </c>
      <c r="D227" s="24" t="s">
        <v>197</v>
      </c>
      <c r="E227" s="24"/>
      <c r="F227" s="25" t="n">
        <f aca="false">F228+F230</f>
        <v>10</v>
      </c>
      <c r="N227" s="32"/>
      <c r="O227" s="32"/>
    </row>
    <row r="228" s="31" customFormat="true" ht="31" hidden="false" customHeight="false" outlineLevel="0" collapsed="false">
      <c r="A228" s="26" t="s">
        <v>28</v>
      </c>
      <c r="B228" s="24" t="s">
        <v>15</v>
      </c>
      <c r="C228" s="24" t="s">
        <v>184</v>
      </c>
      <c r="D228" s="24" t="s">
        <v>197</v>
      </c>
      <c r="E228" s="24" t="s">
        <v>29</v>
      </c>
      <c r="F228" s="25" t="n">
        <f aca="false">F229</f>
        <v>5</v>
      </c>
      <c r="N228" s="32"/>
      <c r="O228" s="32"/>
    </row>
    <row r="229" s="31" customFormat="true" ht="46.5" hidden="false" customHeight="false" outlineLevel="0" collapsed="false">
      <c r="A229" s="27" t="s">
        <v>30</v>
      </c>
      <c r="B229" s="24" t="s">
        <v>15</v>
      </c>
      <c r="C229" s="24" t="s">
        <v>184</v>
      </c>
      <c r="D229" s="24" t="s">
        <v>197</v>
      </c>
      <c r="E229" s="24" t="s">
        <v>31</v>
      </c>
      <c r="F229" s="25" t="n">
        <v>5</v>
      </c>
      <c r="N229" s="32"/>
      <c r="O229" s="32"/>
    </row>
    <row r="230" s="31" customFormat="true" ht="31" hidden="false" customHeight="false" outlineLevel="0" collapsed="false">
      <c r="A230" s="57" t="s">
        <v>198</v>
      </c>
      <c r="B230" s="24" t="s">
        <v>15</v>
      </c>
      <c r="C230" s="24" t="s">
        <v>184</v>
      </c>
      <c r="D230" s="24" t="s">
        <v>197</v>
      </c>
      <c r="E230" s="24" t="s">
        <v>199</v>
      </c>
      <c r="F230" s="25" t="n">
        <f aca="false">F231</f>
        <v>5</v>
      </c>
      <c r="N230" s="32"/>
      <c r="O230" s="32"/>
    </row>
    <row r="231" s="31" customFormat="true" ht="15.5" hidden="false" customHeight="false" outlineLevel="0" collapsed="false">
      <c r="A231" s="57" t="s">
        <v>200</v>
      </c>
      <c r="B231" s="24" t="s">
        <v>15</v>
      </c>
      <c r="C231" s="24" t="s">
        <v>184</v>
      </c>
      <c r="D231" s="24" t="s">
        <v>197</v>
      </c>
      <c r="E231" s="24" t="s">
        <v>201</v>
      </c>
      <c r="F231" s="25" t="n">
        <v>5</v>
      </c>
      <c r="N231" s="32"/>
      <c r="O231" s="32"/>
    </row>
    <row r="232" s="31" customFormat="true" ht="15" hidden="false" customHeight="false" outlineLevel="0" collapsed="false">
      <c r="A232" s="18" t="s">
        <v>202</v>
      </c>
      <c r="B232" s="19" t="s">
        <v>37</v>
      </c>
      <c r="C232" s="19" t="s">
        <v>11</v>
      </c>
      <c r="D232" s="19" t="s">
        <v>12</v>
      </c>
      <c r="E232" s="19" t="s">
        <v>13</v>
      </c>
      <c r="F232" s="20" t="n">
        <f aca="false">F238+F250+F293+F233</f>
        <v>213299.3</v>
      </c>
      <c r="N232" s="32"/>
      <c r="O232" s="32"/>
    </row>
    <row r="233" s="31" customFormat="true" ht="15" hidden="false" customHeight="false" outlineLevel="0" collapsed="false">
      <c r="A233" s="18" t="s">
        <v>203</v>
      </c>
      <c r="B233" s="19" t="s">
        <v>37</v>
      </c>
      <c r="C233" s="19" t="s">
        <v>10</v>
      </c>
      <c r="D233" s="19"/>
      <c r="E233" s="19"/>
      <c r="F233" s="20" t="n">
        <f aca="false">F234</f>
        <v>1775.1</v>
      </c>
      <c r="N233" s="32"/>
      <c r="O233" s="32"/>
    </row>
    <row r="234" s="31" customFormat="true" ht="15.5" hidden="false" customHeight="false" outlineLevel="0" collapsed="false">
      <c r="A234" s="26" t="s">
        <v>94</v>
      </c>
      <c r="B234" s="24" t="s">
        <v>37</v>
      </c>
      <c r="C234" s="24" t="s">
        <v>10</v>
      </c>
      <c r="D234" s="24" t="s">
        <v>105</v>
      </c>
      <c r="E234" s="24"/>
      <c r="F234" s="25" t="n">
        <f aca="false">F235</f>
        <v>1775.1</v>
      </c>
      <c r="N234" s="32"/>
      <c r="O234" s="32"/>
    </row>
    <row r="235" s="31" customFormat="true" ht="46.5" hidden="false" customHeight="false" outlineLevel="0" collapsed="false">
      <c r="A235" s="26" t="s">
        <v>204</v>
      </c>
      <c r="B235" s="24" t="s">
        <v>37</v>
      </c>
      <c r="C235" s="24" t="s">
        <v>10</v>
      </c>
      <c r="D235" s="24" t="s">
        <v>205</v>
      </c>
      <c r="E235" s="24"/>
      <c r="F235" s="25" t="n">
        <f aca="false">F237</f>
        <v>1775.1</v>
      </c>
      <c r="N235" s="32"/>
      <c r="O235" s="32"/>
    </row>
    <row r="236" s="21" customFormat="true" ht="77.5" hidden="false" customHeight="false" outlineLevel="0" collapsed="false">
      <c r="A236" s="26" t="s">
        <v>22</v>
      </c>
      <c r="B236" s="24" t="s">
        <v>37</v>
      </c>
      <c r="C236" s="24" t="s">
        <v>10</v>
      </c>
      <c r="D236" s="24" t="s">
        <v>206</v>
      </c>
      <c r="E236" s="24" t="s">
        <v>23</v>
      </c>
      <c r="F236" s="25" t="n">
        <f aca="false">F237</f>
        <v>1775.1</v>
      </c>
      <c r="G236" s="58"/>
      <c r="N236" s="22"/>
      <c r="O236" s="22"/>
      <c r="P236" s="31"/>
    </row>
    <row r="237" s="21" customFormat="true" ht="31" hidden="false" customHeight="false" outlineLevel="0" collapsed="false">
      <c r="A237" s="26" t="s">
        <v>110</v>
      </c>
      <c r="B237" s="24" t="s">
        <v>37</v>
      </c>
      <c r="C237" s="24" t="s">
        <v>10</v>
      </c>
      <c r="D237" s="24" t="s">
        <v>206</v>
      </c>
      <c r="E237" s="24" t="s">
        <v>111</v>
      </c>
      <c r="F237" s="25" t="n">
        <v>1775.1</v>
      </c>
      <c r="G237" s="58"/>
      <c r="N237" s="22"/>
      <c r="O237" s="22"/>
    </row>
    <row r="238" s="21" customFormat="true" ht="15" hidden="false" customHeight="false" outlineLevel="0" collapsed="false">
      <c r="A238" s="59" t="s">
        <v>207</v>
      </c>
      <c r="B238" s="19" t="s">
        <v>37</v>
      </c>
      <c r="C238" s="19" t="s">
        <v>63</v>
      </c>
      <c r="D238" s="19"/>
      <c r="E238" s="19"/>
      <c r="F238" s="20" t="n">
        <f aca="false">F245+F239</f>
        <v>3344.2</v>
      </c>
      <c r="G238" s="58"/>
      <c r="N238" s="22"/>
      <c r="O238" s="22"/>
    </row>
    <row r="239" s="21" customFormat="true" ht="74.9" hidden="false" customHeight="true" outlineLevel="0" collapsed="false">
      <c r="A239" s="60" t="s">
        <v>138</v>
      </c>
      <c r="B239" s="24" t="s">
        <v>37</v>
      </c>
      <c r="C239" s="24" t="s">
        <v>63</v>
      </c>
      <c r="D239" s="24" t="s">
        <v>139</v>
      </c>
      <c r="E239" s="24"/>
      <c r="F239" s="25" t="n">
        <f aca="false">F240</f>
        <v>1381</v>
      </c>
      <c r="G239" s="58"/>
      <c r="N239" s="22"/>
      <c r="O239" s="22"/>
    </row>
    <row r="240" s="21" customFormat="true" ht="15.5" hidden="false" customHeight="false" outlineLevel="0" collapsed="false">
      <c r="A240" s="60" t="s">
        <v>208</v>
      </c>
      <c r="B240" s="24" t="s">
        <v>37</v>
      </c>
      <c r="C240" s="24" t="s">
        <v>63</v>
      </c>
      <c r="D240" s="24" t="s">
        <v>209</v>
      </c>
      <c r="E240" s="24"/>
      <c r="F240" s="25" t="n">
        <f aca="false">F241</f>
        <v>1381</v>
      </c>
      <c r="G240" s="58"/>
      <c r="N240" s="22"/>
      <c r="O240" s="22"/>
    </row>
    <row r="241" s="21" customFormat="true" ht="46.5" hidden="false" customHeight="false" outlineLevel="0" collapsed="false">
      <c r="A241" s="60" t="s">
        <v>210</v>
      </c>
      <c r="B241" s="24" t="s">
        <v>37</v>
      </c>
      <c r="C241" s="24" t="s">
        <v>63</v>
      </c>
      <c r="D241" s="24" t="s">
        <v>211</v>
      </c>
      <c r="E241" s="24"/>
      <c r="F241" s="25" t="n">
        <f aca="false">F242</f>
        <v>1381</v>
      </c>
      <c r="G241" s="58"/>
      <c r="N241" s="22"/>
      <c r="O241" s="22"/>
    </row>
    <row r="242" s="21" customFormat="true" ht="31" hidden="false" customHeight="false" outlineLevel="0" collapsed="false">
      <c r="A242" s="60" t="s">
        <v>212</v>
      </c>
      <c r="B242" s="24" t="s">
        <v>37</v>
      </c>
      <c r="C242" s="24" t="s">
        <v>63</v>
      </c>
      <c r="D242" s="24" t="s">
        <v>213</v>
      </c>
      <c r="E242" s="24"/>
      <c r="F242" s="25" t="n">
        <f aca="false">F243</f>
        <v>1381</v>
      </c>
      <c r="G242" s="58"/>
      <c r="N242" s="22"/>
      <c r="O242" s="22"/>
    </row>
    <row r="243" s="21" customFormat="true" ht="31" hidden="false" customHeight="false" outlineLevel="0" collapsed="false">
      <c r="A243" s="60" t="s">
        <v>28</v>
      </c>
      <c r="B243" s="24" t="s">
        <v>37</v>
      </c>
      <c r="C243" s="24" t="s">
        <v>63</v>
      </c>
      <c r="D243" s="24" t="s">
        <v>213</v>
      </c>
      <c r="E243" s="24" t="s">
        <v>29</v>
      </c>
      <c r="F243" s="25" t="n">
        <f aca="false">F244</f>
        <v>1381</v>
      </c>
      <c r="G243" s="61"/>
      <c r="N243" s="22"/>
      <c r="O243" s="22"/>
    </row>
    <row r="244" s="21" customFormat="true" ht="46.5" hidden="false" customHeight="false" outlineLevel="0" collapsed="false">
      <c r="A244" s="60" t="s">
        <v>30</v>
      </c>
      <c r="B244" s="24" t="s">
        <v>37</v>
      </c>
      <c r="C244" s="24" t="s">
        <v>63</v>
      </c>
      <c r="D244" s="24" t="s">
        <v>213</v>
      </c>
      <c r="E244" s="24" t="s">
        <v>31</v>
      </c>
      <c r="F244" s="25" t="n">
        <v>1381</v>
      </c>
      <c r="G244" s="61"/>
      <c r="N244" s="22"/>
      <c r="O244" s="22"/>
    </row>
    <row r="245" s="21" customFormat="true" ht="15.5" hidden="false" customHeight="false" outlineLevel="0" collapsed="false">
      <c r="A245" s="49" t="s">
        <v>50</v>
      </c>
      <c r="B245" s="24" t="s">
        <v>37</v>
      </c>
      <c r="C245" s="24" t="s">
        <v>63</v>
      </c>
      <c r="D245" s="24" t="s">
        <v>51</v>
      </c>
      <c r="E245" s="24"/>
      <c r="F245" s="25" t="n">
        <f aca="false">F246</f>
        <v>1963.2</v>
      </c>
      <c r="G245" s="61"/>
      <c r="N245" s="22"/>
      <c r="O245" s="22"/>
    </row>
    <row r="246" s="21" customFormat="true" ht="31" hidden="false" customHeight="false" outlineLevel="0" collapsed="false">
      <c r="A246" s="49" t="s">
        <v>52</v>
      </c>
      <c r="B246" s="24" t="s">
        <v>37</v>
      </c>
      <c r="C246" s="24" t="s">
        <v>63</v>
      </c>
      <c r="D246" s="24" t="s">
        <v>53</v>
      </c>
      <c r="E246" s="24"/>
      <c r="F246" s="25" t="n">
        <f aca="false">F247</f>
        <v>1963.2</v>
      </c>
      <c r="G246" s="61"/>
      <c r="N246" s="22"/>
      <c r="O246" s="22"/>
    </row>
    <row r="247" s="21" customFormat="true" ht="77.5" hidden="false" customHeight="false" outlineLevel="0" collapsed="false">
      <c r="A247" s="23" t="s">
        <v>214</v>
      </c>
      <c r="B247" s="24" t="s">
        <v>37</v>
      </c>
      <c r="C247" s="24" t="s">
        <v>63</v>
      </c>
      <c r="D247" s="24" t="s">
        <v>215</v>
      </c>
      <c r="E247" s="24"/>
      <c r="F247" s="25" t="n">
        <f aca="false">F248</f>
        <v>1963.2</v>
      </c>
      <c r="G247" s="61"/>
      <c r="N247" s="22"/>
      <c r="O247" s="22"/>
    </row>
    <row r="248" s="21" customFormat="true" ht="31" hidden="false" customHeight="false" outlineLevel="0" collapsed="false">
      <c r="A248" s="23" t="s">
        <v>28</v>
      </c>
      <c r="B248" s="24" t="s">
        <v>37</v>
      </c>
      <c r="C248" s="24" t="s">
        <v>63</v>
      </c>
      <c r="D248" s="24" t="s">
        <v>215</v>
      </c>
      <c r="E248" s="24" t="s">
        <v>29</v>
      </c>
      <c r="F248" s="25" t="n">
        <f aca="false">F249</f>
        <v>1963.2</v>
      </c>
      <c r="G248" s="61"/>
      <c r="N248" s="22"/>
      <c r="O248" s="22"/>
    </row>
    <row r="249" customFormat="false" ht="46.5" hidden="false" customHeight="false" outlineLevel="0" collapsed="false">
      <c r="A249" s="27" t="s">
        <v>30</v>
      </c>
      <c r="B249" s="24" t="s">
        <v>37</v>
      </c>
      <c r="C249" s="24" t="s">
        <v>63</v>
      </c>
      <c r="D249" s="24" t="s">
        <v>215</v>
      </c>
      <c r="E249" s="24" t="s">
        <v>31</v>
      </c>
      <c r="F249" s="25" t="n">
        <v>1963.2</v>
      </c>
      <c r="P249" s="21"/>
    </row>
    <row r="250" customFormat="false" ht="15" hidden="false" customHeight="false" outlineLevel="0" collapsed="false">
      <c r="A250" s="18" t="s">
        <v>216</v>
      </c>
      <c r="B250" s="19" t="s">
        <v>37</v>
      </c>
      <c r="C250" s="19" t="s">
        <v>175</v>
      </c>
      <c r="D250" s="19"/>
      <c r="E250" s="19"/>
      <c r="F250" s="20" t="n">
        <f aca="false">F257+F282+F288+F251</f>
        <v>207150</v>
      </c>
      <c r="G250" s="62"/>
    </row>
    <row r="251" customFormat="false" ht="62.9" hidden="false" customHeight="true" outlineLevel="0" collapsed="false">
      <c r="A251" s="26" t="s">
        <v>217</v>
      </c>
      <c r="B251" s="24" t="s">
        <v>37</v>
      </c>
      <c r="C251" s="24" t="s">
        <v>175</v>
      </c>
      <c r="D251" s="24" t="s">
        <v>218</v>
      </c>
      <c r="E251" s="24"/>
      <c r="F251" s="25" t="n">
        <f aca="false">F252</f>
        <v>5740</v>
      </c>
      <c r="G251" s="62"/>
    </row>
    <row r="252" customFormat="false" ht="15.5" hidden="false" customHeight="false" outlineLevel="0" collapsed="false">
      <c r="A252" s="26" t="s">
        <v>94</v>
      </c>
      <c r="B252" s="24" t="s">
        <v>37</v>
      </c>
      <c r="C252" s="24" t="s">
        <v>175</v>
      </c>
      <c r="D252" s="24" t="s">
        <v>219</v>
      </c>
      <c r="E252" s="24"/>
      <c r="F252" s="25" t="n">
        <f aca="false">F253</f>
        <v>5740</v>
      </c>
      <c r="G252" s="62"/>
    </row>
    <row r="253" customFormat="false" ht="31" hidden="false" customHeight="false" outlineLevel="0" collapsed="false">
      <c r="A253" s="63" t="s">
        <v>220</v>
      </c>
      <c r="B253" s="24" t="s">
        <v>37</v>
      </c>
      <c r="C253" s="24" t="s">
        <v>175</v>
      </c>
      <c r="D253" s="24" t="s">
        <v>221</v>
      </c>
      <c r="E253" s="24"/>
      <c r="F253" s="25" t="n">
        <f aca="false">F254</f>
        <v>5740</v>
      </c>
      <c r="G253" s="62"/>
    </row>
    <row r="254" customFormat="false" ht="46.5" hidden="false" customHeight="false" outlineLevel="0" collapsed="false">
      <c r="A254" s="63" t="s">
        <v>222</v>
      </c>
      <c r="B254" s="24" t="s">
        <v>37</v>
      </c>
      <c r="C254" s="24" t="s">
        <v>175</v>
      </c>
      <c r="D254" s="24" t="s">
        <v>223</v>
      </c>
      <c r="E254" s="24"/>
      <c r="F254" s="25" t="n">
        <f aca="false">F255</f>
        <v>5740</v>
      </c>
      <c r="G254" s="62"/>
    </row>
    <row r="255" customFormat="false" ht="46.5" hidden="false" customHeight="false" outlineLevel="0" collapsed="false">
      <c r="A255" s="64" t="s">
        <v>224</v>
      </c>
      <c r="B255" s="24" t="s">
        <v>37</v>
      </c>
      <c r="C255" s="24" t="s">
        <v>175</v>
      </c>
      <c r="D255" s="24" t="s">
        <v>223</v>
      </c>
      <c r="E255" s="24" t="s">
        <v>225</v>
      </c>
      <c r="F255" s="25" t="n">
        <f aca="false">F256</f>
        <v>5740</v>
      </c>
      <c r="G255" s="62"/>
    </row>
    <row r="256" customFormat="false" ht="15.5" hidden="false" customHeight="false" outlineLevel="0" collapsed="false">
      <c r="A256" s="26" t="s">
        <v>226</v>
      </c>
      <c r="B256" s="24" t="s">
        <v>37</v>
      </c>
      <c r="C256" s="24" t="s">
        <v>175</v>
      </c>
      <c r="D256" s="24" t="s">
        <v>223</v>
      </c>
      <c r="E256" s="24" t="s">
        <v>227</v>
      </c>
      <c r="F256" s="25" t="n">
        <v>5740</v>
      </c>
      <c r="G256" s="62"/>
    </row>
    <row r="257" customFormat="false" ht="62" hidden="false" customHeight="false" outlineLevel="0" collapsed="false">
      <c r="A257" s="23" t="s">
        <v>228</v>
      </c>
      <c r="B257" s="24" t="s">
        <v>37</v>
      </c>
      <c r="C257" s="24" t="s">
        <v>175</v>
      </c>
      <c r="D257" s="24" t="s">
        <v>229</v>
      </c>
      <c r="E257" s="24"/>
      <c r="F257" s="25" t="n">
        <f aca="false">F258+F268+F263</f>
        <v>178448.2</v>
      </c>
      <c r="G257" s="62"/>
    </row>
    <row r="258" customFormat="false" ht="15.5" hidden="false" customHeight="false" outlineLevel="0" collapsed="false">
      <c r="A258" s="65" t="s">
        <v>208</v>
      </c>
      <c r="B258" s="24" t="s">
        <v>37</v>
      </c>
      <c r="C258" s="24" t="s">
        <v>175</v>
      </c>
      <c r="D258" s="24" t="s">
        <v>230</v>
      </c>
      <c r="E258" s="24"/>
      <c r="F258" s="25" t="n">
        <f aca="false">F259</f>
        <v>71581.2</v>
      </c>
      <c r="G258" s="62"/>
    </row>
    <row r="259" customFormat="false" ht="31" hidden="false" customHeight="false" outlineLevel="0" collapsed="false">
      <c r="A259" s="23" t="s">
        <v>231</v>
      </c>
      <c r="B259" s="24" t="s">
        <v>37</v>
      </c>
      <c r="C259" s="24" t="s">
        <v>175</v>
      </c>
      <c r="D259" s="24" t="s">
        <v>232</v>
      </c>
      <c r="E259" s="19"/>
      <c r="F259" s="25" t="n">
        <f aca="false">F260</f>
        <v>71581.2</v>
      </c>
      <c r="G259" s="62"/>
    </row>
    <row r="260" customFormat="false" ht="31" hidden="false" customHeight="false" outlineLevel="0" collapsed="false">
      <c r="A260" s="23" t="s">
        <v>233</v>
      </c>
      <c r="B260" s="24" t="s">
        <v>37</v>
      </c>
      <c r="C260" s="24" t="s">
        <v>175</v>
      </c>
      <c r="D260" s="24" t="s">
        <v>234</v>
      </c>
      <c r="E260" s="24"/>
      <c r="F260" s="25" t="n">
        <f aca="false">F261</f>
        <v>71581.2</v>
      </c>
      <c r="G260" s="62"/>
    </row>
    <row r="261" customFormat="false" ht="31" hidden="false" customHeight="false" outlineLevel="0" collapsed="false">
      <c r="A261" s="23" t="s">
        <v>28</v>
      </c>
      <c r="B261" s="24" t="s">
        <v>37</v>
      </c>
      <c r="C261" s="24" t="s">
        <v>175</v>
      </c>
      <c r="D261" s="24" t="s">
        <v>234</v>
      </c>
      <c r="E261" s="24" t="s">
        <v>29</v>
      </c>
      <c r="F261" s="25" t="n">
        <f aca="false">F262</f>
        <v>71581.2</v>
      </c>
      <c r="G261" s="62"/>
    </row>
    <row r="262" customFormat="false" ht="46.5" hidden="false" customHeight="false" outlineLevel="0" collapsed="false">
      <c r="A262" s="27" t="s">
        <v>30</v>
      </c>
      <c r="B262" s="24" t="s">
        <v>37</v>
      </c>
      <c r="C262" s="24" t="s">
        <v>175</v>
      </c>
      <c r="D262" s="24" t="s">
        <v>234</v>
      </c>
      <c r="E262" s="24" t="s">
        <v>31</v>
      </c>
      <c r="F262" s="25" t="n">
        <v>71581.2</v>
      </c>
    </row>
    <row r="263" customFormat="false" ht="46.5" hidden="false" customHeight="false" outlineLevel="0" collapsed="false">
      <c r="A263" s="27" t="s">
        <v>235</v>
      </c>
      <c r="B263" s="24" t="s">
        <v>37</v>
      </c>
      <c r="C263" s="24" t="s">
        <v>175</v>
      </c>
      <c r="D263" s="24" t="s">
        <v>236</v>
      </c>
      <c r="E263" s="24"/>
      <c r="F263" s="25" t="n">
        <f aca="false">F264</f>
        <v>24020.8</v>
      </c>
    </row>
    <row r="264" customFormat="false" ht="46.5" hidden="false" customHeight="false" outlineLevel="0" collapsed="false">
      <c r="A264" s="27" t="s">
        <v>237</v>
      </c>
      <c r="B264" s="24" t="s">
        <v>37</v>
      </c>
      <c r="C264" s="24" t="s">
        <v>175</v>
      </c>
      <c r="D264" s="24" t="s">
        <v>238</v>
      </c>
      <c r="E264" s="24"/>
      <c r="F264" s="25" t="n">
        <f aca="false">F265</f>
        <v>24020.8</v>
      </c>
    </row>
    <row r="265" customFormat="false" ht="93" hidden="false" customHeight="false" outlineLevel="0" collapsed="false">
      <c r="A265" s="27" t="s">
        <v>239</v>
      </c>
      <c r="B265" s="24" t="s">
        <v>37</v>
      </c>
      <c r="C265" s="24" t="s">
        <v>175</v>
      </c>
      <c r="D265" s="24" t="s">
        <v>240</v>
      </c>
      <c r="E265" s="24"/>
      <c r="F265" s="25" t="n">
        <f aca="false">F266</f>
        <v>24020.8</v>
      </c>
    </row>
    <row r="266" customFormat="false" ht="31" hidden="false" customHeight="false" outlineLevel="0" collapsed="false">
      <c r="A266" s="23" t="s">
        <v>28</v>
      </c>
      <c r="B266" s="24" t="s">
        <v>37</v>
      </c>
      <c r="C266" s="24" t="s">
        <v>175</v>
      </c>
      <c r="D266" s="24" t="s">
        <v>240</v>
      </c>
      <c r="E266" s="24" t="s">
        <v>29</v>
      </c>
      <c r="F266" s="25" t="n">
        <f aca="false">F267</f>
        <v>24020.8</v>
      </c>
    </row>
    <row r="267" customFormat="false" ht="46.5" hidden="false" customHeight="false" outlineLevel="0" collapsed="false">
      <c r="A267" s="27" t="s">
        <v>30</v>
      </c>
      <c r="B267" s="24" t="s">
        <v>37</v>
      </c>
      <c r="C267" s="24" t="s">
        <v>175</v>
      </c>
      <c r="D267" s="24" t="s">
        <v>240</v>
      </c>
      <c r="E267" s="24" t="s">
        <v>31</v>
      </c>
      <c r="F267" s="25" t="n">
        <v>24020.8</v>
      </c>
    </row>
    <row r="268" customFormat="false" ht="15.5" hidden="false" customHeight="false" outlineLevel="0" collapsed="false">
      <c r="A268" s="23" t="s">
        <v>94</v>
      </c>
      <c r="B268" s="24" t="s">
        <v>37</v>
      </c>
      <c r="C268" s="24" t="s">
        <v>175</v>
      </c>
      <c r="D268" s="24" t="s">
        <v>241</v>
      </c>
      <c r="E268" s="24"/>
      <c r="F268" s="25" t="n">
        <f aca="false">F269</f>
        <v>82846.2</v>
      </c>
    </row>
    <row r="269" customFormat="false" ht="62" hidden="false" customHeight="false" outlineLevel="0" collapsed="false">
      <c r="A269" s="23" t="s">
        <v>242</v>
      </c>
      <c r="B269" s="24" t="s">
        <v>37</v>
      </c>
      <c r="C269" s="24" t="s">
        <v>175</v>
      </c>
      <c r="D269" s="24" t="s">
        <v>243</v>
      </c>
      <c r="E269" s="24"/>
      <c r="F269" s="25" t="n">
        <f aca="false">+F270+F273+F279+F276</f>
        <v>82846.2</v>
      </c>
    </row>
    <row r="270" customFormat="false" ht="46.5" hidden="false" customHeight="false" outlineLevel="0" collapsed="false">
      <c r="A270" s="26" t="s">
        <v>244</v>
      </c>
      <c r="B270" s="24" t="s">
        <v>37</v>
      </c>
      <c r="C270" s="24" t="s">
        <v>175</v>
      </c>
      <c r="D270" s="24" t="s">
        <v>245</v>
      </c>
      <c r="E270" s="24"/>
      <c r="F270" s="25" t="n">
        <f aca="false">F271</f>
        <v>51124</v>
      </c>
    </row>
    <row r="271" customFormat="false" ht="31" hidden="false" customHeight="false" outlineLevel="0" collapsed="false">
      <c r="A271" s="26" t="s">
        <v>28</v>
      </c>
      <c r="B271" s="24" t="s">
        <v>37</v>
      </c>
      <c r="C271" s="24" t="s">
        <v>175</v>
      </c>
      <c r="D271" s="24" t="s">
        <v>245</v>
      </c>
      <c r="E271" s="24" t="s">
        <v>29</v>
      </c>
      <c r="F271" s="25" t="n">
        <f aca="false">F272</f>
        <v>51124</v>
      </c>
    </row>
    <row r="272" customFormat="false" ht="46.5" hidden="false" customHeight="false" outlineLevel="0" collapsed="false">
      <c r="A272" s="27" t="s">
        <v>30</v>
      </c>
      <c r="B272" s="24" t="s">
        <v>37</v>
      </c>
      <c r="C272" s="24" t="s">
        <v>175</v>
      </c>
      <c r="D272" s="24" t="s">
        <v>245</v>
      </c>
      <c r="E272" s="24" t="s">
        <v>31</v>
      </c>
      <c r="F272" s="25" t="n">
        <v>51124</v>
      </c>
    </row>
    <row r="273" customFormat="false" ht="31" hidden="false" customHeight="false" outlineLevel="0" collapsed="false">
      <c r="A273" s="26" t="s">
        <v>246</v>
      </c>
      <c r="B273" s="24" t="s">
        <v>37</v>
      </c>
      <c r="C273" s="24" t="s">
        <v>175</v>
      </c>
      <c r="D273" s="24" t="s">
        <v>247</v>
      </c>
      <c r="E273" s="24"/>
      <c r="F273" s="25" t="n">
        <f aca="false">F274</f>
        <v>14926.8</v>
      </c>
    </row>
    <row r="274" customFormat="false" ht="31" hidden="false" customHeight="false" outlineLevel="0" collapsed="false">
      <c r="A274" s="26" t="s">
        <v>28</v>
      </c>
      <c r="B274" s="24" t="s">
        <v>37</v>
      </c>
      <c r="C274" s="24" t="s">
        <v>175</v>
      </c>
      <c r="D274" s="24" t="s">
        <v>247</v>
      </c>
      <c r="E274" s="24" t="s">
        <v>29</v>
      </c>
      <c r="F274" s="25" t="n">
        <f aca="false">F275</f>
        <v>14926.8</v>
      </c>
    </row>
    <row r="275" customFormat="false" ht="46.5" hidden="false" customHeight="false" outlineLevel="0" collapsed="false">
      <c r="A275" s="27" t="s">
        <v>30</v>
      </c>
      <c r="B275" s="24" t="s">
        <v>37</v>
      </c>
      <c r="C275" s="24" t="s">
        <v>175</v>
      </c>
      <c r="D275" s="24" t="s">
        <v>247</v>
      </c>
      <c r="E275" s="24" t="s">
        <v>31</v>
      </c>
      <c r="F275" s="25" t="n">
        <v>14926.8</v>
      </c>
    </row>
    <row r="276" customFormat="false" ht="139.5" hidden="false" customHeight="false" outlineLevel="0" collapsed="false">
      <c r="A276" s="27" t="s">
        <v>248</v>
      </c>
      <c r="B276" s="24" t="s">
        <v>37</v>
      </c>
      <c r="C276" s="24" t="s">
        <v>175</v>
      </c>
      <c r="D276" s="24" t="s">
        <v>249</v>
      </c>
      <c r="E276" s="24"/>
      <c r="F276" s="25" t="n">
        <f aca="false">F277</f>
        <v>2358</v>
      </c>
    </row>
    <row r="277" customFormat="false" ht="31" hidden="false" customHeight="false" outlineLevel="0" collapsed="false">
      <c r="A277" s="27" t="s">
        <v>28</v>
      </c>
      <c r="B277" s="24" t="s">
        <v>37</v>
      </c>
      <c r="C277" s="24" t="s">
        <v>175</v>
      </c>
      <c r="D277" s="24" t="s">
        <v>249</v>
      </c>
      <c r="E277" s="24" t="s">
        <v>29</v>
      </c>
      <c r="F277" s="25" t="n">
        <f aca="false">F278</f>
        <v>2358</v>
      </c>
    </row>
    <row r="278" customFormat="false" ht="46.5" hidden="false" customHeight="false" outlineLevel="0" collapsed="false">
      <c r="A278" s="27" t="s">
        <v>30</v>
      </c>
      <c r="B278" s="24" t="s">
        <v>37</v>
      </c>
      <c r="C278" s="24" t="s">
        <v>175</v>
      </c>
      <c r="D278" s="24" t="s">
        <v>249</v>
      </c>
      <c r="E278" s="24" t="s">
        <v>31</v>
      </c>
      <c r="F278" s="25" t="n">
        <v>2358</v>
      </c>
    </row>
    <row r="279" customFormat="false" ht="46.5" hidden="false" customHeight="false" outlineLevel="0" collapsed="false">
      <c r="A279" s="26" t="s">
        <v>250</v>
      </c>
      <c r="B279" s="24" t="s">
        <v>37</v>
      </c>
      <c r="C279" s="24" t="s">
        <v>175</v>
      </c>
      <c r="D279" s="24" t="s">
        <v>251</v>
      </c>
      <c r="E279" s="24"/>
      <c r="F279" s="25" t="n">
        <f aca="false">F280</f>
        <v>14437.4</v>
      </c>
    </row>
    <row r="280" customFormat="false" ht="15.5" hidden="false" customHeight="false" outlineLevel="0" collapsed="false">
      <c r="A280" s="26" t="s">
        <v>56</v>
      </c>
      <c r="B280" s="24" t="s">
        <v>37</v>
      </c>
      <c r="C280" s="24" t="s">
        <v>175</v>
      </c>
      <c r="D280" s="24" t="s">
        <v>251</v>
      </c>
      <c r="E280" s="24" t="s">
        <v>57</v>
      </c>
      <c r="F280" s="25" t="n">
        <f aca="false">F281</f>
        <v>14437.4</v>
      </c>
    </row>
    <row r="281" customFormat="false" ht="15.5" hidden="false" customHeight="false" outlineLevel="0" collapsed="false">
      <c r="A281" s="23" t="s">
        <v>58</v>
      </c>
      <c r="B281" s="24" t="s">
        <v>37</v>
      </c>
      <c r="C281" s="24" t="s">
        <v>175</v>
      </c>
      <c r="D281" s="24" t="s">
        <v>251</v>
      </c>
      <c r="E281" s="24" t="s">
        <v>59</v>
      </c>
      <c r="F281" s="25" t="n">
        <v>14437.4</v>
      </c>
    </row>
    <row r="282" customFormat="false" ht="62" hidden="false" customHeight="false" outlineLevel="0" collapsed="false">
      <c r="A282" s="26" t="s">
        <v>252</v>
      </c>
      <c r="B282" s="24" t="s">
        <v>37</v>
      </c>
      <c r="C282" s="24" t="s">
        <v>175</v>
      </c>
      <c r="D282" s="24" t="s">
        <v>253</v>
      </c>
      <c r="E282" s="24"/>
      <c r="F282" s="25" t="n">
        <f aca="false">+F283</f>
        <v>10462.4</v>
      </c>
    </row>
    <row r="283" customFormat="false" ht="15.5" hidden="false" customHeight="false" outlineLevel="0" collapsed="false">
      <c r="A283" s="66" t="s">
        <v>208</v>
      </c>
      <c r="B283" s="24" t="s">
        <v>37</v>
      </c>
      <c r="C283" s="24" t="s">
        <v>175</v>
      </c>
      <c r="D283" s="24" t="s">
        <v>254</v>
      </c>
      <c r="E283" s="24"/>
      <c r="F283" s="25" t="n">
        <f aca="false">+F284</f>
        <v>10462.4</v>
      </c>
    </row>
    <row r="284" customFormat="false" ht="15.5" hidden="false" customHeight="false" outlineLevel="0" collapsed="false">
      <c r="A284" s="26" t="s">
        <v>255</v>
      </c>
      <c r="B284" s="24" t="s">
        <v>37</v>
      </c>
      <c r="C284" s="24" t="s">
        <v>175</v>
      </c>
      <c r="D284" s="24" t="s">
        <v>256</v>
      </c>
      <c r="E284" s="24"/>
      <c r="F284" s="25" t="n">
        <f aca="false">+F285</f>
        <v>10462.4</v>
      </c>
    </row>
    <row r="285" customFormat="false" ht="31" hidden="false" customHeight="false" outlineLevel="0" collapsed="false">
      <c r="A285" s="26" t="s">
        <v>257</v>
      </c>
      <c r="B285" s="24" t="s">
        <v>37</v>
      </c>
      <c r="C285" s="24" t="s">
        <v>175</v>
      </c>
      <c r="D285" s="24" t="s">
        <v>258</v>
      </c>
      <c r="E285" s="24"/>
      <c r="F285" s="25" t="n">
        <f aca="false">F286</f>
        <v>10462.4</v>
      </c>
    </row>
    <row r="286" customFormat="false" ht="31" hidden="false" customHeight="false" outlineLevel="0" collapsed="false">
      <c r="A286" s="26" t="s">
        <v>28</v>
      </c>
      <c r="B286" s="24" t="s">
        <v>37</v>
      </c>
      <c r="C286" s="24" t="s">
        <v>175</v>
      </c>
      <c r="D286" s="24" t="s">
        <v>258</v>
      </c>
      <c r="E286" s="24" t="s">
        <v>29</v>
      </c>
      <c r="F286" s="25" t="n">
        <f aca="false">F287</f>
        <v>10462.4</v>
      </c>
    </row>
    <row r="287" customFormat="false" ht="46.5" hidden="false" customHeight="false" outlineLevel="0" collapsed="false">
      <c r="A287" s="27" t="s">
        <v>30</v>
      </c>
      <c r="B287" s="24" t="s">
        <v>37</v>
      </c>
      <c r="C287" s="24" t="s">
        <v>175</v>
      </c>
      <c r="D287" s="24" t="s">
        <v>258</v>
      </c>
      <c r="E287" s="24" t="s">
        <v>31</v>
      </c>
      <c r="F287" s="25" t="n">
        <v>10462.4</v>
      </c>
    </row>
    <row r="288" customFormat="false" ht="15.5" hidden="false" customHeight="false" outlineLevel="0" collapsed="false">
      <c r="A288" s="26" t="s">
        <v>50</v>
      </c>
      <c r="B288" s="24" t="s">
        <v>37</v>
      </c>
      <c r="C288" s="24" t="s">
        <v>175</v>
      </c>
      <c r="D288" s="24" t="s">
        <v>51</v>
      </c>
      <c r="E288" s="24"/>
      <c r="F288" s="25" t="n">
        <f aca="false">F289</f>
        <v>12499.4</v>
      </c>
    </row>
    <row r="289" customFormat="false" ht="31" hidden="false" customHeight="false" outlineLevel="0" collapsed="false">
      <c r="A289" s="26" t="s">
        <v>52</v>
      </c>
      <c r="B289" s="24" t="s">
        <v>37</v>
      </c>
      <c r="C289" s="24" t="s">
        <v>175</v>
      </c>
      <c r="D289" s="24" t="s">
        <v>53</v>
      </c>
      <c r="E289" s="24"/>
      <c r="F289" s="25" t="n">
        <f aca="false">F290</f>
        <v>12499.4</v>
      </c>
    </row>
    <row r="290" customFormat="false" ht="31" hidden="false" customHeight="false" outlineLevel="0" collapsed="false">
      <c r="A290" s="26" t="s">
        <v>259</v>
      </c>
      <c r="B290" s="24" t="s">
        <v>37</v>
      </c>
      <c r="C290" s="24" t="s">
        <v>175</v>
      </c>
      <c r="D290" s="24" t="s">
        <v>260</v>
      </c>
      <c r="E290" s="24"/>
      <c r="F290" s="25" t="n">
        <f aca="false">F291</f>
        <v>12499.4</v>
      </c>
    </row>
    <row r="291" customFormat="false" ht="31" hidden="false" customHeight="false" outlineLevel="0" collapsed="false">
      <c r="A291" s="26" t="s">
        <v>28</v>
      </c>
      <c r="B291" s="24" t="s">
        <v>37</v>
      </c>
      <c r="C291" s="24" t="s">
        <v>175</v>
      </c>
      <c r="D291" s="24" t="s">
        <v>260</v>
      </c>
      <c r="E291" s="24" t="s">
        <v>29</v>
      </c>
      <c r="F291" s="25" t="n">
        <f aca="false">F292</f>
        <v>12499.4</v>
      </c>
    </row>
    <row r="292" customFormat="false" ht="46.5" hidden="false" customHeight="false" outlineLevel="0" collapsed="false">
      <c r="A292" s="27" t="s">
        <v>30</v>
      </c>
      <c r="B292" s="24" t="s">
        <v>37</v>
      </c>
      <c r="C292" s="24" t="s">
        <v>175</v>
      </c>
      <c r="D292" s="24" t="s">
        <v>260</v>
      </c>
      <c r="E292" s="24" t="s">
        <v>31</v>
      </c>
      <c r="F292" s="25" t="n">
        <v>12499.4</v>
      </c>
    </row>
    <row r="293" customFormat="false" ht="30" hidden="false" customHeight="false" outlineLevel="0" collapsed="false">
      <c r="A293" s="18" t="s">
        <v>261</v>
      </c>
      <c r="B293" s="19" t="s">
        <v>37</v>
      </c>
      <c r="C293" s="19" t="s">
        <v>262</v>
      </c>
      <c r="D293" s="19" t="s">
        <v>12</v>
      </c>
      <c r="E293" s="19" t="s">
        <v>13</v>
      </c>
      <c r="F293" s="20" t="n">
        <f aca="false">F294+F306</f>
        <v>1030</v>
      </c>
    </row>
    <row r="294" customFormat="false" ht="124" hidden="false" customHeight="false" outlineLevel="0" collapsed="false">
      <c r="A294" s="44" t="s">
        <v>263</v>
      </c>
      <c r="B294" s="24" t="s">
        <v>37</v>
      </c>
      <c r="C294" s="24" t="s">
        <v>262</v>
      </c>
      <c r="D294" s="24" t="s">
        <v>264</v>
      </c>
      <c r="E294" s="24"/>
      <c r="F294" s="25" t="n">
        <f aca="false">F295</f>
        <v>130</v>
      </c>
    </row>
    <row r="295" customFormat="false" ht="15.5" hidden="false" customHeight="false" outlineLevel="0" collapsed="false">
      <c r="A295" s="67" t="s">
        <v>94</v>
      </c>
      <c r="B295" s="24" t="s">
        <v>37</v>
      </c>
      <c r="C295" s="24" t="s">
        <v>262</v>
      </c>
      <c r="D295" s="24" t="s">
        <v>265</v>
      </c>
      <c r="E295" s="24"/>
      <c r="F295" s="25" t="n">
        <f aca="false">F296+F302</f>
        <v>130</v>
      </c>
    </row>
    <row r="296" customFormat="false" ht="62" hidden="false" customHeight="false" outlineLevel="0" collapsed="false">
      <c r="A296" s="44" t="s">
        <v>266</v>
      </c>
      <c r="B296" s="24" t="s">
        <v>37</v>
      </c>
      <c r="C296" s="24" t="s">
        <v>262</v>
      </c>
      <c r="D296" s="24" t="s">
        <v>267</v>
      </c>
      <c r="E296" s="24"/>
      <c r="F296" s="25" t="n">
        <f aca="false">F297</f>
        <v>100</v>
      </c>
    </row>
    <row r="297" customFormat="false" ht="62" hidden="false" customHeight="false" outlineLevel="0" collapsed="false">
      <c r="A297" s="68" t="s">
        <v>268</v>
      </c>
      <c r="B297" s="24" t="s">
        <v>37</v>
      </c>
      <c r="C297" s="24" t="s">
        <v>262</v>
      </c>
      <c r="D297" s="24" t="s">
        <v>269</v>
      </c>
      <c r="E297" s="24"/>
      <c r="F297" s="25" t="n">
        <f aca="false">F298+F300</f>
        <v>100</v>
      </c>
    </row>
    <row r="298" s="21" customFormat="true" ht="31" hidden="false" customHeight="false" outlineLevel="0" collapsed="false">
      <c r="A298" s="68" t="s">
        <v>28</v>
      </c>
      <c r="B298" s="24" t="s">
        <v>37</v>
      </c>
      <c r="C298" s="24" t="s">
        <v>262</v>
      </c>
      <c r="D298" s="24" t="s">
        <v>269</v>
      </c>
      <c r="E298" s="24" t="s">
        <v>29</v>
      </c>
      <c r="F298" s="25" t="n">
        <v>50</v>
      </c>
      <c r="N298" s="22"/>
      <c r="O298" s="22"/>
      <c r="P298" s="4"/>
      <c r="V298" s="4"/>
    </row>
    <row r="299" s="21" customFormat="true" ht="46.5" hidden="false" customHeight="false" outlineLevel="0" collapsed="false">
      <c r="A299" s="27" t="s">
        <v>30</v>
      </c>
      <c r="B299" s="24" t="s">
        <v>37</v>
      </c>
      <c r="C299" s="24" t="s">
        <v>262</v>
      </c>
      <c r="D299" s="24" t="s">
        <v>269</v>
      </c>
      <c r="E299" s="24" t="s">
        <v>31</v>
      </c>
      <c r="F299" s="25" t="n">
        <v>50</v>
      </c>
      <c r="N299" s="22"/>
      <c r="O299" s="22"/>
      <c r="V299" s="4"/>
    </row>
    <row r="300" s="21" customFormat="true" ht="15.5" hidden="false" customHeight="false" outlineLevel="0" collapsed="false">
      <c r="A300" s="27" t="s">
        <v>32</v>
      </c>
      <c r="B300" s="24" t="s">
        <v>37</v>
      </c>
      <c r="C300" s="24" t="s">
        <v>262</v>
      </c>
      <c r="D300" s="24" t="s">
        <v>269</v>
      </c>
      <c r="E300" s="24" t="s">
        <v>33</v>
      </c>
      <c r="F300" s="25" t="n">
        <f aca="false">F301</f>
        <v>50</v>
      </c>
      <c r="N300" s="22"/>
      <c r="O300" s="22"/>
      <c r="V300" s="4"/>
    </row>
    <row r="301" s="21" customFormat="true" ht="62" hidden="false" customHeight="false" outlineLevel="0" collapsed="false">
      <c r="A301" s="27" t="s">
        <v>270</v>
      </c>
      <c r="B301" s="24" t="s">
        <v>37</v>
      </c>
      <c r="C301" s="24" t="s">
        <v>262</v>
      </c>
      <c r="D301" s="24" t="s">
        <v>269</v>
      </c>
      <c r="E301" s="24" t="s">
        <v>271</v>
      </c>
      <c r="F301" s="25" t="n">
        <v>50</v>
      </c>
      <c r="N301" s="22"/>
      <c r="O301" s="22"/>
      <c r="V301" s="4"/>
    </row>
    <row r="302" s="21" customFormat="true" ht="62" hidden="false" customHeight="false" outlineLevel="0" collapsed="false">
      <c r="A302" s="27" t="s">
        <v>272</v>
      </c>
      <c r="B302" s="24" t="s">
        <v>37</v>
      </c>
      <c r="C302" s="24" t="s">
        <v>262</v>
      </c>
      <c r="D302" s="24" t="s">
        <v>273</v>
      </c>
      <c r="E302" s="24"/>
      <c r="F302" s="25" t="n">
        <f aca="false">F303</f>
        <v>30</v>
      </c>
      <c r="N302" s="22"/>
      <c r="O302" s="22"/>
      <c r="V302" s="4"/>
    </row>
    <row r="303" s="21" customFormat="true" ht="77.5" hidden="false" customHeight="false" outlineLevel="0" collapsed="false">
      <c r="A303" s="64" t="s">
        <v>274</v>
      </c>
      <c r="B303" s="24" t="s">
        <v>37</v>
      </c>
      <c r="C303" s="24" t="s">
        <v>262</v>
      </c>
      <c r="D303" s="24" t="s">
        <v>275</v>
      </c>
      <c r="E303" s="24"/>
      <c r="F303" s="25" t="n">
        <f aca="false">F304</f>
        <v>30</v>
      </c>
      <c r="N303" s="22"/>
      <c r="O303" s="22"/>
      <c r="V303" s="4"/>
    </row>
    <row r="304" s="21" customFormat="true" ht="46.5" hidden="false" customHeight="false" outlineLevel="0" collapsed="false">
      <c r="A304" s="64" t="s">
        <v>224</v>
      </c>
      <c r="B304" s="24" t="s">
        <v>37</v>
      </c>
      <c r="C304" s="24" t="s">
        <v>262</v>
      </c>
      <c r="D304" s="24" t="s">
        <v>275</v>
      </c>
      <c r="E304" s="24" t="s">
        <v>225</v>
      </c>
      <c r="F304" s="25" t="n">
        <f aca="false">F305</f>
        <v>30</v>
      </c>
      <c r="N304" s="22"/>
      <c r="O304" s="22"/>
      <c r="V304" s="4"/>
    </row>
    <row r="305" s="21" customFormat="true" ht="77.5" hidden="false" customHeight="false" outlineLevel="0" collapsed="false">
      <c r="A305" s="64" t="s">
        <v>276</v>
      </c>
      <c r="B305" s="24" t="s">
        <v>37</v>
      </c>
      <c r="C305" s="24" t="s">
        <v>262</v>
      </c>
      <c r="D305" s="24" t="s">
        <v>275</v>
      </c>
      <c r="E305" s="24" t="s">
        <v>277</v>
      </c>
      <c r="F305" s="25" t="n">
        <v>30</v>
      </c>
      <c r="N305" s="22"/>
      <c r="O305" s="22"/>
      <c r="V305" s="4"/>
    </row>
    <row r="306" s="21" customFormat="true" ht="65.15" hidden="false" customHeight="true" outlineLevel="0" collapsed="false">
      <c r="A306" s="26" t="s">
        <v>138</v>
      </c>
      <c r="B306" s="24" t="s">
        <v>37</v>
      </c>
      <c r="C306" s="24" t="s">
        <v>262</v>
      </c>
      <c r="D306" s="24" t="s">
        <v>139</v>
      </c>
      <c r="E306" s="24"/>
      <c r="F306" s="25" t="n">
        <f aca="false">F307</f>
        <v>900</v>
      </c>
      <c r="N306" s="22"/>
      <c r="O306" s="22"/>
      <c r="V306" s="4"/>
    </row>
    <row r="307" s="21" customFormat="true" ht="15.5" hidden="false" customHeight="false" outlineLevel="0" collapsed="false">
      <c r="A307" s="26" t="s">
        <v>94</v>
      </c>
      <c r="B307" s="24" t="s">
        <v>37</v>
      </c>
      <c r="C307" s="24" t="s">
        <v>262</v>
      </c>
      <c r="D307" s="24" t="s">
        <v>140</v>
      </c>
      <c r="E307" s="24"/>
      <c r="F307" s="25" t="n">
        <f aca="false">F308</f>
        <v>900</v>
      </c>
      <c r="N307" s="22"/>
      <c r="O307" s="22"/>
      <c r="V307" s="4"/>
    </row>
    <row r="308" s="21" customFormat="true" ht="31" hidden="false" customHeight="false" outlineLevel="0" collapsed="false">
      <c r="A308" s="26" t="s">
        <v>278</v>
      </c>
      <c r="B308" s="24" t="s">
        <v>37</v>
      </c>
      <c r="C308" s="24" t="s">
        <v>262</v>
      </c>
      <c r="D308" s="24" t="s">
        <v>279</v>
      </c>
      <c r="E308" s="24"/>
      <c r="F308" s="25" t="n">
        <f aca="false">F309</f>
        <v>900</v>
      </c>
      <c r="N308" s="22"/>
      <c r="O308" s="22"/>
      <c r="V308" s="4"/>
    </row>
    <row r="309" s="21" customFormat="true" ht="31" hidden="false" customHeight="false" outlineLevel="0" collapsed="false">
      <c r="A309" s="26" t="s">
        <v>280</v>
      </c>
      <c r="B309" s="24" t="s">
        <v>37</v>
      </c>
      <c r="C309" s="24" t="s">
        <v>262</v>
      </c>
      <c r="D309" s="24" t="s">
        <v>281</v>
      </c>
      <c r="E309" s="24"/>
      <c r="F309" s="25" t="n">
        <f aca="false">F310</f>
        <v>900</v>
      </c>
      <c r="N309" s="22"/>
      <c r="O309" s="22"/>
      <c r="V309" s="4"/>
    </row>
    <row r="310" s="21" customFormat="true" ht="31" hidden="false" customHeight="false" outlineLevel="0" collapsed="false">
      <c r="A310" s="26" t="s">
        <v>28</v>
      </c>
      <c r="B310" s="24" t="s">
        <v>37</v>
      </c>
      <c r="C310" s="24" t="s">
        <v>262</v>
      </c>
      <c r="D310" s="24" t="s">
        <v>281</v>
      </c>
      <c r="E310" s="24" t="s">
        <v>29</v>
      </c>
      <c r="F310" s="25" t="n">
        <f aca="false">F311</f>
        <v>900</v>
      </c>
      <c r="N310" s="22"/>
      <c r="O310" s="22"/>
      <c r="V310" s="4"/>
    </row>
    <row r="311" s="21" customFormat="true" ht="46.5" hidden="false" customHeight="false" outlineLevel="0" collapsed="false">
      <c r="A311" s="27" t="s">
        <v>30</v>
      </c>
      <c r="B311" s="24" t="s">
        <v>37</v>
      </c>
      <c r="C311" s="24" t="s">
        <v>262</v>
      </c>
      <c r="D311" s="24" t="s">
        <v>281</v>
      </c>
      <c r="E311" s="24" t="s">
        <v>31</v>
      </c>
      <c r="F311" s="25" t="n">
        <v>900</v>
      </c>
      <c r="N311" s="22"/>
      <c r="O311" s="22"/>
      <c r="V311" s="4"/>
    </row>
    <row r="312" s="21" customFormat="true" ht="15" hidden="false" customHeight="false" outlineLevel="0" collapsed="false">
      <c r="A312" s="18" t="s">
        <v>282</v>
      </c>
      <c r="B312" s="19" t="s">
        <v>63</v>
      </c>
      <c r="C312" s="19" t="s">
        <v>11</v>
      </c>
      <c r="D312" s="19" t="s">
        <v>12</v>
      </c>
      <c r="E312" s="19" t="s">
        <v>13</v>
      </c>
      <c r="F312" s="20" t="n">
        <f aca="false">F313+F334+F428+F395</f>
        <v>133548.1</v>
      </c>
      <c r="N312" s="22"/>
      <c r="O312" s="22"/>
      <c r="T312" s="69"/>
      <c r="V312" s="4"/>
    </row>
    <row r="313" s="31" customFormat="true" ht="15" hidden="false" customHeight="false" outlineLevel="0" collapsed="false">
      <c r="A313" s="18" t="s">
        <v>283</v>
      </c>
      <c r="B313" s="19" t="s">
        <v>63</v>
      </c>
      <c r="C313" s="19" t="s">
        <v>10</v>
      </c>
      <c r="D313" s="19"/>
      <c r="E313" s="19"/>
      <c r="F313" s="20" t="n">
        <f aca="false">F326+F314+F320</f>
        <v>17272.8</v>
      </c>
      <c r="N313" s="32"/>
      <c r="O313" s="32"/>
      <c r="P313" s="21"/>
      <c r="V313" s="21"/>
    </row>
    <row r="314" s="31" customFormat="true" ht="62" hidden="false" customHeight="false" outlineLevel="0" collapsed="false">
      <c r="A314" s="26" t="s">
        <v>284</v>
      </c>
      <c r="B314" s="24" t="s">
        <v>63</v>
      </c>
      <c r="C314" s="24" t="s">
        <v>10</v>
      </c>
      <c r="D314" s="24" t="s">
        <v>285</v>
      </c>
      <c r="E314" s="24"/>
      <c r="F314" s="25" t="n">
        <f aca="false">F315</f>
        <v>256.4</v>
      </c>
      <c r="N314" s="32"/>
      <c r="O314" s="32"/>
      <c r="P314" s="21"/>
      <c r="V314" s="21"/>
    </row>
    <row r="315" s="21" customFormat="true" ht="46.5" hidden="false" customHeight="false" outlineLevel="0" collapsed="false">
      <c r="A315" s="26" t="s">
        <v>235</v>
      </c>
      <c r="B315" s="24" t="s">
        <v>63</v>
      </c>
      <c r="C315" s="24" t="s">
        <v>10</v>
      </c>
      <c r="D315" s="24" t="s">
        <v>286</v>
      </c>
      <c r="E315" s="24"/>
      <c r="F315" s="25" t="n">
        <f aca="false">F316</f>
        <v>256.4</v>
      </c>
      <c r="N315" s="22"/>
      <c r="O315" s="22"/>
      <c r="P315" s="31"/>
    </row>
    <row r="316" s="21" customFormat="true" ht="93" hidden="false" customHeight="false" outlineLevel="0" collapsed="false">
      <c r="A316" s="26" t="s">
        <v>287</v>
      </c>
      <c r="B316" s="24" t="s">
        <v>63</v>
      </c>
      <c r="C316" s="24" t="s">
        <v>10</v>
      </c>
      <c r="D316" s="24" t="s">
        <v>288</v>
      </c>
      <c r="E316" s="24"/>
      <c r="F316" s="25" t="n">
        <f aca="false">F317</f>
        <v>256.4</v>
      </c>
      <c r="N316" s="22"/>
      <c r="O316" s="22"/>
      <c r="P316" s="31"/>
    </row>
    <row r="317" s="21" customFormat="true" ht="62" hidden="false" customHeight="false" outlineLevel="0" collapsed="false">
      <c r="A317" s="26" t="s">
        <v>289</v>
      </c>
      <c r="B317" s="24" t="s">
        <v>63</v>
      </c>
      <c r="C317" s="24" t="s">
        <v>10</v>
      </c>
      <c r="D317" s="24" t="s">
        <v>290</v>
      </c>
      <c r="E317" s="24"/>
      <c r="F317" s="25" t="n">
        <f aca="false">F318</f>
        <v>256.4</v>
      </c>
      <c r="N317" s="22"/>
      <c r="O317" s="22"/>
      <c r="P317" s="31"/>
    </row>
    <row r="318" s="21" customFormat="true" ht="15.5" hidden="false" customHeight="false" outlineLevel="0" collapsed="false">
      <c r="A318" s="27" t="s">
        <v>32</v>
      </c>
      <c r="B318" s="24" t="s">
        <v>63</v>
      </c>
      <c r="C318" s="24" t="s">
        <v>10</v>
      </c>
      <c r="D318" s="24" t="s">
        <v>290</v>
      </c>
      <c r="E318" s="24" t="s">
        <v>33</v>
      </c>
      <c r="F318" s="25" t="n">
        <f aca="false">F319</f>
        <v>256.4</v>
      </c>
      <c r="N318" s="22"/>
      <c r="O318" s="22"/>
      <c r="P318" s="31"/>
    </row>
    <row r="319" s="21" customFormat="true" ht="15.5" hidden="false" customHeight="false" outlineLevel="0" collapsed="false">
      <c r="A319" s="26" t="s">
        <v>34</v>
      </c>
      <c r="B319" s="24" t="s">
        <v>63</v>
      </c>
      <c r="C319" s="24" t="s">
        <v>10</v>
      </c>
      <c r="D319" s="24" t="s">
        <v>290</v>
      </c>
      <c r="E319" s="24" t="s">
        <v>35</v>
      </c>
      <c r="F319" s="25" t="n">
        <v>256.4</v>
      </c>
      <c r="N319" s="22"/>
      <c r="O319" s="22"/>
      <c r="P319" s="31"/>
    </row>
    <row r="320" s="21" customFormat="true" ht="62" hidden="false" customHeight="false" outlineLevel="0" collapsed="false">
      <c r="A320" s="26" t="s">
        <v>291</v>
      </c>
      <c r="B320" s="24" t="s">
        <v>63</v>
      </c>
      <c r="C320" s="24" t="s">
        <v>10</v>
      </c>
      <c r="D320" s="24" t="s">
        <v>253</v>
      </c>
      <c r="E320" s="24"/>
      <c r="F320" s="25" t="n">
        <f aca="false">F321</f>
        <v>5259.7</v>
      </c>
      <c r="N320" s="22"/>
      <c r="O320" s="22"/>
      <c r="P320" s="31"/>
    </row>
    <row r="321" s="21" customFormat="true" ht="15.5" hidden="false" customHeight="false" outlineLevel="0" collapsed="false">
      <c r="A321" s="26" t="s">
        <v>94</v>
      </c>
      <c r="B321" s="24" t="s">
        <v>63</v>
      </c>
      <c r="C321" s="24" t="s">
        <v>10</v>
      </c>
      <c r="D321" s="24" t="s">
        <v>292</v>
      </c>
      <c r="E321" s="24"/>
      <c r="F321" s="25" t="n">
        <f aca="false">F322</f>
        <v>5259.7</v>
      </c>
      <c r="N321" s="22"/>
      <c r="O321" s="22"/>
      <c r="P321" s="31"/>
    </row>
    <row r="322" s="21" customFormat="true" ht="46.5" hidden="false" customHeight="false" outlineLevel="0" collapsed="false">
      <c r="A322" s="26" t="s">
        <v>293</v>
      </c>
      <c r="B322" s="24" t="s">
        <v>63</v>
      </c>
      <c r="C322" s="24" t="s">
        <v>10</v>
      </c>
      <c r="D322" s="24" t="s">
        <v>294</v>
      </c>
      <c r="E322" s="24"/>
      <c r="F322" s="25" t="n">
        <f aca="false">F323</f>
        <v>5259.7</v>
      </c>
      <c r="N322" s="22"/>
      <c r="O322" s="22"/>
      <c r="P322" s="31"/>
    </row>
    <row r="323" s="21" customFormat="true" ht="77.5" hidden="false" customHeight="false" outlineLevel="0" collapsed="false">
      <c r="A323" s="26" t="s">
        <v>295</v>
      </c>
      <c r="B323" s="24" t="s">
        <v>63</v>
      </c>
      <c r="C323" s="24" t="s">
        <v>10</v>
      </c>
      <c r="D323" s="24" t="s">
        <v>296</v>
      </c>
      <c r="E323" s="24"/>
      <c r="F323" s="25" t="n">
        <f aca="false">F324</f>
        <v>5259.7</v>
      </c>
      <c r="N323" s="22"/>
      <c r="O323" s="22"/>
      <c r="P323" s="31"/>
    </row>
    <row r="324" s="21" customFormat="true" ht="31" hidden="false" customHeight="false" outlineLevel="0" collapsed="false">
      <c r="A324" s="26" t="s">
        <v>28</v>
      </c>
      <c r="B324" s="24" t="s">
        <v>63</v>
      </c>
      <c r="C324" s="24" t="s">
        <v>10</v>
      </c>
      <c r="D324" s="24" t="s">
        <v>296</v>
      </c>
      <c r="E324" s="24" t="s">
        <v>29</v>
      </c>
      <c r="F324" s="25" t="n">
        <f aca="false">F325</f>
        <v>5259.7</v>
      </c>
      <c r="N324" s="22"/>
      <c r="O324" s="22"/>
      <c r="P324" s="31"/>
    </row>
    <row r="325" s="21" customFormat="true" ht="46.5" hidden="false" customHeight="false" outlineLevel="0" collapsed="false">
      <c r="A325" s="26" t="s">
        <v>30</v>
      </c>
      <c r="B325" s="24" t="s">
        <v>63</v>
      </c>
      <c r="C325" s="24" t="s">
        <v>10</v>
      </c>
      <c r="D325" s="24" t="s">
        <v>296</v>
      </c>
      <c r="E325" s="24" t="s">
        <v>31</v>
      </c>
      <c r="F325" s="25" t="n">
        <v>5259.7</v>
      </c>
      <c r="N325" s="22"/>
      <c r="O325" s="22"/>
      <c r="P325" s="31"/>
    </row>
    <row r="326" s="21" customFormat="true" ht="15.5" hidden="false" customHeight="false" outlineLevel="0" collapsed="false">
      <c r="A326" s="49" t="s">
        <v>50</v>
      </c>
      <c r="B326" s="24" t="s">
        <v>63</v>
      </c>
      <c r="C326" s="24" t="s">
        <v>10</v>
      </c>
      <c r="D326" s="24" t="s">
        <v>51</v>
      </c>
      <c r="E326" s="24"/>
      <c r="F326" s="25" t="n">
        <f aca="false">F327</f>
        <v>11756.7</v>
      </c>
      <c r="N326" s="22"/>
      <c r="O326" s="22"/>
      <c r="P326" s="31"/>
    </row>
    <row r="327" s="21" customFormat="true" ht="31" hidden="false" customHeight="false" outlineLevel="0" collapsed="false">
      <c r="A327" s="49" t="s">
        <v>52</v>
      </c>
      <c r="B327" s="24" t="s">
        <v>63</v>
      </c>
      <c r="C327" s="24" t="s">
        <v>10</v>
      </c>
      <c r="D327" s="24" t="s">
        <v>53</v>
      </c>
      <c r="E327" s="24"/>
      <c r="F327" s="25" t="n">
        <f aca="false">F328+F331</f>
        <v>11756.7</v>
      </c>
      <c r="N327" s="22"/>
      <c r="O327" s="22"/>
      <c r="P327" s="31"/>
    </row>
    <row r="328" s="21" customFormat="true" ht="15.5" hidden="false" customHeight="false" outlineLevel="0" collapsed="false">
      <c r="A328" s="49" t="s">
        <v>297</v>
      </c>
      <c r="B328" s="24" t="s">
        <v>63</v>
      </c>
      <c r="C328" s="24" t="s">
        <v>10</v>
      </c>
      <c r="D328" s="24" t="s">
        <v>55</v>
      </c>
      <c r="E328" s="24"/>
      <c r="F328" s="25" t="n">
        <f aca="false">F329</f>
        <v>9044.7</v>
      </c>
      <c r="N328" s="22"/>
      <c r="O328" s="22"/>
      <c r="P328" s="31"/>
    </row>
    <row r="329" s="21" customFormat="true" ht="31" hidden="false" customHeight="false" outlineLevel="0" collapsed="false">
      <c r="A329" s="49" t="s">
        <v>28</v>
      </c>
      <c r="B329" s="24" t="s">
        <v>63</v>
      </c>
      <c r="C329" s="24" t="s">
        <v>10</v>
      </c>
      <c r="D329" s="24" t="s">
        <v>55</v>
      </c>
      <c r="E329" s="24" t="s">
        <v>29</v>
      </c>
      <c r="F329" s="25" t="n">
        <f aca="false">F330</f>
        <v>9044.7</v>
      </c>
      <c r="N329" s="22"/>
      <c r="O329" s="22"/>
      <c r="P329" s="31"/>
    </row>
    <row r="330" customFormat="false" ht="46.5" hidden="false" customHeight="false" outlineLevel="0" collapsed="false">
      <c r="A330" s="27" t="s">
        <v>30</v>
      </c>
      <c r="B330" s="24" t="s">
        <v>63</v>
      </c>
      <c r="C330" s="24" t="s">
        <v>10</v>
      </c>
      <c r="D330" s="24" t="s">
        <v>55</v>
      </c>
      <c r="E330" s="24" t="s">
        <v>31</v>
      </c>
      <c r="F330" s="25" t="n">
        <v>9044.7</v>
      </c>
      <c r="P330" s="21"/>
      <c r="V330" s="21"/>
    </row>
    <row r="331" customFormat="false" ht="77.5" hidden="false" customHeight="false" outlineLevel="0" collapsed="false">
      <c r="A331" s="27" t="s">
        <v>295</v>
      </c>
      <c r="B331" s="24" t="s">
        <v>63</v>
      </c>
      <c r="C331" s="24" t="s">
        <v>10</v>
      </c>
      <c r="D331" s="24" t="s">
        <v>298</v>
      </c>
      <c r="E331" s="24"/>
      <c r="F331" s="25" t="n">
        <f aca="false">F332</f>
        <v>2712</v>
      </c>
      <c r="P331" s="21"/>
      <c r="V331" s="21"/>
    </row>
    <row r="332" customFormat="false" ht="31" hidden="false" customHeight="false" outlineLevel="0" collapsed="false">
      <c r="A332" s="49" t="s">
        <v>28</v>
      </c>
      <c r="B332" s="24" t="s">
        <v>63</v>
      </c>
      <c r="C332" s="24" t="s">
        <v>10</v>
      </c>
      <c r="D332" s="24" t="s">
        <v>298</v>
      </c>
      <c r="E332" s="24" t="s">
        <v>29</v>
      </c>
      <c r="F332" s="25" t="n">
        <f aca="false">F333</f>
        <v>2712</v>
      </c>
      <c r="P332" s="21"/>
      <c r="V332" s="21"/>
    </row>
    <row r="333" customFormat="false" ht="46.5" hidden="false" customHeight="false" outlineLevel="0" collapsed="false">
      <c r="A333" s="27" t="s">
        <v>30</v>
      </c>
      <c r="B333" s="24" t="s">
        <v>63</v>
      </c>
      <c r="C333" s="24" t="s">
        <v>10</v>
      </c>
      <c r="D333" s="24" t="s">
        <v>298</v>
      </c>
      <c r="E333" s="24" t="s">
        <v>31</v>
      </c>
      <c r="F333" s="25" t="n">
        <v>2712</v>
      </c>
      <c r="P333" s="21"/>
      <c r="V333" s="21"/>
    </row>
    <row r="334" customFormat="false" ht="15" hidden="false" customHeight="false" outlineLevel="0" collapsed="false">
      <c r="A334" s="18" t="s">
        <v>299</v>
      </c>
      <c r="B334" s="19" t="s">
        <v>63</v>
      </c>
      <c r="C334" s="19" t="s">
        <v>167</v>
      </c>
      <c r="D334" s="19"/>
      <c r="E334" s="19"/>
      <c r="F334" s="20" t="n">
        <f aca="false">F351+F382+F335+F376+F388</f>
        <v>77491</v>
      </c>
      <c r="V334" s="21"/>
    </row>
    <row r="335" customFormat="false" ht="62" hidden="false" customHeight="false" outlineLevel="0" collapsed="false">
      <c r="A335" s="54" t="s">
        <v>300</v>
      </c>
      <c r="B335" s="35" t="s">
        <v>63</v>
      </c>
      <c r="C335" s="35" t="s">
        <v>167</v>
      </c>
      <c r="D335" s="35" t="s">
        <v>285</v>
      </c>
      <c r="E335" s="35"/>
      <c r="F335" s="25" t="n">
        <f aca="false">+F336+F341</f>
        <v>27757.4</v>
      </c>
      <c r="V335" s="21"/>
    </row>
    <row r="336" customFormat="false" ht="15.5" hidden="false" customHeight="false" outlineLevel="0" collapsed="false">
      <c r="A336" s="23" t="s">
        <v>208</v>
      </c>
      <c r="B336" s="35" t="s">
        <v>63</v>
      </c>
      <c r="C336" s="35" t="s">
        <v>167</v>
      </c>
      <c r="D336" s="35" t="s">
        <v>301</v>
      </c>
      <c r="E336" s="35"/>
      <c r="F336" s="25" t="n">
        <f aca="false">+F337</f>
        <v>23461.7</v>
      </c>
      <c r="V336" s="21"/>
    </row>
    <row r="337" customFormat="false" ht="46.5" hidden="false" customHeight="false" outlineLevel="0" collapsed="false">
      <c r="A337" s="23" t="s">
        <v>302</v>
      </c>
      <c r="B337" s="70" t="s">
        <v>63</v>
      </c>
      <c r="C337" s="35" t="s">
        <v>167</v>
      </c>
      <c r="D337" s="35" t="s">
        <v>303</v>
      </c>
      <c r="E337" s="35"/>
      <c r="F337" s="25" t="n">
        <f aca="false">+F338</f>
        <v>23461.7</v>
      </c>
      <c r="V337" s="21"/>
    </row>
    <row r="338" customFormat="false" ht="31" hidden="false" customHeight="false" outlineLevel="0" collapsed="false">
      <c r="A338" s="40" t="s">
        <v>304</v>
      </c>
      <c r="B338" s="70" t="s">
        <v>63</v>
      </c>
      <c r="C338" s="35" t="s">
        <v>167</v>
      </c>
      <c r="D338" s="35" t="s">
        <v>305</v>
      </c>
      <c r="E338" s="35"/>
      <c r="F338" s="25" t="n">
        <f aca="false">F339</f>
        <v>23461.7</v>
      </c>
      <c r="V338" s="21"/>
    </row>
    <row r="339" customFormat="false" ht="46.5" hidden="false" customHeight="false" outlineLevel="0" collapsed="false">
      <c r="A339" s="71" t="s">
        <v>306</v>
      </c>
      <c r="B339" s="70" t="s">
        <v>63</v>
      </c>
      <c r="C339" s="35" t="s">
        <v>167</v>
      </c>
      <c r="D339" s="35" t="s">
        <v>305</v>
      </c>
      <c r="E339" s="35" t="s">
        <v>307</v>
      </c>
      <c r="F339" s="25" t="n">
        <f aca="false">F340</f>
        <v>23461.7</v>
      </c>
      <c r="V339" s="21"/>
    </row>
    <row r="340" customFormat="false" ht="14.9" hidden="false" customHeight="true" outlineLevel="0" collapsed="false">
      <c r="A340" s="23" t="s">
        <v>308</v>
      </c>
      <c r="B340" s="70" t="s">
        <v>63</v>
      </c>
      <c r="C340" s="35" t="s">
        <v>167</v>
      </c>
      <c r="D340" s="35" t="s">
        <v>305</v>
      </c>
      <c r="E340" s="35" t="s">
        <v>309</v>
      </c>
      <c r="F340" s="25" t="n">
        <v>23461.7</v>
      </c>
      <c r="V340" s="21"/>
    </row>
    <row r="341" customFormat="false" ht="46.5" hidden="false" customHeight="false" outlineLevel="0" collapsed="false">
      <c r="A341" s="26" t="s">
        <v>235</v>
      </c>
      <c r="B341" s="24" t="s">
        <v>63</v>
      </c>
      <c r="C341" s="24" t="s">
        <v>167</v>
      </c>
      <c r="D341" s="24" t="s">
        <v>286</v>
      </c>
      <c r="E341" s="24"/>
      <c r="F341" s="25" t="n">
        <f aca="false">+F342</f>
        <v>4295.7</v>
      </c>
      <c r="G341" s="72" t="n">
        <f aca="false">G342</f>
        <v>3541</v>
      </c>
      <c r="V341" s="21"/>
    </row>
    <row r="342" customFormat="false" ht="77.5" hidden="false" customHeight="false" outlineLevel="0" collapsed="false">
      <c r="A342" s="26" t="s">
        <v>310</v>
      </c>
      <c r="B342" s="24" t="s">
        <v>63</v>
      </c>
      <c r="C342" s="24" t="s">
        <v>167</v>
      </c>
      <c r="D342" s="24" t="s">
        <v>311</v>
      </c>
      <c r="E342" s="24"/>
      <c r="F342" s="25" t="n">
        <f aca="false">+F346+F343</f>
        <v>4295.7</v>
      </c>
      <c r="G342" s="72" t="n">
        <f aca="false">G344</f>
        <v>3541</v>
      </c>
      <c r="V342" s="21"/>
    </row>
    <row r="343" customFormat="false" ht="31" hidden="false" customHeight="false" outlineLevel="0" collapsed="false">
      <c r="A343" s="26" t="s">
        <v>312</v>
      </c>
      <c r="B343" s="24" t="s">
        <v>63</v>
      </c>
      <c r="C343" s="24" t="s">
        <v>167</v>
      </c>
      <c r="D343" s="24" t="s">
        <v>313</v>
      </c>
      <c r="E343" s="24"/>
      <c r="F343" s="25" t="n">
        <f aca="false">F344</f>
        <v>762.3</v>
      </c>
      <c r="G343" s="72"/>
      <c r="V343" s="21"/>
    </row>
    <row r="344" customFormat="false" ht="46.5" hidden="false" customHeight="false" outlineLevel="0" collapsed="false">
      <c r="A344" s="26" t="s">
        <v>306</v>
      </c>
      <c r="B344" s="24" t="s">
        <v>63</v>
      </c>
      <c r="C344" s="24" t="s">
        <v>167</v>
      </c>
      <c r="D344" s="24" t="s">
        <v>313</v>
      </c>
      <c r="E344" s="24" t="s">
        <v>307</v>
      </c>
      <c r="F344" s="25" t="n">
        <f aca="false">F345</f>
        <v>762.3</v>
      </c>
      <c r="G344" s="72" t="n">
        <f aca="false">+G345</f>
        <v>3541</v>
      </c>
      <c r="V344" s="21"/>
    </row>
    <row r="345" customFormat="false" ht="15.5" hidden="false" customHeight="false" outlineLevel="0" collapsed="false">
      <c r="A345" s="26" t="s">
        <v>308</v>
      </c>
      <c r="B345" s="24" t="s">
        <v>63</v>
      </c>
      <c r="C345" s="24" t="s">
        <v>167</v>
      </c>
      <c r="D345" s="24" t="s">
        <v>313</v>
      </c>
      <c r="E345" s="24" t="s">
        <v>309</v>
      </c>
      <c r="F345" s="25" t="n">
        <v>762.3</v>
      </c>
      <c r="G345" s="72" t="n">
        <f aca="false">+G346</f>
        <v>3541</v>
      </c>
      <c r="V345" s="21"/>
    </row>
    <row r="346" customFormat="false" ht="15.5" hidden="false" customHeight="false" outlineLevel="0" collapsed="false">
      <c r="A346" s="57" t="s">
        <v>314</v>
      </c>
      <c r="B346" s="24" t="s">
        <v>63</v>
      </c>
      <c r="C346" s="24" t="s">
        <v>167</v>
      </c>
      <c r="D346" s="24" t="s">
        <v>315</v>
      </c>
      <c r="E346" s="24"/>
      <c r="F346" s="25" t="n">
        <f aca="false">+F349+F347</f>
        <v>3533.4</v>
      </c>
      <c r="G346" s="72" t="n">
        <v>3541</v>
      </c>
      <c r="V346" s="21"/>
    </row>
    <row r="347" customFormat="false" ht="31" hidden="false" customHeight="false" outlineLevel="0" collapsed="false">
      <c r="A347" s="57" t="s">
        <v>28</v>
      </c>
      <c r="B347" s="24" t="s">
        <v>63</v>
      </c>
      <c r="C347" s="24" t="s">
        <v>167</v>
      </c>
      <c r="D347" s="24" t="s">
        <v>315</v>
      </c>
      <c r="E347" s="24" t="s">
        <v>29</v>
      </c>
      <c r="F347" s="25" t="n">
        <f aca="false">F348</f>
        <v>273</v>
      </c>
      <c r="G347" s="73"/>
      <c r="V347" s="21"/>
    </row>
    <row r="348" customFormat="false" ht="46.5" hidden="false" customHeight="false" outlineLevel="0" collapsed="false">
      <c r="A348" s="57" t="s">
        <v>30</v>
      </c>
      <c r="B348" s="24" t="s">
        <v>63</v>
      </c>
      <c r="C348" s="24" t="s">
        <v>167</v>
      </c>
      <c r="D348" s="24" t="s">
        <v>315</v>
      </c>
      <c r="E348" s="24" t="s">
        <v>31</v>
      </c>
      <c r="F348" s="25" t="n">
        <v>273</v>
      </c>
      <c r="G348" s="73"/>
      <c r="V348" s="21"/>
    </row>
    <row r="349" customFormat="false" ht="46.5" hidden="false" customHeight="false" outlineLevel="0" collapsed="false">
      <c r="A349" s="57" t="s">
        <v>306</v>
      </c>
      <c r="B349" s="24" t="s">
        <v>63</v>
      </c>
      <c r="C349" s="24" t="s">
        <v>167</v>
      </c>
      <c r="D349" s="24" t="s">
        <v>315</v>
      </c>
      <c r="E349" s="24" t="s">
        <v>307</v>
      </c>
      <c r="F349" s="25" t="n">
        <f aca="false">F350</f>
        <v>3260.4</v>
      </c>
      <c r="G349" s="73"/>
      <c r="V349" s="21"/>
    </row>
    <row r="350" s="52" customFormat="true" ht="15.5" hidden="false" customHeight="false" outlineLevel="0" collapsed="false">
      <c r="A350" s="57" t="s">
        <v>308</v>
      </c>
      <c r="B350" s="24" t="s">
        <v>63</v>
      </c>
      <c r="C350" s="24" t="s">
        <v>167</v>
      </c>
      <c r="D350" s="24" t="s">
        <v>315</v>
      </c>
      <c r="E350" s="24" t="s">
        <v>309</v>
      </c>
      <c r="F350" s="25" t="n">
        <v>3260.4</v>
      </c>
      <c r="N350" s="53"/>
      <c r="O350" s="53"/>
      <c r="V350" s="31"/>
    </row>
    <row r="351" s="52" customFormat="true" ht="77.5" hidden="false" customHeight="false" outlineLevel="0" collapsed="false">
      <c r="A351" s="23" t="s">
        <v>316</v>
      </c>
      <c r="B351" s="24" t="s">
        <v>63</v>
      </c>
      <c r="C351" s="24" t="s">
        <v>167</v>
      </c>
      <c r="D351" s="24" t="s">
        <v>317</v>
      </c>
      <c r="E351" s="24"/>
      <c r="F351" s="25" t="n">
        <f aca="false">+F365+F360+F352</f>
        <v>44322.8</v>
      </c>
      <c r="N351" s="53"/>
      <c r="O351" s="53"/>
      <c r="V351" s="31"/>
    </row>
    <row r="352" s="52" customFormat="true" ht="15.5" hidden="false" customHeight="false" outlineLevel="0" collapsed="false">
      <c r="A352" s="23" t="s">
        <v>208</v>
      </c>
      <c r="B352" s="24" t="s">
        <v>63</v>
      </c>
      <c r="C352" s="24" t="s">
        <v>167</v>
      </c>
      <c r="D352" s="24" t="s">
        <v>318</v>
      </c>
      <c r="E352" s="24"/>
      <c r="F352" s="25" t="n">
        <f aca="false">F353</f>
        <v>20148.6</v>
      </c>
      <c r="N352" s="53"/>
      <c r="O352" s="53"/>
      <c r="V352" s="31"/>
    </row>
    <row r="353" s="52" customFormat="true" ht="31" hidden="false" customHeight="false" outlineLevel="0" collapsed="false">
      <c r="A353" s="23" t="s">
        <v>319</v>
      </c>
      <c r="B353" s="24" t="s">
        <v>63</v>
      </c>
      <c r="C353" s="24" t="s">
        <v>167</v>
      </c>
      <c r="D353" s="24" t="s">
        <v>320</v>
      </c>
      <c r="E353" s="24"/>
      <c r="F353" s="25" t="n">
        <f aca="false">F354+F357</f>
        <v>20148.6</v>
      </c>
      <c r="N353" s="53"/>
      <c r="O353" s="53"/>
      <c r="V353" s="31"/>
    </row>
    <row r="354" s="52" customFormat="true" ht="62" hidden="false" customHeight="false" outlineLevel="0" collapsed="false">
      <c r="A354" s="23" t="s">
        <v>321</v>
      </c>
      <c r="B354" s="24" t="s">
        <v>63</v>
      </c>
      <c r="C354" s="24" t="s">
        <v>167</v>
      </c>
      <c r="D354" s="24" t="s">
        <v>322</v>
      </c>
      <c r="E354" s="24"/>
      <c r="F354" s="25" t="n">
        <f aca="false">F355</f>
        <v>9572.6</v>
      </c>
      <c r="N354" s="53"/>
      <c r="O354" s="53"/>
      <c r="V354" s="31"/>
    </row>
    <row r="355" s="52" customFormat="true" ht="46.5" hidden="false" customHeight="false" outlineLevel="0" collapsed="false">
      <c r="A355" s="57" t="s">
        <v>306</v>
      </c>
      <c r="B355" s="24" t="s">
        <v>63</v>
      </c>
      <c r="C355" s="24" t="s">
        <v>167</v>
      </c>
      <c r="D355" s="24" t="s">
        <v>322</v>
      </c>
      <c r="E355" s="24" t="s">
        <v>307</v>
      </c>
      <c r="F355" s="25" t="n">
        <f aca="false">F356</f>
        <v>9572.6</v>
      </c>
      <c r="N355" s="53"/>
      <c r="O355" s="53"/>
      <c r="V355" s="31"/>
    </row>
    <row r="356" s="52" customFormat="true" ht="15.5" hidden="false" customHeight="false" outlineLevel="0" collapsed="false">
      <c r="A356" s="57" t="s">
        <v>308</v>
      </c>
      <c r="B356" s="24" t="s">
        <v>63</v>
      </c>
      <c r="C356" s="24" t="s">
        <v>167</v>
      </c>
      <c r="D356" s="24" t="s">
        <v>322</v>
      </c>
      <c r="E356" s="24" t="s">
        <v>309</v>
      </c>
      <c r="F356" s="25" t="n">
        <v>9572.6</v>
      </c>
      <c r="N356" s="53"/>
      <c r="O356" s="53"/>
      <c r="V356" s="31"/>
    </row>
    <row r="357" s="52" customFormat="true" ht="54.65" hidden="false" customHeight="true" outlineLevel="0" collapsed="false">
      <c r="A357" s="57" t="s">
        <v>323</v>
      </c>
      <c r="B357" s="24" t="s">
        <v>63</v>
      </c>
      <c r="C357" s="24" t="s">
        <v>167</v>
      </c>
      <c r="D357" s="24" t="s">
        <v>324</v>
      </c>
      <c r="E357" s="24"/>
      <c r="F357" s="25" t="n">
        <f aca="false">F358</f>
        <v>10576</v>
      </c>
      <c r="N357" s="53"/>
      <c r="O357" s="53"/>
      <c r="V357" s="31"/>
    </row>
    <row r="358" s="52" customFormat="true" ht="31" hidden="false" customHeight="false" outlineLevel="0" collapsed="false">
      <c r="A358" s="57" t="s">
        <v>28</v>
      </c>
      <c r="B358" s="24" t="s">
        <v>63</v>
      </c>
      <c r="C358" s="24" t="s">
        <v>167</v>
      </c>
      <c r="D358" s="24" t="s">
        <v>324</v>
      </c>
      <c r="E358" s="24" t="s">
        <v>29</v>
      </c>
      <c r="F358" s="25" t="n">
        <f aca="false">F359</f>
        <v>10576</v>
      </c>
      <c r="N358" s="53"/>
      <c r="O358" s="53"/>
      <c r="V358" s="31"/>
    </row>
    <row r="359" s="52" customFormat="true" ht="46.5" hidden="false" customHeight="false" outlineLevel="0" collapsed="false">
      <c r="A359" s="57" t="s">
        <v>30</v>
      </c>
      <c r="B359" s="24" t="s">
        <v>63</v>
      </c>
      <c r="C359" s="24" t="s">
        <v>167</v>
      </c>
      <c r="D359" s="24" t="s">
        <v>324</v>
      </c>
      <c r="E359" s="24" t="s">
        <v>31</v>
      </c>
      <c r="F359" s="25" t="n">
        <v>10576</v>
      </c>
      <c r="N359" s="53"/>
      <c r="O359" s="53"/>
      <c r="V359" s="31"/>
    </row>
    <row r="360" s="52" customFormat="true" ht="46.5" hidden="false" customHeight="false" outlineLevel="0" collapsed="false">
      <c r="A360" s="27" t="s">
        <v>235</v>
      </c>
      <c r="B360" s="24" t="s">
        <v>63</v>
      </c>
      <c r="C360" s="24" t="s">
        <v>167</v>
      </c>
      <c r="D360" s="74" t="s">
        <v>325</v>
      </c>
      <c r="E360" s="24"/>
      <c r="F360" s="25" t="n">
        <f aca="false">F361</f>
        <v>3413.3</v>
      </c>
      <c r="N360" s="53"/>
      <c r="O360" s="53"/>
      <c r="V360" s="31"/>
    </row>
    <row r="361" s="52" customFormat="true" ht="77.5" hidden="false" customHeight="false" outlineLevel="0" collapsed="false">
      <c r="A361" s="27" t="s">
        <v>326</v>
      </c>
      <c r="B361" s="24" t="s">
        <v>63</v>
      </c>
      <c r="C361" s="24" t="s">
        <v>167</v>
      </c>
      <c r="D361" s="74" t="s">
        <v>327</v>
      </c>
      <c r="E361" s="24"/>
      <c r="F361" s="25" t="n">
        <f aca="false">F362</f>
        <v>3413.3</v>
      </c>
      <c r="N361" s="53"/>
      <c r="O361" s="53"/>
      <c r="V361" s="31"/>
    </row>
    <row r="362" s="52" customFormat="true" ht="46.5" hidden="false" customHeight="false" outlineLevel="0" collapsed="false">
      <c r="A362" s="27" t="s">
        <v>328</v>
      </c>
      <c r="B362" s="24" t="s">
        <v>63</v>
      </c>
      <c r="C362" s="24" t="s">
        <v>167</v>
      </c>
      <c r="D362" s="74" t="s">
        <v>329</v>
      </c>
      <c r="E362" s="24"/>
      <c r="F362" s="25" t="n">
        <f aca="false">F363</f>
        <v>3413.3</v>
      </c>
      <c r="N362" s="53"/>
      <c r="O362" s="53"/>
      <c r="V362" s="31"/>
    </row>
    <row r="363" s="52" customFormat="true" ht="31" hidden="false" customHeight="false" outlineLevel="0" collapsed="false">
      <c r="A363" s="27" t="s">
        <v>28</v>
      </c>
      <c r="B363" s="24" t="s">
        <v>63</v>
      </c>
      <c r="C363" s="24" t="s">
        <v>167</v>
      </c>
      <c r="D363" s="74" t="s">
        <v>329</v>
      </c>
      <c r="E363" s="24" t="s">
        <v>29</v>
      </c>
      <c r="F363" s="25" t="n">
        <f aca="false">F364</f>
        <v>3413.3</v>
      </c>
      <c r="N363" s="53"/>
      <c r="O363" s="53"/>
      <c r="V363" s="31"/>
    </row>
    <row r="364" s="52" customFormat="true" ht="46.5" hidden="false" customHeight="false" outlineLevel="0" collapsed="false">
      <c r="A364" s="27" t="s">
        <v>30</v>
      </c>
      <c r="B364" s="24" t="s">
        <v>63</v>
      </c>
      <c r="C364" s="24" t="s">
        <v>167</v>
      </c>
      <c r="D364" s="74" t="s">
        <v>329</v>
      </c>
      <c r="E364" s="24" t="s">
        <v>31</v>
      </c>
      <c r="F364" s="25" t="n">
        <v>3413.3</v>
      </c>
      <c r="N364" s="53"/>
      <c r="O364" s="53"/>
      <c r="V364" s="31"/>
    </row>
    <row r="365" s="52" customFormat="true" ht="15.5" hidden="false" customHeight="false" outlineLevel="0" collapsed="false">
      <c r="A365" s="75" t="s">
        <v>94</v>
      </c>
      <c r="B365" s="24" t="s">
        <v>63</v>
      </c>
      <c r="C365" s="24" t="s">
        <v>167</v>
      </c>
      <c r="D365" s="76" t="s">
        <v>330</v>
      </c>
      <c r="E365" s="24"/>
      <c r="F365" s="25" t="n">
        <f aca="false">F366</f>
        <v>20760.9</v>
      </c>
      <c r="N365" s="53"/>
      <c r="O365" s="53"/>
      <c r="V365" s="31"/>
    </row>
    <row r="366" s="52" customFormat="true" ht="46.5" hidden="false" customHeight="false" outlineLevel="0" collapsed="false">
      <c r="A366" s="75" t="s">
        <v>331</v>
      </c>
      <c r="B366" s="24" t="s">
        <v>63</v>
      </c>
      <c r="C366" s="24" t="s">
        <v>167</v>
      </c>
      <c r="D366" s="76" t="s">
        <v>332</v>
      </c>
      <c r="E366" s="24"/>
      <c r="F366" s="25" t="n">
        <f aca="false">F367+F370+F373</f>
        <v>20760.9</v>
      </c>
      <c r="N366" s="53"/>
      <c r="O366" s="53"/>
      <c r="V366" s="31"/>
    </row>
    <row r="367" s="52" customFormat="true" ht="46.5" hidden="false" customHeight="false" outlineLevel="0" collapsed="false">
      <c r="A367" s="75" t="s">
        <v>333</v>
      </c>
      <c r="B367" s="24" t="s">
        <v>63</v>
      </c>
      <c r="C367" s="24" t="s">
        <v>167</v>
      </c>
      <c r="D367" s="76" t="s">
        <v>334</v>
      </c>
      <c r="E367" s="24"/>
      <c r="F367" s="25" t="n">
        <f aca="false">F368</f>
        <v>7086.7</v>
      </c>
      <c r="N367" s="53"/>
      <c r="O367" s="53"/>
      <c r="V367" s="31"/>
    </row>
    <row r="368" s="52" customFormat="true" ht="31" hidden="false" customHeight="false" outlineLevel="0" collapsed="false">
      <c r="A368" s="75" t="s">
        <v>28</v>
      </c>
      <c r="B368" s="24" t="s">
        <v>63</v>
      </c>
      <c r="C368" s="24" t="s">
        <v>167</v>
      </c>
      <c r="D368" s="76" t="s">
        <v>334</v>
      </c>
      <c r="E368" s="24" t="s">
        <v>29</v>
      </c>
      <c r="F368" s="25" t="n">
        <f aca="false">F369</f>
        <v>7086.7</v>
      </c>
      <c r="N368" s="53"/>
      <c r="O368" s="53"/>
      <c r="V368" s="31"/>
    </row>
    <row r="369" s="52" customFormat="true" ht="46.5" hidden="false" customHeight="false" outlineLevel="0" collapsed="false">
      <c r="A369" s="27" t="s">
        <v>30</v>
      </c>
      <c r="B369" s="74" t="s">
        <v>63</v>
      </c>
      <c r="C369" s="74" t="s">
        <v>167</v>
      </c>
      <c r="D369" s="76" t="s">
        <v>334</v>
      </c>
      <c r="E369" s="24" t="s">
        <v>31</v>
      </c>
      <c r="F369" s="25" t="n">
        <v>7086.7</v>
      </c>
      <c r="N369" s="53"/>
      <c r="O369" s="53"/>
      <c r="V369" s="31"/>
    </row>
    <row r="370" s="52" customFormat="true" ht="31" hidden="false" customHeight="false" outlineLevel="0" collapsed="false">
      <c r="A370" s="27" t="s">
        <v>335</v>
      </c>
      <c r="B370" s="24" t="s">
        <v>63</v>
      </c>
      <c r="C370" s="24" t="s">
        <v>167</v>
      </c>
      <c r="D370" s="76" t="s">
        <v>336</v>
      </c>
      <c r="E370" s="24"/>
      <c r="F370" s="25" t="n">
        <f aca="false">F371</f>
        <v>100</v>
      </c>
      <c r="N370" s="53"/>
      <c r="O370" s="53"/>
      <c r="V370" s="31"/>
    </row>
    <row r="371" s="52" customFormat="true" ht="31" hidden="false" customHeight="false" outlineLevel="0" collapsed="false">
      <c r="A371" s="27" t="s">
        <v>28</v>
      </c>
      <c r="B371" s="74" t="s">
        <v>63</v>
      </c>
      <c r="C371" s="74" t="s">
        <v>167</v>
      </c>
      <c r="D371" s="76" t="s">
        <v>336</v>
      </c>
      <c r="E371" s="24" t="s">
        <v>29</v>
      </c>
      <c r="F371" s="25" t="n">
        <f aca="false">F372</f>
        <v>100</v>
      </c>
      <c r="N371" s="53"/>
      <c r="O371" s="53"/>
      <c r="V371" s="31"/>
    </row>
    <row r="372" s="52" customFormat="true" ht="46.5" hidden="false" customHeight="false" outlineLevel="0" collapsed="false">
      <c r="A372" s="27" t="s">
        <v>30</v>
      </c>
      <c r="B372" s="24" t="s">
        <v>63</v>
      </c>
      <c r="C372" s="24" t="s">
        <v>167</v>
      </c>
      <c r="D372" s="76" t="s">
        <v>336</v>
      </c>
      <c r="E372" s="24" t="s">
        <v>31</v>
      </c>
      <c r="F372" s="25" t="n">
        <v>100</v>
      </c>
      <c r="N372" s="53"/>
      <c r="O372" s="53"/>
      <c r="V372" s="31"/>
    </row>
    <row r="373" s="52" customFormat="true" ht="125.9" hidden="false" customHeight="true" outlineLevel="0" collapsed="false">
      <c r="A373" s="27" t="s">
        <v>337</v>
      </c>
      <c r="B373" s="24" t="s">
        <v>63</v>
      </c>
      <c r="C373" s="24" t="s">
        <v>167</v>
      </c>
      <c r="D373" s="76" t="s">
        <v>338</v>
      </c>
      <c r="E373" s="24"/>
      <c r="F373" s="25" t="n">
        <f aca="false">F374</f>
        <v>13574.2</v>
      </c>
      <c r="N373" s="53"/>
      <c r="O373" s="53"/>
      <c r="V373" s="31"/>
    </row>
    <row r="374" s="52" customFormat="true" ht="31" hidden="false" customHeight="false" outlineLevel="0" collapsed="false">
      <c r="A374" s="27" t="s">
        <v>28</v>
      </c>
      <c r="B374" s="24" t="s">
        <v>63</v>
      </c>
      <c r="C374" s="24" t="s">
        <v>167</v>
      </c>
      <c r="D374" s="76" t="s">
        <v>338</v>
      </c>
      <c r="E374" s="24" t="s">
        <v>29</v>
      </c>
      <c r="F374" s="25" t="n">
        <f aca="false">F375</f>
        <v>13574.2</v>
      </c>
      <c r="N374" s="53"/>
      <c r="O374" s="53"/>
      <c r="V374" s="31"/>
    </row>
    <row r="375" s="52" customFormat="true" ht="46.5" hidden="false" customHeight="false" outlineLevel="0" collapsed="false">
      <c r="A375" s="27" t="s">
        <v>30</v>
      </c>
      <c r="B375" s="24" t="s">
        <v>63</v>
      </c>
      <c r="C375" s="24" t="s">
        <v>167</v>
      </c>
      <c r="D375" s="76" t="s">
        <v>338</v>
      </c>
      <c r="E375" s="24" t="s">
        <v>31</v>
      </c>
      <c r="F375" s="25" t="n">
        <v>13574.2</v>
      </c>
      <c r="N375" s="53"/>
      <c r="O375" s="53"/>
      <c r="V375" s="31"/>
    </row>
    <row r="376" s="52" customFormat="true" ht="62" hidden="false" customHeight="false" outlineLevel="0" collapsed="false">
      <c r="A376" s="27" t="s">
        <v>339</v>
      </c>
      <c r="B376" s="24" t="s">
        <v>63</v>
      </c>
      <c r="C376" s="24" t="s">
        <v>167</v>
      </c>
      <c r="D376" s="76" t="s">
        <v>229</v>
      </c>
      <c r="E376" s="24"/>
      <c r="F376" s="25" t="n">
        <f aca="false">F377</f>
        <v>4610</v>
      </c>
      <c r="N376" s="53"/>
      <c r="O376" s="53"/>
      <c r="V376" s="31"/>
    </row>
    <row r="377" s="52" customFormat="true" ht="46.5" hidden="false" customHeight="false" outlineLevel="0" collapsed="false">
      <c r="A377" s="27" t="s">
        <v>235</v>
      </c>
      <c r="B377" s="24" t="s">
        <v>63</v>
      </c>
      <c r="C377" s="24" t="s">
        <v>167</v>
      </c>
      <c r="D377" s="76" t="s">
        <v>236</v>
      </c>
      <c r="E377" s="24"/>
      <c r="F377" s="25" t="n">
        <f aca="false">F378</f>
        <v>4610</v>
      </c>
      <c r="N377" s="53"/>
      <c r="O377" s="53"/>
      <c r="V377" s="31"/>
    </row>
    <row r="378" s="52" customFormat="true" ht="62" hidden="false" customHeight="false" outlineLevel="0" collapsed="false">
      <c r="A378" s="27" t="s">
        <v>340</v>
      </c>
      <c r="B378" s="24" t="s">
        <v>63</v>
      </c>
      <c r="C378" s="24" t="s">
        <v>167</v>
      </c>
      <c r="D378" s="76" t="s">
        <v>341</v>
      </c>
      <c r="E378" s="24"/>
      <c r="F378" s="25" t="n">
        <f aca="false">F379</f>
        <v>4610</v>
      </c>
      <c r="N378" s="53"/>
      <c r="O378" s="53"/>
      <c r="V378" s="31"/>
    </row>
    <row r="379" s="52" customFormat="true" ht="31" hidden="false" customHeight="false" outlineLevel="0" collapsed="false">
      <c r="A379" s="27" t="s">
        <v>342</v>
      </c>
      <c r="B379" s="24" t="s">
        <v>63</v>
      </c>
      <c r="C379" s="24" t="s">
        <v>167</v>
      </c>
      <c r="D379" s="76" t="s">
        <v>343</v>
      </c>
      <c r="E379" s="24"/>
      <c r="F379" s="25" t="n">
        <f aca="false">F380</f>
        <v>4610</v>
      </c>
      <c r="N379" s="53"/>
      <c r="O379" s="53"/>
      <c r="V379" s="31"/>
    </row>
    <row r="380" s="52" customFormat="true" ht="31" hidden="false" customHeight="false" outlineLevel="0" collapsed="false">
      <c r="A380" s="27" t="s">
        <v>28</v>
      </c>
      <c r="B380" s="24" t="s">
        <v>63</v>
      </c>
      <c r="C380" s="24" t="s">
        <v>167</v>
      </c>
      <c r="D380" s="76" t="s">
        <v>343</v>
      </c>
      <c r="E380" s="24" t="s">
        <v>29</v>
      </c>
      <c r="F380" s="25" t="n">
        <f aca="false">F381</f>
        <v>4610</v>
      </c>
      <c r="N380" s="53"/>
      <c r="O380" s="53"/>
      <c r="V380" s="31"/>
    </row>
    <row r="381" s="52" customFormat="true" ht="46.5" hidden="false" customHeight="false" outlineLevel="0" collapsed="false">
      <c r="A381" s="27" t="s">
        <v>30</v>
      </c>
      <c r="B381" s="24" t="s">
        <v>63</v>
      </c>
      <c r="C381" s="24" t="s">
        <v>167</v>
      </c>
      <c r="D381" s="76" t="s">
        <v>343</v>
      </c>
      <c r="E381" s="24" t="s">
        <v>31</v>
      </c>
      <c r="F381" s="25" t="n">
        <v>4610</v>
      </c>
      <c r="N381" s="53"/>
      <c r="O381" s="53"/>
      <c r="V381" s="31"/>
    </row>
    <row r="382" customFormat="false" ht="62" hidden="false" customHeight="false" outlineLevel="0" collapsed="false">
      <c r="A382" s="57" t="s">
        <v>252</v>
      </c>
      <c r="B382" s="74" t="s">
        <v>63</v>
      </c>
      <c r="C382" s="74" t="s">
        <v>167</v>
      </c>
      <c r="D382" s="76" t="s">
        <v>253</v>
      </c>
      <c r="E382" s="24"/>
      <c r="F382" s="25" t="n">
        <f aca="false">+F383</f>
        <v>447.4</v>
      </c>
    </row>
    <row r="383" customFormat="false" ht="46.5" hidden="false" customHeight="false" outlineLevel="0" collapsed="false">
      <c r="A383" s="57" t="s">
        <v>235</v>
      </c>
      <c r="B383" s="74" t="s">
        <v>63</v>
      </c>
      <c r="C383" s="74" t="s">
        <v>167</v>
      </c>
      <c r="D383" s="76" t="s">
        <v>344</v>
      </c>
      <c r="E383" s="24"/>
      <c r="F383" s="25" t="n">
        <f aca="false">F384</f>
        <v>447.4</v>
      </c>
    </row>
    <row r="384" customFormat="false" ht="62" hidden="false" customHeight="false" outlineLevel="0" collapsed="false">
      <c r="A384" s="77" t="s">
        <v>345</v>
      </c>
      <c r="B384" s="74" t="s">
        <v>63</v>
      </c>
      <c r="C384" s="74" t="s">
        <v>167</v>
      </c>
      <c r="D384" s="76" t="s">
        <v>346</v>
      </c>
      <c r="E384" s="24"/>
      <c r="F384" s="25" t="n">
        <f aca="false">F385</f>
        <v>447.4</v>
      </c>
    </row>
    <row r="385" customFormat="false" ht="31" hidden="false" customHeight="false" outlineLevel="0" collapsed="false">
      <c r="A385" s="57" t="s">
        <v>347</v>
      </c>
      <c r="B385" s="74" t="s">
        <v>63</v>
      </c>
      <c r="C385" s="74" t="s">
        <v>167</v>
      </c>
      <c r="D385" s="76" t="s">
        <v>348</v>
      </c>
      <c r="E385" s="24"/>
      <c r="F385" s="25" t="n">
        <f aca="false">F386</f>
        <v>447.4</v>
      </c>
    </row>
    <row r="386" customFormat="false" ht="46.5" hidden="false" customHeight="false" outlineLevel="0" collapsed="false">
      <c r="A386" s="57" t="s">
        <v>306</v>
      </c>
      <c r="B386" s="74" t="s">
        <v>63</v>
      </c>
      <c r="C386" s="74" t="s">
        <v>167</v>
      </c>
      <c r="D386" s="76" t="s">
        <v>348</v>
      </c>
      <c r="E386" s="24" t="s">
        <v>307</v>
      </c>
      <c r="F386" s="25" t="n">
        <f aca="false">F387</f>
        <v>447.4</v>
      </c>
    </row>
    <row r="387" customFormat="false" ht="15.5" hidden="false" customHeight="false" outlineLevel="0" collapsed="false">
      <c r="A387" s="57" t="s">
        <v>308</v>
      </c>
      <c r="B387" s="74" t="s">
        <v>63</v>
      </c>
      <c r="C387" s="74" t="s">
        <v>167</v>
      </c>
      <c r="D387" s="76" t="s">
        <v>348</v>
      </c>
      <c r="E387" s="24" t="s">
        <v>309</v>
      </c>
      <c r="F387" s="25" t="n">
        <v>447.4</v>
      </c>
    </row>
    <row r="388" customFormat="false" ht="15.5" hidden="false" customHeight="false" outlineLevel="0" collapsed="false">
      <c r="A388" s="49" t="s">
        <v>50</v>
      </c>
      <c r="B388" s="74" t="s">
        <v>63</v>
      </c>
      <c r="C388" s="74" t="s">
        <v>167</v>
      </c>
      <c r="D388" s="24" t="s">
        <v>51</v>
      </c>
      <c r="E388" s="24"/>
      <c r="F388" s="25" t="n">
        <f aca="false">F389</f>
        <v>353.4</v>
      </c>
    </row>
    <row r="389" customFormat="false" ht="31" hidden="false" customHeight="false" outlineLevel="0" collapsed="false">
      <c r="A389" s="49" t="s">
        <v>52</v>
      </c>
      <c r="B389" s="74" t="s">
        <v>63</v>
      </c>
      <c r="C389" s="74" t="s">
        <v>167</v>
      </c>
      <c r="D389" s="24" t="s">
        <v>53</v>
      </c>
      <c r="E389" s="24"/>
      <c r="F389" s="25" t="n">
        <f aca="false">F390</f>
        <v>353.4</v>
      </c>
    </row>
    <row r="390" customFormat="false" ht="46.5" hidden="false" customHeight="false" outlineLevel="0" collapsed="false">
      <c r="A390" s="27" t="s">
        <v>30</v>
      </c>
      <c r="B390" s="74" t="s">
        <v>63</v>
      </c>
      <c r="C390" s="74" t="s">
        <v>167</v>
      </c>
      <c r="D390" s="76" t="s">
        <v>55</v>
      </c>
      <c r="E390" s="24"/>
      <c r="F390" s="25" t="n">
        <f aca="false">F391+F393</f>
        <v>353.4</v>
      </c>
    </row>
    <row r="391" customFormat="false" ht="15.5" hidden="false" customHeight="false" outlineLevel="0" collapsed="false">
      <c r="A391" s="26" t="s">
        <v>56</v>
      </c>
      <c r="B391" s="74" t="s">
        <v>63</v>
      </c>
      <c r="C391" s="74" t="s">
        <v>167</v>
      </c>
      <c r="D391" s="76" t="s">
        <v>55</v>
      </c>
      <c r="E391" s="24" t="s">
        <v>57</v>
      </c>
      <c r="F391" s="25" t="n">
        <f aca="false">F392</f>
        <v>300</v>
      </c>
    </row>
    <row r="392" customFormat="false" ht="15.5" hidden="false" customHeight="false" outlineLevel="0" collapsed="false">
      <c r="A392" s="23" t="s">
        <v>58</v>
      </c>
      <c r="B392" s="74" t="s">
        <v>63</v>
      </c>
      <c r="C392" s="74" t="s">
        <v>167</v>
      </c>
      <c r="D392" s="76" t="s">
        <v>55</v>
      </c>
      <c r="E392" s="24" t="s">
        <v>59</v>
      </c>
      <c r="F392" s="25" t="n">
        <v>300</v>
      </c>
    </row>
    <row r="393" customFormat="false" ht="15.5" hidden="false" customHeight="false" outlineLevel="0" collapsed="false">
      <c r="A393" s="23" t="s">
        <v>32</v>
      </c>
      <c r="B393" s="74" t="s">
        <v>63</v>
      </c>
      <c r="C393" s="74" t="s">
        <v>167</v>
      </c>
      <c r="D393" s="76" t="s">
        <v>55</v>
      </c>
      <c r="E393" s="24" t="s">
        <v>33</v>
      </c>
      <c r="F393" s="25" t="n">
        <f aca="false">F394</f>
        <v>53.4</v>
      </c>
    </row>
    <row r="394" customFormat="false" ht="15.5" hidden="false" customHeight="false" outlineLevel="0" collapsed="false">
      <c r="A394" s="23" t="s">
        <v>34</v>
      </c>
      <c r="B394" s="74" t="s">
        <v>63</v>
      </c>
      <c r="C394" s="74" t="s">
        <v>167</v>
      </c>
      <c r="D394" s="76" t="s">
        <v>55</v>
      </c>
      <c r="E394" s="24" t="s">
        <v>35</v>
      </c>
      <c r="F394" s="25" t="n">
        <v>53.4</v>
      </c>
    </row>
    <row r="395" customFormat="false" ht="15" hidden="false" customHeight="false" outlineLevel="0" collapsed="false">
      <c r="A395" s="18" t="s">
        <v>349</v>
      </c>
      <c r="B395" s="78" t="s">
        <v>63</v>
      </c>
      <c r="C395" s="78" t="s">
        <v>15</v>
      </c>
      <c r="D395" s="78"/>
      <c r="E395" s="19"/>
      <c r="F395" s="20" t="n">
        <f aca="false">F396+F408+F422+F402</f>
        <v>19397.1</v>
      </c>
    </row>
    <row r="396" customFormat="false" ht="62" hidden="false" customHeight="false" outlineLevel="0" collapsed="false">
      <c r="A396" s="23" t="s">
        <v>350</v>
      </c>
      <c r="B396" s="74" t="s">
        <v>63</v>
      </c>
      <c r="C396" s="74" t="s">
        <v>15</v>
      </c>
      <c r="D396" s="24" t="s">
        <v>351</v>
      </c>
      <c r="E396" s="19"/>
      <c r="F396" s="25" t="n">
        <f aca="false">F397</f>
        <v>4200</v>
      </c>
    </row>
    <row r="397" customFormat="false" ht="15.5" hidden="false" customHeight="false" outlineLevel="0" collapsed="false">
      <c r="A397" s="26" t="s">
        <v>352</v>
      </c>
      <c r="B397" s="74" t="s">
        <v>63</v>
      </c>
      <c r="C397" s="74" t="s">
        <v>15</v>
      </c>
      <c r="D397" s="24" t="s">
        <v>353</v>
      </c>
      <c r="E397" s="19"/>
      <c r="F397" s="25" t="n">
        <f aca="false">F398</f>
        <v>4200</v>
      </c>
    </row>
    <row r="398" customFormat="false" ht="46.5" hidden="false" customHeight="false" outlineLevel="0" collapsed="false">
      <c r="A398" s="26" t="s">
        <v>354</v>
      </c>
      <c r="B398" s="74" t="s">
        <v>63</v>
      </c>
      <c r="C398" s="74" t="s">
        <v>15</v>
      </c>
      <c r="D398" s="24" t="s">
        <v>355</v>
      </c>
      <c r="E398" s="19"/>
      <c r="F398" s="25" t="n">
        <f aca="false">F399</f>
        <v>4200</v>
      </c>
    </row>
    <row r="399" customFormat="false" ht="46.5" hidden="false" customHeight="false" outlineLevel="0" collapsed="false">
      <c r="A399" s="26" t="s">
        <v>356</v>
      </c>
      <c r="B399" s="74" t="s">
        <v>63</v>
      </c>
      <c r="C399" s="74" t="s">
        <v>15</v>
      </c>
      <c r="D399" s="24" t="s">
        <v>357</v>
      </c>
      <c r="E399" s="19"/>
      <c r="F399" s="25" t="n">
        <f aca="false">F400</f>
        <v>4200</v>
      </c>
    </row>
    <row r="400" customFormat="false" ht="46.5" hidden="false" customHeight="false" outlineLevel="0" collapsed="false">
      <c r="A400" s="40" t="s">
        <v>224</v>
      </c>
      <c r="B400" s="74" t="s">
        <v>63</v>
      </c>
      <c r="C400" s="74" t="s">
        <v>15</v>
      </c>
      <c r="D400" s="24" t="s">
        <v>357</v>
      </c>
      <c r="E400" s="24" t="s">
        <v>225</v>
      </c>
      <c r="F400" s="25" t="n">
        <f aca="false">F401</f>
        <v>4200</v>
      </c>
    </row>
    <row r="401" customFormat="false" ht="15.5" hidden="false" customHeight="false" outlineLevel="0" collapsed="false">
      <c r="A401" s="40" t="s">
        <v>358</v>
      </c>
      <c r="B401" s="74" t="s">
        <v>63</v>
      </c>
      <c r="C401" s="74" t="s">
        <v>15</v>
      </c>
      <c r="D401" s="24" t="s">
        <v>357</v>
      </c>
      <c r="E401" s="24" t="s">
        <v>359</v>
      </c>
      <c r="F401" s="25" t="n">
        <v>4200</v>
      </c>
    </row>
    <row r="402" customFormat="false" ht="77.5" hidden="false" customHeight="false" outlineLevel="0" collapsed="false">
      <c r="A402" s="40" t="s">
        <v>360</v>
      </c>
      <c r="B402" s="74" t="s">
        <v>63</v>
      </c>
      <c r="C402" s="74" t="s">
        <v>15</v>
      </c>
      <c r="D402" s="74" t="s">
        <v>361</v>
      </c>
      <c r="E402" s="24"/>
      <c r="F402" s="25" t="n">
        <f aca="false">F403</f>
        <v>3378.5</v>
      </c>
    </row>
    <row r="403" customFormat="false" ht="15.5" hidden="false" customHeight="false" outlineLevel="0" collapsed="false">
      <c r="A403" s="40" t="s">
        <v>94</v>
      </c>
      <c r="B403" s="74" t="s">
        <v>63</v>
      </c>
      <c r="C403" s="74" t="s">
        <v>15</v>
      </c>
      <c r="D403" s="74" t="s">
        <v>362</v>
      </c>
      <c r="E403" s="24"/>
      <c r="F403" s="25" t="n">
        <f aca="false">F404</f>
        <v>3378.5</v>
      </c>
    </row>
    <row r="404" customFormat="false" ht="46.5" hidden="false" customHeight="false" outlineLevel="0" collapsed="false">
      <c r="A404" s="40" t="s">
        <v>363</v>
      </c>
      <c r="B404" s="74" t="s">
        <v>63</v>
      </c>
      <c r="C404" s="74" t="s">
        <v>15</v>
      </c>
      <c r="D404" s="74" t="s">
        <v>364</v>
      </c>
      <c r="E404" s="24"/>
      <c r="F404" s="25" t="n">
        <f aca="false">F405</f>
        <v>3378.5</v>
      </c>
    </row>
    <row r="405" customFormat="false" ht="31" hidden="false" customHeight="false" outlineLevel="0" collapsed="false">
      <c r="A405" s="40" t="s">
        <v>365</v>
      </c>
      <c r="B405" s="74" t="s">
        <v>63</v>
      </c>
      <c r="C405" s="74" t="s">
        <v>15</v>
      </c>
      <c r="D405" s="74" t="s">
        <v>366</v>
      </c>
      <c r="E405" s="24"/>
      <c r="F405" s="25" t="n">
        <f aca="false">F406</f>
        <v>3378.5</v>
      </c>
    </row>
    <row r="406" customFormat="false" ht="31" hidden="false" customHeight="false" outlineLevel="0" collapsed="false">
      <c r="A406" s="40" t="s">
        <v>28</v>
      </c>
      <c r="B406" s="74" t="s">
        <v>63</v>
      </c>
      <c r="C406" s="74" t="s">
        <v>15</v>
      </c>
      <c r="D406" s="74" t="s">
        <v>366</v>
      </c>
      <c r="E406" s="24" t="s">
        <v>29</v>
      </c>
      <c r="F406" s="25" t="n">
        <f aca="false">F407</f>
        <v>3378.5</v>
      </c>
    </row>
    <row r="407" customFormat="false" ht="46.5" hidden="false" customHeight="false" outlineLevel="0" collapsed="false">
      <c r="A407" s="40" t="s">
        <v>30</v>
      </c>
      <c r="B407" s="74" t="s">
        <v>63</v>
      </c>
      <c r="C407" s="74" t="s">
        <v>15</v>
      </c>
      <c r="D407" s="74" t="s">
        <v>366</v>
      </c>
      <c r="E407" s="24" t="s">
        <v>31</v>
      </c>
      <c r="F407" s="25" t="n">
        <v>3378.5</v>
      </c>
    </row>
    <row r="408" customFormat="false" ht="62" hidden="false" customHeight="false" outlineLevel="0" collapsed="false">
      <c r="A408" s="26" t="s">
        <v>217</v>
      </c>
      <c r="B408" s="74" t="s">
        <v>63</v>
      </c>
      <c r="C408" s="74" t="s">
        <v>15</v>
      </c>
      <c r="D408" s="74" t="s">
        <v>218</v>
      </c>
      <c r="E408" s="24"/>
      <c r="F408" s="25" t="n">
        <f aca="false">F417+F409</f>
        <v>11763</v>
      </c>
    </row>
    <row r="409" customFormat="false" ht="15.5" hidden="false" customHeight="false" outlineLevel="0" collapsed="false">
      <c r="A409" s="26" t="s">
        <v>208</v>
      </c>
      <c r="B409" s="74" t="s">
        <v>63</v>
      </c>
      <c r="C409" s="74" t="s">
        <v>15</v>
      </c>
      <c r="D409" s="74" t="s">
        <v>367</v>
      </c>
      <c r="E409" s="24"/>
      <c r="F409" s="25" t="n">
        <f aca="false">F410</f>
        <v>11570</v>
      </c>
    </row>
    <row r="410" customFormat="false" ht="31" hidden="false" customHeight="false" outlineLevel="0" collapsed="false">
      <c r="A410" s="26" t="s">
        <v>368</v>
      </c>
      <c r="B410" s="74" t="s">
        <v>63</v>
      </c>
      <c r="C410" s="74" t="s">
        <v>15</v>
      </c>
      <c r="D410" s="74" t="s">
        <v>369</v>
      </c>
      <c r="E410" s="24"/>
      <c r="F410" s="25" t="n">
        <f aca="false">F411+F414</f>
        <v>11570</v>
      </c>
    </row>
    <row r="411" customFormat="false" ht="31" hidden="false" customHeight="false" outlineLevel="0" collapsed="false">
      <c r="A411" s="26" t="s">
        <v>370</v>
      </c>
      <c r="B411" s="74" t="s">
        <v>63</v>
      </c>
      <c r="C411" s="74" t="s">
        <v>15</v>
      </c>
      <c r="D411" s="74" t="s">
        <v>371</v>
      </c>
      <c r="E411" s="24"/>
      <c r="F411" s="25" t="n">
        <f aca="false">F412</f>
        <v>9223.4</v>
      </c>
    </row>
    <row r="412" customFormat="false" ht="31" hidden="false" customHeight="false" outlineLevel="0" collapsed="false">
      <c r="A412" s="26" t="s">
        <v>28</v>
      </c>
      <c r="B412" s="74" t="s">
        <v>63</v>
      </c>
      <c r="C412" s="74" t="s">
        <v>15</v>
      </c>
      <c r="D412" s="74" t="s">
        <v>371</v>
      </c>
      <c r="E412" s="24" t="s">
        <v>29</v>
      </c>
      <c r="F412" s="25" t="n">
        <f aca="false">F413</f>
        <v>9223.4</v>
      </c>
    </row>
    <row r="413" customFormat="false" ht="46.5" hidden="false" customHeight="false" outlineLevel="0" collapsed="false">
      <c r="A413" s="26" t="s">
        <v>30</v>
      </c>
      <c r="B413" s="74" t="s">
        <v>63</v>
      </c>
      <c r="C413" s="74" t="s">
        <v>15</v>
      </c>
      <c r="D413" s="74" t="s">
        <v>371</v>
      </c>
      <c r="E413" s="24" t="s">
        <v>31</v>
      </c>
      <c r="F413" s="25" t="n">
        <v>9223.4</v>
      </c>
    </row>
    <row r="414" customFormat="false" ht="62" hidden="false" customHeight="false" outlineLevel="0" collapsed="false">
      <c r="A414" s="26" t="s">
        <v>372</v>
      </c>
      <c r="B414" s="74" t="s">
        <v>63</v>
      </c>
      <c r="C414" s="74" t="s">
        <v>15</v>
      </c>
      <c r="D414" s="74" t="s">
        <v>373</v>
      </c>
      <c r="E414" s="24"/>
      <c r="F414" s="25" t="n">
        <f aca="false">F415</f>
        <v>2346.6</v>
      </c>
    </row>
    <row r="415" customFormat="false" ht="31" hidden="false" customHeight="false" outlineLevel="0" collapsed="false">
      <c r="A415" s="26" t="s">
        <v>28</v>
      </c>
      <c r="B415" s="74" t="s">
        <v>63</v>
      </c>
      <c r="C415" s="74" t="s">
        <v>15</v>
      </c>
      <c r="D415" s="74" t="s">
        <v>373</v>
      </c>
      <c r="E415" s="24" t="s">
        <v>29</v>
      </c>
      <c r="F415" s="25" t="n">
        <f aca="false">F416</f>
        <v>2346.6</v>
      </c>
    </row>
    <row r="416" customFormat="false" ht="46.5" hidden="false" customHeight="false" outlineLevel="0" collapsed="false">
      <c r="A416" s="26" t="s">
        <v>30</v>
      </c>
      <c r="B416" s="74" t="s">
        <v>63</v>
      </c>
      <c r="C416" s="74" t="s">
        <v>15</v>
      </c>
      <c r="D416" s="74" t="s">
        <v>373</v>
      </c>
      <c r="E416" s="24" t="s">
        <v>31</v>
      </c>
      <c r="F416" s="25" t="n">
        <v>2346.6</v>
      </c>
    </row>
    <row r="417" customFormat="false" ht="46.5" hidden="false" customHeight="false" outlineLevel="0" collapsed="false">
      <c r="A417" s="26" t="s">
        <v>235</v>
      </c>
      <c r="B417" s="74" t="s">
        <v>63</v>
      </c>
      <c r="C417" s="74" t="s">
        <v>15</v>
      </c>
      <c r="D417" s="74" t="s">
        <v>374</v>
      </c>
      <c r="E417" s="24"/>
      <c r="F417" s="25" t="n">
        <f aca="false">F418</f>
        <v>193</v>
      </c>
    </row>
    <row r="418" customFormat="false" ht="62" hidden="false" customHeight="false" outlineLevel="0" collapsed="false">
      <c r="A418" s="26" t="s">
        <v>375</v>
      </c>
      <c r="B418" s="74" t="s">
        <v>63</v>
      </c>
      <c r="C418" s="74" t="s">
        <v>15</v>
      </c>
      <c r="D418" s="74" t="s">
        <v>376</v>
      </c>
      <c r="E418" s="24"/>
      <c r="F418" s="25" t="n">
        <f aca="false">F419</f>
        <v>193</v>
      </c>
    </row>
    <row r="419" customFormat="false" ht="31" hidden="false" customHeight="false" outlineLevel="0" collapsed="false">
      <c r="A419" s="26" t="s">
        <v>377</v>
      </c>
      <c r="B419" s="74" t="s">
        <v>63</v>
      </c>
      <c r="C419" s="74" t="s">
        <v>15</v>
      </c>
      <c r="D419" s="74" t="s">
        <v>378</v>
      </c>
      <c r="E419" s="24"/>
      <c r="F419" s="25" t="n">
        <f aca="false">F420</f>
        <v>193</v>
      </c>
    </row>
    <row r="420" customFormat="false" ht="31" hidden="false" customHeight="false" outlineLevel="0" collapsed="false">
      <c r="A420" s="26" t="s">
        <v>28</v>
      </c>
      <c r="B420" s="74" t="s">
        <v>63</v>
      </c>
      <c r="C420" s="74" t="s">
        <v>15</v>
      </c>
      <c r="D420" s="74" t="s">
        <v>378</v>
      </c>
      <c r="E420" s="24" t="s">
        <v>29</v>
      </c>
      <c r="F420" s="25" t="n">
        <f aca="false">F421</f>
        <v>193</v>
      </c>
    </row>
    <row r="421" customFormat="false" ht="46.5" hidden="false" customHeight="false" outlineLevel="0" collapsed="false">
      <c r="A421" s="27" t="s">
        <v>30</v>
      </c>
      <c r="B421" s="74" t="s">
        <v>63</v>
      </c>
      <c r="C421" s="74" t="s">
        <v>15</v>
      </c>
      <c r="D421" s="74" t="s">
        <v>378</v>
      </c>
      <c r="E421" s="24" t="s">
        <v>31</v>
      </c>
      <c r="F421" s="25" t="n">
        <v>193</v>
      </c>
    </row>
    <row r="422" customFormat="false" ht="62" hidden="false" customHeight="false" outlineLevel="0" collapsed="false">
      <c r="A422" s="26" t="s">
        <v>252</v>
      </c>
      <c r="B422" s="74" t="s">
        <v>63</v>
      </c>
      <c r="C422" s="74" t="s">
        <v>15</v>
      </c>
      <c r="D422" s="74" t="s">
        <v>253</v>
      </c>
      <c r="E422" s="24"/>
      <c r="F422" s="25" t="n">
        <f aca="false">F423</f>
        <v>55.6</v>
      </c>
    </row>
    <row r="423" customFormat="false" ht="46.5" hidden="false" customHeight="false" outlineLevel="0" collapsed="false">
      <c r="A423" s="26" t="s">
        <v>235</v>
      </c>
      <c r="B423" s="74" t="s">
        <v>63</v>
      </c>
      <c r="C423" s="74" t="s">
        <v>15</v>
      </c>
      <c r="D423" s="74" t="s">
        <v>344</v>
      </c>
      <c r="E423" s="24"/>
      <c r="F423" s="25" t="n">
        <f aca="false">F424</f>
        <v>55.6</v>
      </c>
    </row>
    <row r="424" customFormat="false" ht="61.5" hidden="false" customHeight="true" outlineLevel="0" collapsed="false">
      <c r="A424" s="26" t="s">
        <v>379</v>
      </c>
      <c r="B424" s="74" t="s">
        <v>63</v>
      </c>
      <c r="C424" s="74" t="s">
        <v>15</v>
      </c>
      <c r="D424" s="74" t="s">
        <v>346</v>
      </c>
      <c r="E424" s="24"/>
      <c r="F424" s="25" t="n">
        <f aca="false">F425</f>
        <v>55.6</v>
      </c>
    </row>
    <row r="425" customFormat="false" ht="31" hidden="false" customHeight="false" outlineLevel="0" collapsed="false">
      <c r="A425" s="26" t="s">
        <v>380</v>
      </c>
      <c r="B425" s="74" t="s">
        <v>63</v>
      </c>
      <c r="C425" s="74" t="s">
        <v>15</v>
      </c>
      <c r="D425" s="74" t="s">
        <v>381</v>
      </c>
      <c r="E425" s="24"/>
      <c r="F425" s="25" t="n">
        <f aca="false">F426</f>
        <v>55.6</v>
      </c>
    </row>
    <row r="426" customFormat="false" ht="31" hidden="false" customHeight="false" outlineLevel="0" collapsed="false">
      <c r="A426" s="26" t="s">
        <v>28</v>
      </c>
      <c r="B426" s="74" t="s">
        <v>63</v>
      </c>
      <c r="C426" s="74" t="s">
        <v>15</v>
      </c>
      <c r="D426" s="74" t="s">
        <v>381</v>
      </c>
      <c r="E426" s="24" t="s">
        <v>29</v>
      </c>
      <c r="F426" s="25" t="n">
        <f aca="false">F427</f>
        <v>55.6</v>
      </c>
    </row>
    <row r="427" customFormat="false" ht="46.5" hidden="false" customHeight="false" outlineLevel="0" collapsed="false">
      <c r="A427" s="27" t="s">
        <v>30</v>
      </c>
      <c r="B427" s="74" t="s">
        <v>63</v>
      </c>
      <c r="C427" s="74" t="s">
        <v>15</v>
      </c>
      <c r="D427" s="74" t="s">
        <v>381</v>
      </c>
      <c r="E427" s="24" t="s">
        <v>31</v>
      </c>
      <c r="F427" s="25" t="n">
        <v>55.6</v>
      </c>
    </row>
    <row r="428" customFormat="false" ht="30" hidden="false" customHeight="false" outlineLevel="0" collapsed="false">
      <c r="A428" s="18" t="s">
        <v>382</v>
      </c>
      <c r="B428" s="19" t="s">
        <v>63</v>
      </c>
      <c r="C428" s="19" t="s">
        <v>63</v>
      </c>
      <c r="D428" s="19"/>
      <c r="E428" s="19"/>
      <c r="F428" s="20" t="n">
        <f aca="false">F435+F429</f>
        <v>19387.2</v>
      </c>
    </row>
    <row r="429" customFormat="false" ht="62" hidden="false" customHeight="false" outlineLevel="0" collapsed="false">
      <c r="A429" s="26" t="s">
        <v>217</v>
      </c>
      <c r="B429" s="24" t="s">
        <v>63</v>
      </c>
      <c r="C429" s="24" t="s">
        <v>63</v>
      </c>
      <c r="D429" s="24" t="s">
        <v>218</v>
      </c>
      <c r="E429" s="24"/>
      <c r="F429" s="25" t="n">
        <f aca="false">F430</f>
        <v>1367.8</v>
      </c>
    </row>
    <row r="430" customFormat="false" ht="15.5" hidden="false" customHeight="false" outlineLevel="0" collapsed="false">
      <c r="A430" s="26" t="s">
        <v>94</v>
      </c>
      <c r="B430" s="24" t="s">
        <v>63</v>
      </c>
      <c r="C430" s="24" t="s">
        <v>63</v>
      </c>
      <c r="D430" s="24" t="s">
        <v>219</v>
      </c>
      <c r="E430" s="24"/>
      <c r="F430" s="25" t="n">
        <f aca="false">F431</f>
        <v>1367.8</v>
      </c>
    </row>
    <row r="431" customFormat="false" ht="31" hidden="false" customHeight="false" outlineLevel="0" collapsed="false">
      <c r="A431" s="63" t="s">
        <v>220</v>
      </c>
      <c r="B431" s="24" t="s">
        <v>63</v>
      </c>
      <c r="C431" s="24" t="s">
        <v>63</v>
      </c>
      <c r="D431" s="24" t="s">
        <v>221</v>
      </c>
      <c r="E431" s="24"/>
      <c r="F431" s="25" t="n">
        <f aca="false">F432</f>
        <v>1367.8</v>
      </c>
    </row>
    <row r="432" customFormat="false" ht="46.5" hidden="false" customHeight="false" outlineLevel="0" collapsed="false">
      <c r="A432" s="63" t="s">
        <v>222</v>
      </c>
      <c r="B432" s="24" t="s">
        <v>63</v>
      </c>
      <c r="C432" s="24" t="s">
        <v>63</v>
      </c>
      <c r="D432" s="24" t="s">
        <v>223</v>
      </c>
      <c r="E432" s="24"/>
      <c r="F432" s="25" t="n">
        <f aca="false">F433</f>
        <v>1367.8</v>
      </c>
    </row>
    <row r="433" customFormat="false" ht="46.5" hidden="false" customHeight="false" outlineLevel="0" collapsed="false">
      <c r="A433" s="64" t="s">
        <v>224</v>
      </c>
      <c r="B433" s="24" t="s">
        <v>63</v>
      </c>
      <c r="C433" s="24" t="s">
        <v>63</v>
      </c>
      <c r="D433" s="24" t="s">
        <v>223</v>
      </c>
      <c r="E433" s="24" t="s">
        <v>225</v>
      </c>
      <c r="F433" s="25" t="n">
        <f aca="false">F434</f>
        <v>1367.8</v>
      </c>
    </row>
    <row r="434" customFormat="false" ht="15.5" hidden="false" customHeight="false" outlineLevel="0" collapsed="false">
      <c r="A434" s="26" t="s">
        <v>226</v>
      </c>
      <c r="B434" s="24" t="s">
        <v>63</v>
      </c>
      <c r="C434" s="24" t="s">
        <v>63</v>
      </c>
      <c r="D434" s="24" t="s">
        <v>223</v>
      </c>
      <c r="E434" s="24" t="s">
        <v>227</v>
      </c>
      <c r="F434" s="25" t="n">
        <v>1367.8</v>
      </c>
    </row>
    <row r="435" customFormat="false" ht="62.9" hidden="false" customHeight="true" outlineLevel="0" collapsed="false">
      <c r="A435" s="40" t="s">
        <v>284</v>
      </c>
      <c r="B435" s="24" t="s">
        <v>63</v>
      </c>
      <c r="C435" s="24" t="s">
        <v>63</v>
      </c>
      <c r="D435" s="24" t="s">
        <v>285</v>
      </c>
      <c r="E435" s="24"/>
      <c r="F435" s="25" t="n">
        <f aca="false">F436</f>
        <v>18019.4</v>
      </c>
    </row>
    <row r="436" customFormat="false" ht="15.5" hidden="false" customHeight="false" outlineLevel="0" collapsed="false">
      <c r="A436" s="40" t="s">
        <v>94</v>
      </c>
      <c r="B436" s="24" t="s">
        <v>63</v>
      </c>
      <c r="C436" s="24" t="s">
        <v>63</v>
      </c>
      <c r="D436" s="24" t="s">
        <v>383</v>
      </c>
      <c r="E436" s="24"/>
      <c r="F436" s="25" t="n">
        <f aca="false">F437</f>
        <v>18019.4</v>
      </c>
    </row>
    <row r="437" customFormat="false" ht="31" hidden="false" customHeight="false" outlineLevel="0" collapsed="false">
      <c r="A437" s="40" t="s">
        <v>384</v>
      </c>
      <c r="B437" s="24" t="s">
        <v>63</v>
      </c>
      <c r="C437" s="24" t="s">
        <v>63</v>
      </c>
      <c r="D437" s="24" t="s">
        <v>385</v>
      </c>
      <c r="E437" s="24"/>
      <c r="F437" s="25" t="n">
        <f aca="false">F438</f>
        <v>18019.4</v>
      </c>
    </row>
    <row r="438" customFormat="false" ht="31" hidden="false" customHeight="false" outlineLevel="0" collapsed="false">
      <c r="A438" s="40" t="s">
        <v>386</v>
      </c>
      <c r="B438" s="24" t="s">
        <v>63</v>
      </c>
      <c r="C438" s="24" t="s">
        <v>63</v>
      </c>
      <c r="D438" s="24" t="s">
        <v>387</v>
      </c>
      <c r="E438" s="24"/>
      <c r="F438" s="25" t="n">
        <f aca="false">F439+F441+F443</f>
        <v>18019.4</v>
      </c>
    </row>
    <row r="439" customFormat="false" ht="77.5" hidden="false" customHeight="false" outlineLevel="0" collapsed="false">
      <c r="A439" s="26" t="s">
        <v>22</v>
      </c>
      <c r="B439" s="24" t="s">
        <v>63</v>
      </c>
      <c r="C439" s="24" t="s">
        <v>63</v>
      </c>
      <c r="D439" s="24" t="s">
        <v>387</v>
      </c>
      <c r="E439" s="24" t="s">
        <v>23</v>
      </c>
      <c r="F439" s="25" t="n">
        <f aca="false">F440</f>
        <v>14855.6</v>
      </c>
    </row>
    <row r="440" customFormat="false" ht="31" hidden="false" customHeight="false" outlineLevel="0" collapsed="false">
      <c r="A440" s="26" t="s">
        <v>110</v>
      </c>
      <c r="B440" s="24" t="s">
        <v>63</v>
      </c>
      <c r="C440" s="24" t="s">
        <v>63</v>
      </c>
      <c r="D440" s="24" t="s">
        <v>387</v>
      </c>
      <c r="E440" s="24" t="s">
        <v>111</v>
      </c>
      <c r="F440" s="25" t="n">
        <v>14855.6</v>
      </c>
    </row>
    <row r="441" customFormat="false" ht="31" hidden="false" customHeight="false" outlineLevel="0" collapsed="false">
      <c r="A441" s="26" t="s">
        <v>28</v>
      </c>
      <c r="B441" s="24" t="s">
        <v>63</v>
      </c>
      <c r="C441" s="24" t="s">
        <v>63</v>
      </c>
      <c r="D441" s="24" t="s">
        <v>387</v>
      </c>
      <c r="E441" s="24" t="s">
        <v>29</v>
      </c>
      <c r="F441" s="25" t="n">
        <f aca="false">F442</f>
        <v>3078.1</v>
      </c>
    </row>
    <row r="442" customFormat="false" ht="46.5" hidden="false" customHeight="false" outlineLevel="0" collapsed="false">
      <c r="A442" s="27" t="s">
        <v>30</v>
      </c>
      <c r="B442" s="24" t="s">
        <v>63</v>
      </c>
      <c r="C442" s="24" t="s">
        <v>63</v>
      </c>
      <c r="D442" s="24" t="s">
        <v>387</v>
      </c>
      <c r="E442" s="24" t="s">
        <v>31</v>
      </c>
      <c r="F442" s="25" t="n">
        <v>3078.1</v>
      </c>
    </row>
    <row r="443" customFormat="false" ht="15.5" hidden="false" customHeight="false" outlineLevel="0" collapsed="false">
      <c r="A443" s="27" t="s">
        <v>32</v>
      </c>
      <c r="B443" s="24" t="s">
        <v>63</v>
      </c>
      <c r="C443" s="24" t="s">
        <v>63</v>
      </c>
      <c r="D443" s="24" t="s">
        <v>387</v>
      </c>
      <c r="E443" s="24" t="s">
        <v>33</v>
      </c>
      <c r="F443" s="25" t="n">
        <f aca="false">F444</f>
        <v>85.7</v>
      </c>
    </row>
    <row r="444" customFormat="false" ht="15.5" hidden="false" customHeight="false" outlineLevel="0" collapsed="false">
      <c r="A444" s="26" t="s">
        <v>34</v>
      </c>
      <c r="B444" s="24" t="s">
        <v>63</v>
      </c>
      <c r="C444" s="24" t="s">
        <v>63</v>
      </c>
      <c r="D444" s="24" t="s">
        <v>387</v>
      </c>
      <c r="E444" s="24" t="s">
        <v>35</v>
      </c>
      <c r="F444" s="25" t="n">
        <v>85.7</v>
      </c>
    </row>
    <row r="445" customFormat="false" ht="15" hidden="false" customHeight="false" outlineLevel="0" collapsed="false">
      <c r="A445" s="18" t="s">
        <v>388</v>
      </c>
      <c r="B445" s="19" t="s">
        <v>67</v>
      </c>
      <c r="C445" s="19"/>
      <c r="D445" s="19"/>
      <c r="E445" s="19"/>
      <c r="F445" s="20" t="n">
        <f aca="false">+F446+F453</f>
        <v>10770.3</v>
      </c>
    </row>
    <row r="446" customFormat="false" ht="30" hidden="false" customHeight="false" outlineLevel="0" collapsed="false">
      <c r="A446" s="18" t="s">
        <v>389</v>
      </c>
      <c r="B446" s="19" t="s">
        <v>67</v>
      </c>
      <c r="C446" s="19" t="s">
        <v>15</v>
      </c>
      <c r="D446" s="19"/>
      <c r="E446" s="19"/>
      <c r="F446" s="20" t="n">
        <f aca="false">+F447</f>
        <v>181</v>
      </c>
    </row>
    <row r="447" customFormat="false" ht="62" hidden="false" customHeight="false" outlineLevel="0" collapsed="false">
      <c r="A447" s="26" t="s">
        <v>252</v>
      </c>
      <c r="B447" s="24" t="s">
        <v>67</v>
      </c>
      <c r="C447" s="24" t="s">
        <v>15</v>
      </c>
      <c r="D447" s="24" t="s">
        <v>253</v>
      </c>
      <c r="E447" s="24"/>
      <c r="F447" s="25" t="n">
        <f aca="false">+F448</f>
        <v>181</v>
      </c>
    </row>
    <row r="448" customFormat="false" ht="15.5" hidden="false" customHeight="false" outlineLevel="0" collapsed="false">
      <c r="A448" s="26" t="s">
        <v>208</v>
      </c>
      <c r="B448" s="24" t="s">
        <v>67</v>
      </c>
      <c r="C448" s="24" t="s">
        <v>15</v>
      </c>
      <c r="D448" s="24" t="s">
        <v>254</v>
      </c>
      <c r="E448" s="24"/>
      <c r="F448" s="25" t="n">
        <f aca="false">+F449</f>
        <v>181</v>
      </c>
    </row>
    <row r="449" customFormat="false" ht="31" hidden="false" customHeight="false" outlineLevel="0" collapsed="false">
      <c r="A449" s="26" t="s">
        <v>390</v>
      </c>
      <c r="B449" s="24" t="s">
        <v>67</v>
      </c>
      <c r="C449" s="24" t="s">
        <v>15</v>
      </c>
      <c r="D449" s="24" t="s">
        <v>391</v>
      </c>
      <c r="E449" s="24"/>
      <c r="F449" s="25" t="n">
        <f aca="false">+F450</f>
        <v>181</v>
      </c>
    </row>
    <row r="450" customFormat="false" ht="31" hidden="false" customHeight="false" outlineLevel="0" collapsed="false">
      <c r="A450" s="26" t="s">
        <v>392</v>
      </c>
      <c r="B450" s="24" t="s">
        <v>67</v>
      </c>
      <c r="C450" s="24" t="s">
        <v>15</v>
      </c>
      <c r="D450" s="24" t="s">
        <v>393</v>
      </c>
      <c r="E450" s="24"/>
      <c r="F450" s="25" t="n">
        <f aca="false">F451</f>
        <v>181</v>
      </c>
    </row>
    <row r="451" customFormat="false" ht="31" hidden="false" customHeight="false" outlineLevel="0" collapsed="false">
      <c r="A451" s="26" t="s">
        <v>28</v>
      </c>
      <c r="B451" s="24" t="s">
        <v>67</v>
      </c>
      <c r="C451" s="24" t="s">
        <v>15</v>
      </c>
      <c r="D451" s="24" t="s">
        <v>393</v>
      </c>
      <c r="E451" s="24" t="s">
        <v>29</v>
      </c>
      <c r="F451" s="25" t="n">
        <f aca="false">F452</f>
        <v>181</v>
      </c>
    </row>
    <row r="452" customFormat="false" ht="46.5" hidden="false" customHeight="false" outlineLevel="0" collapsed="false">
      <c r="A452" s="27" t="s">
        <v>30</v>
      </c>
      <c r="B452" s="24" t="s">
        <v>67</v>
      </c>
      <c r="C452" s="24" t="s">
        <v>15</v>
      </c>
      <c r="D452" s="24" t="s">
        <v>393</v>
      </c>
      <c r="E452" s="24" t="s">
        <v>31</v>
      </c>
      <c r="F452" s="25" t="n">
        <v>181</v>
      </c>
    </row>
    <row r="453" customFormat="false" ht="30" hidden="false" customHeight="false" outlineLevel="0" collapsed="false">
      <c r="A453" s="79" t="s">
        <v>394</v>
      </c>
      <c r="B453" s="19" t="s">
        <v>67</v>
      </c>
      <c r="C453" s="19" t="s">
        <v>63</v>
      </c>
      <c r="D453" s="19"/>
      <c r="E453" s="19"/>
      <c r="F453" s="20" t="n">
        <f aca="false">F454</f>
        <v>10589.3</v>
      </c>
    </row>
    <row r="454" customFormat="false" ht="62" hidden="false" customHeight="false" outlineLevel="0" collapsed="false">
      <c r="A454" s="27" t="s">
        <v>252</v>
      </c>
      <c r="B454" s="24" t="s">
        <v>67</v>
      </c>
      <c r="C454" s="24" t="s">
        <v>63</v>
      </c>
      <c r="D454" s="24" t="s">
        <v>253</v>
      </c>
      <c r="E454" s="24"/>
      <c r="F454" s="25" t="n">
        <f aca="false">F460+F455</f>
        <v>10589.3</v>
      </c>
    </row>
    <row r="455" customFormat="false" ht="15.5" hidden="false" customHeight="false" outlineLevel="0" collapsed="false">
      <c r="A455" s="27" t="s">
        <v>208</v>
      </c>
      <c r="B455" s="24" t="s">
        <v>67</v>
      </c>
      <c r="C455" s="24" t="s">
        <v>63</v>
      </c>
      <c r="D455" s="24" t="s">
        <v>254</v>
      </c>
      <c r="E455" s="24"/>
      <c r="F455" s="25" t="n">
        <f aca="false">F456</f>
        <v>8318.6</v>
      </c>
    </row>
    <row r="456" customFormat="false" ht="46.5" hidden="false" customHeight="false" outlineLevel="0" collapsed="false">
      <c r="A456" s="27" t="s">
        <v>395</v>
      </c>
      <c r="B456" s="24" t="s">
        <v>67</v>
      </c>
      <c r="C456" s="24" t="s">
        <v>63</v>
      </c>
      <c r="D456" s="24" t="s">
        <v>396</v>
      </c>
      <c r="E456" s="24"/>
      <c r="F456" s="25" t="n">
        <f aca="false">F457</f>
        <v>8318.6</v>
      </c>
    </row>
    <row r="457" customFormat="false" ht="93" hidden="false" customHeight="false" outlineLevel="0" collapsed="false">
      <c r="A457" s="27" t="s">
        <v>397</v>
      </c>
      <c r="B457" s="24" t="s">
        <v>67</v>
      </c>
      <c r="C457" s="24" t="s">
        <v>63</v>
      </c>
      <c r="D457" s="24" t="s">
        <v>398</v>
      </c>
      <c r="E457" s="24"/>
      <c r="F457" s="25" t="n">
        <f aca="false">F458</f>
        <v>8318.6</v>
      </c>
    </row>
    <row r="458" customFormat="false" ht="31" hidden="false" customHeight="false" outlineLevel="0" collapsed="false">
      <c r="A458" s="27" t="s">
        <v>28</v>
      </c>
      <c r="B458" s="24" t="s">
        <v>67</v>
      </c>
      <c r="C458" s="24" t="s">
        <v>63</v>
      </c>
      <c r="D458" s="24" t="s">
        <v>398</v>
      </c>
      <c r="E458" s="24" t="s">
        <v>29</v>
      </c>
      <c r="F458" s="25" t="n">
        <f aca="false">F459</f>
        <v>8318.6</v>
      </c>
    </row>
    <row r="459" customFormat="false" ht="46.5" hidden="false" customHeight="false" outlineLevel="0" collapsed="false">
      <c r="A459" s="27" t="s">
        <v>30</v>
      </c>
      <c r="B459" s="24" t="s">
        <v>67</v>
      </c>
      <c r="C459" s="24" t="s">
        <v>63</v>
      </c>
      <c r="D459" s="24" t="s">
        <v>398</v>
      </c>
      <c r="E459" s="24" t="s">
        <v>31</v>
      </c>
      <c r="F459" s="25" t="n">
        <v>8318.6</v>
      </c>
    </row>
    <row r="460" customFormat="false" ht="15.5" hidden="false" customHeight="false" outlineLevel="0" collapsed="false">
      <c r="A460" s="27" t="s">
        <v>94</v>
      </c>
      <c r="B460" s="24" t="s">
        <v>67</v>
      </c>
      <c r="C460" s="24" t="s">
        <v>63</v>
      </c>
      <c r="D460" s="24" t="s">
        <v>292</v>
      </c>
      <c r="E460" s="24"/>
      <c r="F460" s="25" t="n">
        <f aca="false">F461</f>
        <v>2270.7</v>
      </c>
    </row>
    <row r="461" customFormat="false" ht="31" hidden="false" customHeight="false" outlineLevel="0" collapsed="false">
      <c r="A461" s="27" t="s">
        <v>399</v>
      </c>
      <c r="B461" s="24" t="s">
        <v>67</v>
      </c>
      <c r="C461" s="24" t="s">
        <v>63</v>
      </c>
      <c r="D461" s="24" t="s">
        <v>400</v>
      </c>
      <c r="E461" s="24"/>
      <c r="F461" s="25" t="n">
        <f aca="false">F462+F465</f>
        <v>2270.7</v>
      </c>
    </row>
    <row r="462" customFormat="false" ht="31" hidden="false" customHeight="false" outlineLevel="0" collapsed="false">
      <c r="A462" s="27" t="s">
        <v>401</v>
      </c>
      <c r="B462" s="24" t="s">
        <v>67</v>
      </c>
      <c r="C462" s="24" t="s">
        <v>63</v>
      </c>
      <c r="D462" s="24" t="s">
        <v>402</v>
      </c>
      <c r="E462" s="24"/>
      <c r="F462" s="25" t="n">
        <f aca="false">F463</f>
        <v>2230.9</v>
      </c>
    </row>
    <row r="463" customFormat="false" ht="31" hidden="false" customHeight="false" outlineLevel="0" collapsed="false">
      <c r="A463" s="27" t="s">
        <v>28</v>
      </c>
      <c r="B463" s="24" t="s">
        <v>67</v>
      </c>
      <c r="C463" s="24" t="s">
        <v>63</v>
      </c>
      <c r="D463" s="24" t="s">
        <v>402</v>
      </c>
      <c r="E463" s="24" t="s">
        <v>29</v>
      </c>
      <c r="F463" s="25" t="n">
        <f aca="false">F464</f>
        <v>2230.9</v>
      </c>
    </row>
    <row r="464" customFormat="false" ht="46.5" hidden="false" customHeight="false" outlineLevel="0" collapsed="false">
      <c r="A464" s="27" t="s">
        <v>30</v>
      </c>
      <c r="B464" s="24" t="s">
        <v>67</v>
      </c>
      <c r="C464" s="24" t="s">
        <v>63</v>
      </c>
      <c r="D464" s="24" t="s">
        <v>402</v>
      </c>
      <c r="E464" s="24" t="s">
        <v>31</v>
      </c>
      <c r="F464" s="25" t="n">
        <v>2230.9</v>
      </c>
    </row>
    <row r="465" customFormat="false" ht="31" hidden="false" customHeight="false" outlineLevel="0" collapsed="false">
      <c r="A465" s="27" t="s">
        <v>403</v>
      </c>
      <c r="B465" s="24" t="s">
        <v>67</v>
      </c>
      <c r="C465" s="24" t="s">
        <v>63</v>
      </c>
      <c r="D465" s="24" t="s">
        <v>404</v>
      </c>
      <c r="E465" s="24"/>
      <c r="F465" s="25" t="n">
        <f aca="false">F466</f>
        <v>39.8</v>
      </c>
    </row>
    <row r="466" customFormat="false" ht="31" hidden="false" customHeight="false" outlineLevel="0" collapsed="false">
      <c r="A466" s="27" t="s">
        <v>28</v>
      </c>
      <c r="B466" s="24" t="s">
        <v>67</v>
      </c>
      <c r="C466" s="24" t="s">
        <v>63</v>
      </c>
      <c r="D466" s="24" t="s">
        <v>404</v>
      </c>
      <c r="E466" s="24" t="s">
        <v>29</v>
      </c>
      <c r="F466" s="25" t="n">
        <f aca="false">F467</f>
        <v>39.8</v>
      </c>
    </row>
    <row r="467" customFormat="false" ht="46.5" hidden="false" customHeight="false" outlineLevel="0" collapsed="false">
      <c r="A467" s="27" t="s">
        <v>30</v>
      </c>
      <c r="B467" s="24" t="s">
        <v>67</v>
      </c>
      <c r="C467" s="24" t="s">
        <v>63</v>
      </c>
      <c r="D467" s="24" t="s">
        <v>404</v>
      </c>
      <c r="E467" s="24" t="s">
        <v>31</v>
      </c>
      <c r="F467" s="25" t="n">
        <v>39.8</v>
      </c>
    </row>
    <row r="468" customFormat="false" ht="15" hidden="false" customHeight="false" outlineLevel="0" collapsed="false">
      <c r="A468" s="18" t="s">
        <v>405</v>
      </c>
      <c r="B468" s="19" t="s">
        <v>406</v>
      </c>
      <c r="C468" s="19" t="s">
        <v>407</v>
      </c>
      <c r="D468" s="19" t="s">
        <v>12</v>
      </c>
      <c r="E468" s="19" t="s">
        <v>13</v>
      </c>
      <c r="F468" s="80" t="n">
        <f aca="false">F469+F509+F587+F634+F675</f>
        <v>1169083.1</v>
      </c>
    </row>
    <row r="469" customFormat="false" ht="15" hidden="false" customHeight="false" outlineLevel="0" collapsed="false">
      <c r="A469" s="18" t="s">
        <v>408</v>
      </c>
      <c r="B469" s="19" t="s">
        <v>406</v>
      </c>
      <c r="C469" s="19" t="s">
        <v>10</v>
      </c>
      <c r="D469" s="19"/>
      <c r="E469" s="19"/>
      <c r="F469" s="80" t="n">
        <f aca="false">F470+F503</f>
        <v>293914.5</v>
      </c>
    </row>
    <row r="470" customFormat="false" ht="46.5" hidden="false" customHeight="false" outlineLevel="0" collapsed="false">
      <c r="A470" s="23" t="s">
        <v>409</v>
      </c>
      <c r="B470" s="24" t="s">
        <v>406</v>
      </c>
      <c r="C470" s="24" t="s">
        <v>10</v>
      </c>
      <c r="D470" s="24" t="s">
        <v>104</v>
      </c>
      <c r="E470" s="24"/>
      <c r="F470" s="81" t="n">
        <f aca="false">F471+F475</f>
        <v>293446.5</v>
      </c>
    </row>
    <row r="471" customFormat="false" ht="15.5" hidden="false" customHeight="false" outlineLevel="0" collapsed="false">
      <c r="A471" s="23" t="s">
        <v>255</v>
      </c>
      <c r="B471" s="24" t="s">
        <v>406</v>
      </c>
      <c r="C471" s="24" t="s">
        <v>10</v>
      </c>
      <c r="D471" s="24" t="s">
        <v>410</v>
      </c>
      <c r="E471" s="24"/>
      <c r="F471" s="81" t="n">
        <f aca="false">F472</f>
        <v>3408.1</v>
      </c>
    </row>
    <row r="472" s="52" customFormat="true" ht="31" hidden="false" customHeight="false" outlineLevel="0" collapsed="false">
      <c r="A472" s="27" t="s">
        <v>411</v>
      </c>
      <c r="B472" s="24" t="s">
        <v>406</v>
      </c>
      <c r="C472" s="24" t="s">
        <v>10</v>
      </c>
      <c r="D472" s="24" t="s">
        <v>412</v>
      </c>
      <c r="E472" s="24"/>
      <c r="F472" s="25" t="n">
        <f aca="false">F473</f>
        <v>3408.1</v>
      </c>
      <c r="N472" s="53"/>
      <c r="O472" s="53"/>
    </row>
    <row r="473" s="52" customFormat="true" ht="31" hidden="false" customHeight="false" outlineLevel="0" collapsed="false">
      <c r="A473" s="27" t="s">
        <v>28</v>
      </c>
      <c r="B473" s="24" t="s">
        <v>406</v>
      </c>
      <c r="C473" s="24" t="s">
        <v>10</v>
      </c>
      <c r="D473" s="24" t="s">
        <v>412</v>
      </c>
      <c r="E473" s="24" t="s">
        <v>29</v>
      </c>
      <c r="F473" s="25" t="n">
        <f aca="false">F474</f>
        <v>3408.1</v>
      </c>
      <c r="N473" s="53"/>
      <c r="O473" s="53"/>
    </row>
    <row r="474" s="52" customFormat="true" ht="46.5" hidden="false" customHeight="false" outlineLevel="0" collapsed="false">
      <c r="A474" s="27" t="s">
        <v>30</v>
      </c>
      <c r="B474" s="24" t="s">
        <v>406</v>
      </c>
      <c r="C474" s="24" t="s">
        <v>10</v>
      </c>
      <c r="D474" s="24" t="s">
        <v>412</v>
      </c>
      <c r="E474" s="24" t="s">
        <v>31</v>
      </c>
      <c r="F474" s="25" t="n">
        <v>3408.1</v>
      </c>
      <c r="N474" s="53"/>
      <c r="O474" s="53"/>
    </row>
    <row r="475" s="52" customFormat="true" ht="15.5" hidden="false" customHeight="false" outlineLevel="0" collapsed="false">
      <c r="A475" s="27" t="s">
        <v>94</v>
      </c>
      <c r="B475" s="24" t="s">
        <v>406</v>
      </c>
      <c r="C475" s="24" t="s">
        <v>10</v>
      </c>
      <c r="D475" s="24" t="s">
        <v>105</v>
      </c>
      <c r="E475" s="24"/>
      <c r="F475" s="25" t="n">
        <f aca="false">F476</f>
        <v>290038.4</v>
      </c>
      <c r="N475" s="53"/>
      <c r="O475" s="53"/>
    </row>
    <row r="476" s="52" customFormat="true" ht="30.75" hidden="false" customHeight="true" outlineLevel="0" collapsed="false">
      <c r="A476" s="27" t="s">
        <v>413</v>
      </c>
      <c r="B476" s="24" t="s">
        <v>406</v>
      </c>
      <c r="C476" s="24" t="s">
        <v>10</v>
      </c>
      <c r="D476" s="24" t="s">
        <v>414</v>
      </c>
      <c r="E476" s="24"/>
      <c r="F476" s="25" t="n">
        <f aca="false">F477+F490+F495+F484+F487+F500</f>
        <v>290038.4</v>
      </c>
      <c r="N476" s="53"/>
      <c r="O476" s="53"/>
    </row>
    <row r="477" s="52" customFormat="true" ht="35.25" hidden="false" customHeight="true" outlineLevel="0" collapsed="false">
      <c r="A477" s="27" t="s">
        <v>415</v>
      </c>
      <c r="B477" s="24" t="s">
        <v>406</v>
      </c>
      <c r="C477" s="24" t="s">
        <v>10</v>
      </c>
      <c r="D477" s="24" t="s">
        <v>416</v>
      </c>
      <c r="E477" s="24"/>
      <c r="F477" s="25" t="n">
        <f aca="false">F478+F480+F482</f>
        <v>100587.4</v>
      </c>
      <c r="N477" s="53"/>
      <c r="O477" s="53"/>
    </row>
    <row r="478" customFormat="false" ht="77.5" hidden="false" customHeight="false" outlineLevel="0" collapsed="false">
      <c r="A478" s="40" t="s">
        <v>22</v>
      </c>
      <c r="B478" s="24" t="s">
        <v>406</v>
      </c>
      <c r="C478" s="24" t="s">
        <v>10</v>
      </c>
      <c r="D478" s="24" t="s">
        <v>416</v>
      </c>
      <c r="E478" s="24" t="s">
        <v>23</v>
      </c>
      <c r="F478" s="81" t="n">
        <f aca="false">F479</f>
        <v>26296.5</v>
      </c>
    </row>
    <row r="479" customFormat="false" ht="31" hidden="false" customHeight="false" outlineLevel="0" collapsed="false">
      <c r="A479" s="27" t="s">
        <v>110</v>
      </c>
      <c r="B479" s="24" t="s">
        <v>406</v>
      </c>
      <c r="C479" s="24" t="s">
        <v>10</v>
      </c>
      <c r="D479" s="24" t="s">
        <v>416</v>
      </c>
      <c r="E479" s="24" t="s">
        <v>111</v>
      </c>
      <c r="F479" s="25" t="n">
        <v>26296.5</v>
      </c>
    </row>
    <row r="480" customFormat="false" ht="31" hidden="false" customHeight="false" outlineLevel="0" collapsed="false">
      <c r="A480" s="27" t="s">
        <v>28</v>
      </c>
      <c r="B480" s="24" t="s">
        <v>406</v>
      </c>
      <c r="C480" s="24" t="s">
        <v>10</v>
      </c>
      <c r="D480" s="24" t="s">
        <v>416</v>
      </c>
      <c r="E480" s="24" t="s">
        <v>29</v>
      </c>
      <c r="F480" s="25" t="n">
        <f aca="false">F481</f>
        <v>70840.8</v>
      </c>
    </row>
    <row r="481" customFormat="false" ht="46.5" hidden="false" customHeight="false" outlineLevel="0" collapsed="false">
      <c r="A481" s="27" t="s">
        <v>30</v>
      </c>
      <c r="B481" s="24" t="s">
        <v>406</v>
      </c>
      <c r="C481" s="24" t="s">
        <v>10</v>
      </c>
      <c r="D481" s="24" t="s">
        <v>416</v>
      </c>
      <c r="E481" s="24" t="s">
        <v>31</v>
      </c>
      <c r="F481" s="25" t="n">
        <v>70840.8</v>
      </c>
    </row>
    <row r="482" customFormat="false" ht="15.5" hidden="false" customHeight="false" outlineLevel="0" collapsed="false">
      <c r="A482" s="27" t="s">
        <v>32</v>
      </c>
      <c r="B482" s="24" t="s">
        <v>406</v>
      </c>
      <c r="C482" s="24" t="s">
        <v>10</v>
      </c>
      <c r="D482" s="24" t="s">
        <v>416</v>
      </c>
      <c r="E482" s="24" t="s">
        <v>33</v>
      </c>
      <c r="F482" s="25" t="n">
        <f aca="false">F483</f>
        <v>3450.1</v>
      </c>
    </row>
    <row r="483" customFormat="false" ht="15.5" hidden="false" customHeight="false" outlineLevel="0" collapsed="false">
      <c r="A483" s="26" t="s">
        <v>34</v>
      </c>
      <c r="B483" s="24" t="s">
        <v>406</v>
      </c>
      <c r="C483" s="24" t="s">
        <v>10</v>
      </c>
      <c r="D483" s="24" t="s">
        <v>416</v>
      </c>
      <c r="E483" s="24" t="s">
        <v>35</v>
      </c>
      <c r="F483" s="25" t="n">
        <v>3450.1</v>
      </c>
    </row>
    <row r="484" customFormat="false" ht="217" hidden="false" customHeight="false" outlineLevel="0" collapsed="false">
      <c r="A484" s="26" t="s">
        <v>417</v>
      </c>
      <c r="B484" s="24" t="s">
        <v>406</v>
      </c>
      <c r="C484" s="24" t="s">
        <v>10</v>
      </c>
      <c r="D484" s="24" t="s">
        <v>418</v>
      </c>
      <c r="E484" s="24"/>
      <c r="F484" s="25" t="n">
        <f aca="false">F485</f>
        <v>779.3</v>
      </c>
    </row>
    <row r="485" customFormat="false" ht="31" hidden="false" customHeight="false" outlineLevel="0" collapsed="false">
      <c r="A485" s="27" t="s">
        <v>28</v>
      </c>
      <c r="B485" s="24" t="s">
        <v>406</v>
      </c>
      <c r="C485" s="24" t="s">
        <v>10</v>
      </c>
      <c r="D485" s="24" t="s">
        <v>418</v>
      </c>
      <c r="E485" s="24" t="s">
        <v>29</v>
      </c>
      <c r="F485" s="25" t="n">
        <f aca="false">F486</f>
        <v>779.3</v>
      </c>
    </row>
    <row r="486" customFormat="false" ht="46.5" hidden="false" customHeight="false" outlineLevel="0" collapsed="false">
      <c r="A486" s="27" t="s">
        <v>30</v>
      </c>
      <c r="B486" s="24" t="s">
        <v>406</v>
      </c>
      <c r="C486" s="24" t="s">
        <v>10</v>
      </c>
      <c r="D486" s="24" t="s">
        <v>418</v>
      </c>
      <c r="E486" s="24" t="s">
        <v>31</v>
      </c>
      <c r="F486" s="25" t="n">
        <v>779.3</v>
      </c>
    </row>
    <row r="487" customFormat="false" ht="77.5" hidden="false" customHeight="false" outlineLevel="0" collapsed="false">
      <c r="A487" s="27" t="s">
        <v>419</v>
      </c>
      <c r="B487" s="24" t="s">
        <v>406</v>
      </c>
      <c r="C487" s="24" t="s">
        <v>10</v>
      </c>
      <c r="D487" s="24" t="s">
        <v>420</v>
      </c>
      <c r="E487" s="24"/>
      <c r="F487" s="25" t="n">
        <f aca="false">F488</f>
        <v>1200</v>
      </c>
    </row>
    <row r="488" customFormat="false" ht="31" hidden="false" customHeight="false" outlineLevel="0" collapsed="false">
      <c r="A488" s="27" t="s">
        <v>28</v>
      </c>
      <c r="B488" s="24" t="s">
        <v>406</v>
      </c>
      <c r="C488" s="24" t="s">
        <v>10</v>
      </c>
      <c r="D488" s="24" t="s">
        <v>420</v>
      </c>
      <c r="E488" s="24" t="s">
        <v>29</v>
      </c>
      <c r="F488" s="25" t="n">
        <f aca="false">F489</f>
        <v>1200</v>
      </c>
    </row>
    <row r="489" customFormat="false" ht="46.5" hidden="false" customHeight="false" outlineLevel="0" collapsed="false">
      <c r="A489" s="27" t="s">
        <v>30</v>
      </c>
      <c r="B489" s="24" t="s">
        <v>406</v>
      </c>
      <c r="C489" s="24" t="s">
        <v>10</v>
      </c>
      <c r="D489" s="24" t="s">
        <v>420</v>
      </c>
      <c r="E489" s="24" t="s">
        <v>31</v>
      </c>
      <c r="F489" s="25" t="n">
        <v>1200</v>
      </c>
    </row>
    <row r="490" customFormat="false" ht="279" hidden="false" customHeight="false" outlineLevel="0" collapsed="false">
      <c r="A490" s="27" t="s">
        <v>421</v>
      </c>
      <c r="B490" s="24" t="s">
        <v>406</v>
      </c>
      <c r="C490" s="24" t="s">
        <v>10</v>
      </c>
      <c r="D490" s="24" t="s">
        <v>422</v>
      </c>
      <c r="E490" s="24"/>
      <c r="F490" s="25" t="n">
        <f aca="false">F491+F493</f>
        <v>174700</v>
      </c>
    </row>
    <row r="491" customFormat="false" ht="77.5" hidden="false" customHeight="false" outlineLevel="0" collapsed="false">
      <c r="A491" s="23" t="s">
        <v>22</v>
      </c>
      <c r="B491" s="24" t="s">
        <v>406</v>
      </c>
      <c r="C491" s="24" t="s">
        <v>10</v>
      </c>
      <c r="D491" s="24" t="s">
        <v>422</v>
      </c>
      <c r="E491" s="24" t="s">
        <v>23</v>
      </c>
      <c r="F491" s="25" t="n">
        <f aca="false">F492</f>
        <v>165979.4</v>
      </c>
    </row>
    <row r="492" s="82" customFormat="true" ht="31" hidden="false" customHeight="false" outlineLevel="0" collapsed="false">
      <c r="A492" s="40" t="s">
        <v>110</v>
      </c>
      <c r="B492" s="24" t="s">
        <v>406</v>
      </c>
      <c r="C492" s="24" t="s">
        <v>10</v>
      </c>
      <c r="D492" s="24" t="s">
        <v>422</v>
      </c>
      <c r="E492" s="24" t="s">
        <v>111</v>
      </c>
      <c r="F492" s="25" t="n">
        <v>165979.4</v>
      </c>
      <c r="N492" s="83"/>
      <c r="O492" s="83"/>
    </row>
    <row r="493" s="52" customFormat="true" ht="31" hidden="false" customHeight="false" outlineLevel="0" collapsed="false">
      <c r="A493" s="40" t="s">
        <v>28</v>
      </c>
      <c r="B493" s="24" t="s">
        <v>406</v>
      </c>
      <c r="C493" s="24" t="s">
        <v>10</v>
      </c>
      <c r="D493" s="24" t="s">
        <v>422</v>
      </c>
      <c r="E493" s="24" t="s">
        <v>29</v>
      </c>
      <c r="F493" s="25" t="n">
        <f aca="false">F494</f>
        <v>8720.6</v>
      </c>
      <c r="N493" s="53"/>
      <c r="O493" s="53"/>
    </row>
    <row r="494" s="52" customFormat="true" ht="46.5" hidden="false" customHeight="false" outlineLevel="0" collapsed="false">
      <c r="A494" s="40" t="s">
        <v>30</v>
      </c>
      <c r="B494" s="24" t="s">
        <v>406</v>
      </c>
      <c r="C494" s="24" t="s">
        <v>10</v>
      </c>
      <c r="D494" s="24" t="s">
        <v>422</v>
      </c>
      <c r="E494" s="24" t="s">
        <v>31</v>
      </c>
      <c r="F494" s="25" t="n">
        <v>8720.6</v>
      </c>
      <c r="N494" s="53"/>
      <c r="O494" s="53"/>
    </row>
    <row r="495" s="52" customFormat="true" ht="46.5" hidden="false" customHeight="false" outlineLevel="0" collapsed="false">
      <c r="A495" s="23" t="s">
        <v>423</v>
      </c>
      <c r="B495" s="24" t="s">
        <v>406</v>
      </c>
      <c r="C495" s="24" t="s">
        <v>10</v>
      </c>
      <c r="D495" s="24" t="s">
        <v>424</v>
      </c>
      <c r="E495" s="24"/>
      <c r="F495" s="81" t="n">
        <f aca="false">F496+F498</f>
        <v>3615.7</v>
      </c>
      <c r="N495" s="53"/>
      <c r="O495" s="53"/>
    </row>
    <row r="496" s="52" customFormat="true" ht="77.5" hidden="false" customHeight="false" outlineLevel="0" collapsed="false">
      <c r="A496" s="23" t="s">
        <v>22</v>
      </c>
      <c r="B496" s="24" t="s">
        <v>406</v>
      </c>
      <c r="C496" s="24" t="s">
        <v>10</v>
      </c>
      <c r="D496" s="24" t="s">
        <v>424</v>
      </c>
      <c r="E496" s="24" t="s">
        <v>23</v>
      </c>
      <c r="F496" s="81" t="n">
        <f aca="false">F497</f>
        <v>487.1</v>
      </c>
      <c r="G496" s="81"/>
      <c r="N496" s="53"/>
      <c r="O496" s="53"/>
    </row>
    <row r="497" s="52" customFormat="true" ht="31" hidden="false" customHeight="false" outlineLevel="0" collapsed="false">
      <c r="A497" s="23" t="s">
        <v>110</v>
      </c>
      <c r="B497" s="24" t="s">
        <v>406</v>
      </c>
      <c r="C497" s="24" t="s">
        <v>10</v>
      </c>
      <c r="D497" s="24" t="s">
        <v>424</v>
      </c>
      <c r="E497" s="24" t="s">
        <v>111</v>
      </c>
      <c r="F497" s="81" t="n">
        <v>487.1</v>
      </c>
      <c r="G497" s="81"/>
      <c r="N497" s="53"/>
      <c r="O497" s="53"/>
    </row>
    <row r="498" s="52" customFormat="true" ht="31" hidden="false" customHeight="false" outlineLevel="0" collapsed="false">
      <c r="A498" s="23" t="s">
        <v>198</v>
      </c>
      <c r="B498" s="24" t="s">
        <v>406</v>
      </c>
      <c r="C498" s="24" t="s">
        <v>10</v>
      </c>
      <c r="D498" s="24" t="s">
        <v>424</v>
      </c>
      <c r="E498" s="24" t="s">
        <v>199</v>
      </c>
      <c r="F498" s="81" t="n">
        <f aca="false">F499</f>
        <v>3128.6</v>
      </c>
      <c r="G498" s="81"/>
      <c r="N498" s="53"/>
      <c r="O498" s="53"/>
    </row>
    <row r="499" s="52" customFormat="true" ht="31" hidden="false" customHeight="false" outlineLevel="0" collapsed="false">
      <c r="A499" s="26" t="s">
        <v>425</v>
      </c>
      <c r="B499" s="24" t="s">
        <v>406</v>
      </c>
      <c r="C499" s="24" t="s">
        <v>10</v>
      </c>
      <c r="D499" s="24" t="s">
        <v>424</v>
      </c>
      <c r="E499" s="24" t="s">
        <v>426</v>
      </c>
      <c r="F499" s="81" t="n">
        <v>3128.6</v>
      </c>
      <c r="G499" s="81" t="n">
        <f aca="false">G504+G506+G508</f>
        <v>57517</v>
      </c>
      <c r="N499" s="53"/>
      <c r="O499" s="53"/>
    </row>
    <row r="500" s="52" customFormat="true" ht="62" hidden="false" customHeight="false" outlineLevel="0" collapsed="false">
      <c r="A500" s="26" t="s">
        <v>427</v>
      </c>
      <c r="B500" s="24" t="s">
        <v>406</v>
      </c>
      <c r="C500" s="24" t="s">
        <v>10</v>
      </c>
      <c r="D500" s="24" t="s">
        <v>428</v>
      </c>
      <c r="E500" s="24"/>
      <c r="F500" s="81" t="n">
        <f aca="false">F501</f>
        <v>9156</v>
      </c>
      <c r="G500" s="81"/>
      <c r="N500" s="53"/>
      <c r="O500" s="53"/>
    </row>
    <row r="501" s="52" customFormat="true" ht="31" hidden="false" customHeight="false" outlineLevel="0" collapsed="false">
      <c r="A501" s="40" t="s">
        <v>28</v>
      </c>
      <c r="B501" s="24" t="s">
        <v>406</v>
      </c>
      <c r="C501" s="24" t="s">
        <v>10</v>
      </c>
      <c r="D501" s="24" t="s">
        <v>428</v>
      </c>
      <c r="E501" s="24" t="s">
        <v>29</v>
      </c>
      <c r="F501" s="81" t="n">
        <f aca="false">F502</f>
        <v>9156</v>
      </c>
      <c r="G501" s="81"/>
      <c r="N501" s="53"/>
      <c r="O501" s="53"/>
    </row>
    <row r="502" s="52" customFormat="true" ht="46.5" hidden="false" customHeight="false" outlineLevel="0" collapsed="false">
      <c r="A502" s="40" t="s">
        <v>30</v>
      </c>
      <c r="B502" s="24" t="s">
        <v>406</v>
      </c>
      <c r="C502" s="24" t="s">
        <v>10</v>
      </c>
      <c r="D502" s="24" t="s">
        <v>428</v>
      </c>
      <c r="E502" s="24" t="s">
        <v>31</v>
      </c>
      <c r="F502" s="81" t="n">
        <v>9156</v>
      </c>
      <c r="G502" s="81"/>
      <c r="N502" s="53"/>
      <c r="O502" s="53"/>
    </row>
    <row r="503" s="52" customFormat="true" ht="77.5" hidden="false" customHeight="false" outlineLevel="0" collapsed="false">
      <c r="A503" s="26" t="s">
        <v>119</v>
      </c>
      <c r="B503" s="24" t="s">
        <v>406</v>
      </c>
      <c r="C503" s="24" t="s">
        <v>10</v>
      </c>
      <c r="D503" s="24" t="s">
        <v>120</v>
      </c>
      <c r="E503" s="24"/>
      <c r="F503" s="81" t="n">
        <f aca="false">F504</f>
        <v>468</v>
      </c>
      <c r="G503" s="81" t="n">
        <f aca="false">G504</f>
        <v>17734.3</v>
      </c>
      <c r="N503" s="53"/>
      <c r="O503" s="53"/>
    </row>
    <row r="504" s="52" customFormat="true" ht="15.5" hidden="false" customHeight="false" outlineLevel="0" collapsed="false">
      <c r="A504" s="23" t="s">
        <v>94</v>
      </c>
      <c r="B504" s="24" t="s">
        <v>406</v>
      </c>
      <c r="C504" s="24" t="s">
        <v>10</v>
      </c>
      <c r="D504" s="24" t="s">
        <v>121</v>
      </c>
      <c r="E504" s="24"/>
      <c r="F504" s="81" t="n">
        <f aca="false">F505</f>
        <v>468</v>
      </c>
      <c r="G504" s="25" t="n">
        <v>17734.3</v>
      </c>
      <c r="N504" s="53"/>
      <c r="O504" s="53"/>
    </row>
    <row r="505" s="52" customFormat="true" ht="62" hidden="false" customHeight="false" outlineLevel="0" collapsed="false">
      <c r="A505" s="40" t="s">
        <v>128</v>
      </c>
      <c r="B505" s="24" t="s">
        <v>406</v>
      </c>
      <c r="C505" s="24" t="s">
        <v>10</v>
      </c>
      <c r="D505" s="24" t="s">
        <v>129</v>
      </c>
      <c r="E505" s="24"/>
      <c r="F505" s="81" t="n">
        <f aca="false">F506</f>
        <v>468</v>
      </c>
      <c r="G505" s="25" t="n">
        <f aca="false">G506</f>
        <v>36101.9</v>
      </c>
      <c r="N505" s="53"/>
      <c r="O505" s="53"/>
    </row>
    <row r="506" s="52" customFormat="true" ht="62" hidden="false" customHeight="false" outlineLevel="0" collapsed="false">
      <c r="A506" s="40" t="s">
        <v>130</v>
      </c>
      <c r="B506" s="24" t="s">
        <v>406</v>
      </c>
      <c r="C506" s="24" t="s">
        <v>10</v>
      </c>
      <c r="D506" s="24" t="s">
        <v>131</v>
      </c>
      <c r="E506" s="24"/>
      <c r="F506" s="81" t="n">
        <f aca="false">F507</f>
        <v>468</v>
      </c>
      <c r="G506" s="25" t="n">
        <v>36101.9</v>
      </c>
      <c r="N506" s="53"/>
      <c r="O506" s="53"/>
    </row>
    <row r="507" s="52" customFormat="true" ht="31" hidden="false" customHeight="false" outlineLevel="0" collapsed="false">
      <c r="A507" s="40" t="s">
        <v>28</v>
      </c>
      <c r="B507" s="24" t="s">
        <v>406</v>
      </c>
      <c r="C507" s="24" t="s">
        <v>10</v>
      </c>
      <c r="D507" s="24" t="s">
        <v>131</v>
      </c>
      <c r="E507" s="24" t="s">
        <v>29</v>
      </c>
      <c r="F507" s="81" t="n">
        <f aca="false">F508</f>
        <v>468</v>
      </c>
      <c r="G507" s="25" t="n">
        <f aca="false">G508</f>
        <v>3680.8</v>
      </c>
      <c r="N507" s="53"/>
      <c r="O507" s="53"/>
    </row>
    <row r="508" s="52" customFormat="true" ht="46.5" hidden="false" customHeight="false" outlineLevel="0" collapsed="false">
      <c r="A508" s="40" t="s">
        <v>30</v>
      </c>
      <c r="B508" s="24" t="s">
        <v>406</v>
      </c>
      <c r="C508" s="24" t="s">
        <v>10</v>
      </c>
      <c r="D508" s="24" t="s">
        <v>131</v>
      </c>
      <c r="E508" s="24" t="s">
        <v>31</v>
      </c>
      <c r="F508" s="81" t="n">
        <v>468</v>
      </c>
      <c r="G508" s="25" t="n">
        <v>3680.8</v>
      </c>
      <c r="N508" s="53"/>
      <c r="O508" s="53"/>
    </row>
    <row r="509" s="52" customFormat="true" ht="15.5" hidden="false" customHeight="false" outlineLevel="0" collapsed="false">
      <c r="A509" s="79" t="s">
        <v>429</v>
      </c>
      <c r="B509" s="19" t="s">
        <v>406</v>
      </c>
      <c r="C509" s="19" t="s">
        <v>167</v>
      </c>
      <c r="D509" s="19"/>
      <c r="E509" s="19"/>
      <c r="F509" s="20" t="n">
        <f aca="false">F510</f>
        <v>737549.7</v>
      </c>
      <c r="G509" s="25" t="n">
        <f aca="false">G511+G527</f>
        <v>128690</v>
      </c>
      <c r="N509" s="53"/>
      <c r="O509" s="53"/>
    </row>
    <row r="510" s="52" customFormat="true" ht="46.5" hidden="false" customHeight="false" outlineLevel="0" collapsed="false">
      <c r="A510" s="27" t="s">
        <v>409</v>
      </c>
      <c r="B510" s="24" t="s">
        <v>406</v>
      </c>
      <c r="C510" s="24" t="s">
        <v>167</v>
      </c>
      <c r="D510" s="24" t="s">
        <v>104</v>
      </c>
      <c r="E510" s="24"/>
      <c r="F510" s="25" t="n">
        <f aca="false">F511+F538</f>
        <v>737549.7</v>
      </c>
      <c r="G510" s="25" t="n">
        <f aca="false">G511</f>
        <v>120968.6</v>
      </c>
      <c r="N510" s="53"/>
      <c r="O510" s="53"/>
    </row>
    <row r="511" s="52" customFormat="true" ht="15.5" hidden="false" customHeight="false" outlineLevel="0" collapsed="false">
      <c r="A511" s="27" t="s">
        <v>208</v>
      </c>
      <c r="B511" s="24" t="s">
        <v>406</v>
      </c>
      <c r="C511" s="24" t="s">
        <v>167</v>
      </c>
      <c r="D511" s="24" t="s">
        <v>430</v>
      </c>
      <c r="E511" s="24"/>
      <c r="F511" s="25" t="n">
        <f aca="false">F512+F522+F526+F530+F534</f>
        <v>143515.9</v>
      </c>
      <c r="G511" s="25" t="n">
        <v>120968.6</v>
      </c>
      <c r="N511" s="53"/>
      <c r="O511" s="53"/>
    </row>
    <row r="512" s="52" customFormat="true" ht="31" hidden="false" customHeight="false" outlineLevel="0" collapsed="false">
      <c r="A512" s="27" t="s">
        <v>431</v>
      </c>
      <c r="B512" s="24" t="s">
        <v>406</v>
      </c>
      <c r="C512" s="24" t="s">
        <v>167</v>
      </c>
      <c r="D512" s="24" t="s">
        <v>432</v>
      </c>
      <c r="E512" s="24"/>
      <c r="F512" s="25" t="n">
        <f aca="false">F513+F516+F519</f>
        <v>131421.2</v>
      </c>
      <c r="G512" s="25"/>
      <c r="N512" s="53"/>
      <c r="O512" s="53"/>
    </row>
    <row r="513" s="52" customFormat="true" ht="33" hidden="false" customHeight="true" outlineLevel="0" collapsed="false">
      <c r="A513" s="27" t="s">
        <v>433</v>
      </c>
      <c r="B513" s="24" t="s">
        <v>406</v>
      </c>
      <c r="C513" s="24" t="s">
        <v>167</v>
      </c>
      <c r="D513" s="24" t="s">
        <v>434</v>
      </c>
      <c r="E513" s="24"/>
      <c r="F513" s="25" t="n">
        <f aca="false">F514</f>
        <v>84141</v>
      </c>
      <c r="G513" s="25"/>
      <c r="N513" s="53"/>
      <c r="O513" s="53"/>
    </row>
    <row r="514" s="52" customFormat="true" ht="31" hidden="false" customHeight="false" outlineLevel="0" collapsed="false">
      <c r="A514" s="40" t="s">
        <v>28</v>
      </c>
      <c r="B514" s="24" t="s">
        <v>406</v>
      </c>
      <c r="C514" s="24" t="s">
        <v>167</v>
      </c>
      <c r="D514" s="24" t="s">
        <v>434</v>
      </c>
      <c r="E514" s="24" t="s">
        <v>29</v>
      </c>
      <c r="F514" s="25" t="n">
        <f aca="false">F515</f>
        <v>84141</v>
      </c>
      <c r="G514" s="25"/>
      <c r="N514" s="53"/>
      <c r="O514" s="53"/>
    </row>
    <row r="515" s="52" customFormat="true" ht="46.5" hidden="false" customHeight="false" outlineLevel="0" collapsed="false">
      <c r="A515" s="56" t="s">
        <v>30</v>
      </c>
      <c r="B515" s="24" t="s">
        <v>406</v>
      </c>
      <c r="C515" s="24" t="s">
        <v>167</v>
      </c>
      <c r="D515" s="24" t="s">
        <v>434</v>
      </c>
      <c r="E515" s="24" t="s">
        <v>31</v>
      </c>
      <c r="F515" s="25" t="n">
        <v>84141</v>
      </c>
      <c r="G515" s="25"/>
      <c r="N515" s="53"/>
      <c r="O515" s="53"/>
    </row>
    <row r="516" s="52" customFormat="true" ht="41.25" hidden="false" customHeight="true" outlineLevel="0" collapsed="false">
      <c r="A516" s="27" t="s">
        <v>433</v>
      </c>
      <c r="B516" s="24" t="s">
        <v>406</v>
      </c>
      <c r="C516" s="24" t="s">
        <v>167</v>
      </c>
      <c r="D516" s="24" t="s">
        <v>435</v>
      </c>
      <c r="E516" s="24"/>
      <c r="F516" s="25" t="n">
        <f aca="false">F517</f>
        <v>8380.2</v>
      </c>
      <c r="G516" s="25"/>
      <c r="N516" s="53"/>
      <c r="O516" s="53"/>
    </row>
    <row r="517" s="52" customFormat="true" ht="31" hidden="false" customHeight="false" outlineLevel="0" collapsed="false">
      <c r="A517" s="40" t="s">
        <v>28</v>
      </c>
      <c r="B517" s="24" t="s">
        <v>406</v>
      </c>
      <c r="C517" s="24" t="s">
        <v>167</v>
      </c>
      <c r="D517" s="24" t="s">
        <v>435</v>
      </c>
      <c r="E517" s="24" t="s">
        <v>29</v>
      </c>
      <c r="F517" s="25" t="n">
        <f aca="false">F518</f>
        <v>8380.2</v>
      </c>
      <c r="G517" s="25"/>
      <c r="N517" s="53"/>
      <c r="O517" s="53"/>
    </row>
    <row r="518" s="52" customFormat="true" ht="46.5" hidden="false" customHeight="false" outlineLevel="0" collapsed="false">
      <c r="A518" s="56" t="s">
        <v>30</v>
      </c>
      <c r="B518" s="24" t="s">
        <v>406</v>
      </c>
      <c r="C518" s="24" t="s">
        <v>167</v>
      </c>
      <c r="D518" s="24" t="s">
        <v>435</v>
      </c>
      <c r="E518" s="24" t="s">
        <v>31</v>
      </c>
      <c r="F518" s="25" t="n">
        <v>8380.2</v>
      </c>
      <c r="G518" s="25"/>
      <c r="N518" s="53"/>
      <c r="O518" s="53"/>
    </row>
    <row r="519" s="52" customFormat="true" ht="93" hidden="false" customHeight="false" outlineLevel="0" collapsed="false">
      <c r="A519" s="56" t="s">
        <v>436</v>
      </c>
      <c r="B519" s="24" t="s">
        <v>406</v>
      </c>
      <c r="C519" s="24" t="s">
        <v>167</v>
      </c>
      <c r="D519" s="24" t="s">
        <v>437</v>
      </c>
      <c r="E519" s="24"/>
      <c r="F519" s="25" t="n">
        <f aca="false">F520</f>
        <v>38900</v>
      </c>
      <c r="G519" s="25"/>
      <c r="N519" s="53"/>
      <c r="O519" s="53"/>
    </row>
    <row r="520" s="52" customFormat="true" ht="31" hidden="false" customHeight="false" outlineLevel="0" collapsed="false">
      <c r="A520" s="40" t="s">
        <v>28</v>
      </c>
      <c r="B520" s="24" t="s">
        <v>406</v>
      </c>
      <c r="C520" s="24" t="s">
        <v>167</v>
      </c>
      <c r="D520" s="24" t="s">
        <v>437</v>
      </c>
      <c r="E520" s="24" t="s">
        <v>29</v>
      </c>
      <c r="F520" s="25" t="n">
        <f aca="false">F521</f>
        <v>38900</v>
      </c>
      <c r="G520" s="25"/>
      <c r="N520" s="53"/>
      <c r="O520" s="53"/>
    </row>
    <row r="521" s="52" customFormat="true" ht="46.5" hidden="false" customHeight="false" outlineLevel="0" collapsed="false">
      <c r="A521" s="56" t="s">
        <v>30</v>
      </c>
      <c r="B521" s="24" t="s">
        <v>406</v>
      </c>
      <c r="C521" s="24" t="s">
        <v>167</v>
      </c>
      <c r="D521" s="24" t="s">
        <v>437</v>
      </c>
      <c r="E521" s="24" t="s">
        <v>31</v>
      </c>
      <c r="F521" s="25" t="n">
        <v>38900</v>
      </c>
      <c r="G521" s="25"/>
      <c r="N521" s="53"/>
      <c r="O521" s="53"/>
    </row>
    <row r="522" s="52" customFormat="true" ht="15.5" hidden="false" customHeight="false" outlineLevel="0" collapsed="false">
      <c r="A522" s="27" t="s">
        <v>255</v>
      </c>
      <c r="B522" s="24" t="s">
        <v>406</v>
      </c>
      <c r="C522" s="24" t="s">
        <v>167</v>
      </c>
      <c r="D522" s="24" t="s">
        <v>410</v>
      </c>
      <c r="E522" s="24"/>
      <c r="F522" s="25" t="n">
        <f aca="false">F523</f>
        <v>3304.4</v>
      </c>
      <c r="G522" s="25"/>
      <c r="N522" s="53"/>
      <c r="O522" s="53"/>
    </row>
    <row r="523" s="52" customFormat="true" ht="32.25" hidden="false" customHeight="true" outlineLevel="0" collapsed="false">
      <c r="A523" s="27" t="s">
        <v>438</v>
      </c>
      <c r="B523" s="24" t="s">
        <v>406</v>
      </c>
      <c r="C523" s="24" t="s">
        <v>167</v>
      </c>
      <c r="D523" s="24" t="s">
        <v>412</v>
      </c>
      <c r="E523" s="24"/>
      <c r="F523" s="25" t="n">
        <f aca="false">F524</f>
        <v>3304.4</v>
      </c>
      <c r="G523" s="25"/>
      <c r="N523" s="53"/>
      <c r="O523" s="53"/>
    </row>
    <row r="524" s="52" customFormat="true" ht="31" hidden="false" customHeight="false" outlineLevel="0" collapsed="false">
      <c r="A524" s="40" t="s">
        <v>28</v>
      </c>
      <c r="B524" s="24" t="s">
        <v>406</v>
      </c>
      <c r="C524" s="24" t="s">
        <v>167</v>
      </c>
      <c r="D524" s="24" t="s">
        <v>412</v>
      </c>
      <c r="E524" s="24" t="s">
        <v>29</v>
      </c>
      <c r="F524" s="25" t="n">
        <f aca="false">F525</f>
        <v>3304.4</v>
      </c>
      <c r="G524" s="25"/>
      <c r="N524" s="53"/>
      <c r="O524" s="53"/>
    </row>
    <row r="525" s="52" customFormat="true" ht="46.5" hidden="false" customHeight="false" outlineLevel="0" collapsed="false">
      <c r="A525" s="56" t="s">
        <v>30</v>
      </c>
      <c r="B525" s="24" t="s">
        <v>406</v>
      </c>
      <c r="C525" s="24" t="s">
        <v>167</v>
      </c>
      <c r="D525" s="24" t="s">
        <v>412</v>
      </c>
      <c r="E525" s="24" t="s">
        <v>31</v>
      </c>
      <c r="F525" s="25" t="n">
        <v>3304.4</v>
      </c>
      <c r="G525" s="25"/>
      <c r="N525" s="53"/>
      <c r="O525" s="53"/>
    </row>
    <row r="526" customFormat="false" ht="15.5" hidden="false" customHeight="false" outlineLevel="0" collapsed="false">
      <c r="A526" s="27" t="s">
        <v>439</v>
      </c>
      <c r="B526" s="24" t="s">
        <v>406</v>
      </c>
      <c r="C526" s="24" t="s">
        <v>167</v>
      </c>
      <c r="D526" s="24" t="s">
        <v>440</v>
      </c>
      <c r="E526" s="24"/>
      <c r="F526" s="25" t="n">
        <f aca="false">F527</f>
        <v>2264.4</v>
      </c>
      <c r="G526" s="25" t="n">
        <f aca="false">G527</f>
        <v>7721.4</v>
      </c>
    </row>
    <row r="527" customFormat="false" ht="155" hidden="false" customHeight="false" outlineLevel="0" collapsed="false">
      <c r="A527" s="26" t="s">
        <v>441</v>
      </c>
      <c r="B527" s="24" t="s">
        <v>406</v>
      </c>
      <c r="C527" s="24" t="s">
        <v>167</v>
      </c>
      <c r="D527" s="24" t="s">
        <v>442</v>
      </c>
      <c r="E527" s="24"/>
      <c r="F527" s="25" t="n">
        <f aca="false">F528</f>
        <v>2264.4</v>
      </c>
      <c r="G527" s="25" t="n">
        <v>7721.4</v>
      </c>
    </row>
    <row r="528" s="21" customFormat="true" ht="31" hidden="false" customHeight="false" outlineLevel="0" collapsed="false">
      <c r="A528" s="56" t="s">
        <v>28</v>
      </c>
      <c r="B528" s="24" t="s">
        <v>406</v>
      </c>
      <c r="C528" s="24" t="s">
        <v>167</v>
      </c>
      <c r="D528" s="24" t="s">
        <v>442</v>
      </c>
      <c r="E528" s="24" t="s">
        <v>29</v>
      </c>
      <c r="F528" s="25" t="n">
        <f aca="false">F529</f>
        <v>2264.4</v>
      </c>
      <c r="G528" s="25" t="n">
        <f aca="false">G530+G532</f>
        <v>3686.6</v>
      </c>
      <c r="N528" s="22"/>
      <c r="O528" s="22"/>
    </row>
    <row r="529" s="21" customFormat="true" ht="46.5" hidden="false" customHeight="false" outlineLevel="0" collapsed="false">
      <c r="A529" s="56" t="s">
        <v>30</v>
      </c>
      <c r="B529" s="24" t="s">
        <v>406</v>
      </c>
      <c r="C529" s="24" t="s">
        <v>167</v>
      </c>
      <c r="D529" s="24" t="s">
        <v>442</v>
      </c>
      <c r="E529" s="24" t="s">
        <v>31</v>
      </c>
      <c r="F529" s="25" t="n">
        <v>2264.4</v>
      </c>
      <c r="G529" s="25" t="n">
        <f aca="false">G530</f>
        <v>406.4</v>
      </c>
      <c r="N529" s="22"/>
      <c r="O529" s="22"/>
      <c r="V529" s="4"/>
    </row>
    <row r="530" s="29" customFormat="true" ht="31" hidden="false" customHeight="false" outlineLevel="0" collapsed="false">
      <c r="A530" s="84" t="s">
        <v>443</v>
      </c>
      <c r="B530" s="24" t="s">
        <v>406</v>
      </c>
      <c r="C530" s="24" t="s">
        <v>167</v>
      </c>
      <c r="D530" s="24" t="s">
        <v>444</v>
      </c>
      <c r="E530" s="24"/>
      <c r="F530" s="25" t="n">
        <f aca="false">F531</f>
        <v>3576.3</v>
      </c>
      <c r="G530" s="25" t="n">
        <v>406.4</v>
      </c>
      <c r="N530" s="30"/>
      <c r="O530" s="30"/>
      <c r="P530" s="21"/>
      <c r="V530" s="4"/>
    </row>
    <row r="531" s="21" customFormat="true" ht="93" hidden="false" customHeight="false" outlineLevel="0" collapsed="false">
      <c r="A531" s="27" t="s">
        <v>445</v>
      </c>
      <c r="B531" s="24" t="s">
        <v>406</v>
      </c>
      <c r="C531" s="24" t="s">
        <v>167</v>
      </c>
      <c r="D531" s="24" t="s">
        <v>446</v>
      </c>
      <c r="E531" s="24"/>
      <c r="F531" s="25" t="n">
        <f aca="false">F532</f>
        <v>3576.3</v>
      </c>
      <c r="G531" s="25" t="n">
        <f aca="false">G532</f>
        <v>3280.2</v>
      </c>
      <c r="N531" s="22"/>
      <c r="O531" s="22"/>
      <c r="P531" s="29"/>
      <c r="V531" s="4"/>
    </row>
    <row r="532" s="21" customFormat="true" ht="31" hidden="false" customHeight="false" outlineLevel="0" collapsed="false">
      <c r="A532" s="27" t="s">
        <v>28</v>
      </c>
      <c r="B532" s="24" t="s">
        <v>406</v>
      </c>
      <c r="C532" s="24" t="s">
        <v>167</v>
      </c>
      <c r="D532" s="24" t="s">
        <v>446</v>
      </c>
      <c r="E532" s="24" t="s">
        <v>29</v>
      </c>
      <c r="F532" s="25" t="n">
        <f aca="false">F533</f>
        <v>3576.3</v>
      </c>
      <c r="G532" s="25" t="n">
        <v>3280.2</v>
      </c>
      <c r="N532" s="22"/>
      <c r="O532" s="22"/>
      <c r="P532" s="29"/>
      <c r="V532" s="4"/>
    </row>
    <row r="533" s="21" customFormat="true" ht="46.5" hidden="false" customHeight="false" outlineLevel="0" collapsed="false">
      <c r="A533" s="27" t="s">
        <v>30</v>
      </c>
      <c r="B533" s="24" t="s">
        <v>406</v>
      </c>
      <c r="C533" s="24" t="s">
        <v>167</v>
      </c>
      <c r="D533" s="24" t="s">
        <v>446</v>
      </c>
      <c r="E533" s="24" t="s">
        <v>31</v>
      </c>
      <c r="F533" s="25" t="n">
        <v>3576.3</v>
      </c>
      <c r="G533" s="25" t="e">
        <f aca="false">#REF!</f>
        <v>#REF!</v>
      </c>
      <c r="N533" s="22"/>
      <c r="O533" s="22"/>
      <c r="P533" s="29"/>
      <c r="V533" s="4"/>
    </row>
    <row r="534" s="21" customFormat="true" ht="31" hidden="false" customHeight="false" outlineLevel="0" collapsed="false">
      <c r="A534" s="23" t="s">
        <v>447</v>
      </c>
      <c r="B534" s="24" t="s">
        <v>406</v>
      </c>
      <c r="C534" s="24" t="s">
        <v>167</v>
      </c>
      <c r="D534" s="24" t="s">
        <v>448</v>
      </c>
      <c r="E534" s="24"/>
      <c r="F534" s="25" t="n">
        <f aca="false">F535</f>
        <v>2949.6</v>
      </c>
      <c r="G534" s="25" t="n">
        <v>580.8</v>
      </c>
      <c r="N534" s="22"/>
      <c r="O534" s="22"/>
      <c r="P534" s="29"/>
      <c r="V534" s="4"/>
    </row>
    <row r="535" s="21" customFormat="true" ht="77.5" hidden="false" customHeight="false" outlineLevel="0" collapsed="false">
      <c r="A535" s="55" t="s">
        <v>449</v>
      </c>
      <c r="B535" s="24" t="s">
        <v>406</v>
      </c>
      <c r="C535" s="24" t="s">
        <v>167</v>
      </c>
      <c r="D535" s="24" t="s">
        <v>450</v>
      </c>
      <c r="E535" s="24"/>
      <c r="F535" s="25" t="n">
        <f aca="false">F536</f>
        <v>2949.6</v>
      </c>
      <c r="G535" s="20" t="e">
        <f aca="false">G536</f>
        <v>#REF!</v>
      </c>
      <c r="N535" s="22"/>
      <c r="O535" s="22"/>
      <c r="V535" s="4"/>
    </row>
    <row r="536" s="21" customFormat="true" ht="46.5" hidden="false" customHeight="true" outlineLevel="0" collapsed="false">
      <c r="A536" s="55" t="s">
        <v>22</v>
      </c>
      <c r="B536" s="24" t="s">
        <v>406</v>
      </c>
      <c r="C536" s="24" t="s">
        <v>167</v>
      </c>
      <c r="D536" s="24" t="s">
        <v>450</v>
      </c>
      <c r="E536" s="24" t="s">
        <v>23</v>
      </c>
      <c r="F536" s="25" t="n">
        <f aca="false">F537</f>
        <v>2949.6</v>
      </c>
      <c r="G536" s="81" t="e">
        <f aca="false">G537+#REF!</f>
        <v>#REF!</v>
      </c>
      <c r="N536" s="22"/>
      <c r="O536" s="22"/>
      <c r="V536" s="4"/>
    </row>
    <row r="537" s="21" customFormat="true" ht="31" hidden="false" customHeight="false" outlineLevel="0" collapsed="false">
      <c r="A537" s="55" t="s">
        <v>451</v>
      </c>
      <c r="B537" s="24" t="s">
        <v>406</v>
      </c>
      <c r="C537" s="24" t="s">
        <v>167</v>
      </c>
      <c r="D537" s="24" t="s">
        <v>450</v>
      </c>
      <c r="E537" s="24" t="s">
        <v>111</v>
      </c>
      <c r="F537" s="25" t="n">
        <v>2949.6</v>
      </c>
      <c r="G537" s="81" t="e">
        <f aca="false">G538+G542+G548</f>
        <v>#REF!</v>
      </c>
      <c r="N537" s="22"/>
      <c r="O537" s="22"/>
      <c r="V537" s="4"/>
    </row>
    <row r="538" s="21" customFormat="true" ht="15.5" hidden="false" customHeight="false" outlineLevel="0" collapsed="false">
      <c r="A538" s="40" t="s">
        <v>94</v>
      </c>
      <c r="B538" s="24" t="s">
        <v>406</v>
      </c>
      <c r="C538" s="24" t="s">
        <v>167</v>
      </c>
      <c r="D538" s="24" t="s">
        <v>105</v>
      </c>
      <c r="E538" s="24"/>
      <c r="F538" s="25" t="n">
        <f aca="false">F539</f>
        <v>594033.8</v>
      </c>
      <c r="G538" s="81" t="n">
        <f aca="false">G539</f>
        <v>6651.9</v>
      </c>
      <c r="N538" s="22"/>
      <c r="O538" s="22"/>
      <c r="V538" s="4"/>
    </row>
    <row r="539" s="21" customFormat="true" ht="31" hidden="false" customHeight="false" outlineLevel="0" collapsed="false">
      <c r="A539" s="27" t="s">
        <v>452</v>
      </c>
      <c r="B539" s="24" t="s">
        <v>406</v>
      </c>
      <c r="C539" s="24" t="s">
        <v>167</v>
      </c>
      <c r="D539" s="24" t="s">
        <v>453</v>
      </c>
      <c r="E539" s="24"/>
      <c r="F539" s="25" t="n">
        <f aca="false">F540+F578+F555+F560+F565+F570+F581+F584+F549+F552+F575</f>
        <v>594033.8</v>
      </c>
      <c r="G539" s="81" t="n">
        <f aca="false">G541</f>
        <v>6651.9</v>
      </c>
      <c r="N539" s="22"/>
      <c r="O539" s="22"/>
      <c r="V539" s="4"/>
    </row>
    <row r="540" s="21" customFormat="true" ht="31" hidden="false" customHeight="false" outlineLevel="0" collapsed="false">
      <c r="A540" s="27" t="s">
        <v>187</v>
      </c>
      <c r="B540" s="24" t="s">
        <v>406</v>
      </c>
      <c r="C540" s="24" t="s">
        <v>167</v>
      </c>
      <c r="D540" s="24" t="s">
        <v>454</v>
      </c>
      <c r="E540" s="24"/>
      <c r="F540" s="25" t="n">
        <f aca="false">F541+F543+F547+F545</f>
        <v>73582.5</v>
      </c>
      <c r="G540" s="81" t="n">
        <f aca="false">G541</f>
        <v>6651.9</v>
      </c>
      <c r="N540" s="22"/>
      <c r="O540" s="22"/>
      <c r="V540" s="4"/>
    </row>
    <row r="541" s="21" customFormat="true" ht="77.5" hidden="false" customHeight="false" outlineLevel="0" collapsed="false">
      <c r="A541" s="23" t="s">
        <v>22</v>
      </c>
      <c r="B541" s="24" t="s">
        <v>406</v>
      </c>
      <c r="C541" s="24" t="s">
        <v>167</v>
      </c>
      <c r="D541" s="24" t="s">
        <v>454</v>
      </c>
      <c r="E541" s="24" t="s">
        <v>23</v>
      </c>
      <c r="F541" s="81" t="n">
        <f aca="false">F542</f>
        <v>536.7</v>
      </c>
      <c r="G541" s="81" t="n">
        <v>6651.9</v>
      </c>
      <c r="N541" s="22"/>
      <c r="O541" s="22"/>
      <c r="V541" s="4"/>
    </row>
    <row r="542" s="21" customFormat="true" ht="31" hidden="false" customHeight="false" outlineLevel="0" collapsed="false">
      <c r="A542" s="23" t="s">
        <v>110</v>
      </c>
      <c r="B542" s="24" t="s">
        <v>406</v>
      </c>
      <c r="C542" s="24" t="s">
        <v>167</v>
      </c>
      <c r="D542" s="24" t="s">
        <v>454</v>
      </c>
      <c r="E542" s="24" t="s">
        <v>111</v>
      </c>
      <c r="F542" s="81" t="n">
        <v>536.7</v>
      </c>
      <c r="G542" s="81" t="n">
        <f aca="false">G543</f>
        <v>885.9</v>
      </c>
      <c r="N542" s="22"/>
      <c r="O542" s="22"/>
      <c r="V542" s="4"/>
    </row>
    <row r="543" s="21" customFormat="true" ht="31" hidden="false" customHeight="false" outlineLevel="0" collapsed="false">
      <c r="A543" s="23" t="s">
        <v>28</v>
      </c>
      <c r="B543" s="24" t="s">
        <v>406</v>
      </c>
      <c r="C543" s="24" t="s">
        <v>167</v>
      </c>
      <c r="D543" s="24" t="s">
        <v>454</v>
      </c>
      <c r="E543" s="24" t="s">
        <v>29</v>
      </c>
      <c r="F543" s="81" t="n">
        <f aca="false">F544</f>
        <v>71705.3</v>
      </c>
      <c r="G543" s="81" t="n">
        <f aca="false">G544</f>
        <v>885.9</v>
      </c>
      <c r="N543" s="22"/>
      <c r="O543" s="22"/>
      <c r="V543" s="29"/>
    </row>
    <row r="544" s="21" customFormat="true" ht="46.5" hidden="false" customHeight="false" outlineLevel="0" collapsed="false">
      <c r="A544" s="23" t="s">
        <v>30</v>
      </c>
      <c r="B544" s="24" t="s">
        <v>406</v>
      </c>
      <c r="C544" s="24" t="s">
        <v>167</v>
      </c>
      <c r="D544" s="24" t="s">
        <v>454</v>
      </c>
      <c r="E544" s="24" t="s">
        <v>31</v>
      </c>
      <c r="F544" s="81" t="n">
        <v>71705.3</v>
      </c>
      <c r="G544" s="81" t="n">
        <f aca="false">G547</f>
        <v>885.9</v>
      </c>
      <c r="N544" s="22"/>
      <c r="O544" s="22"/>
    </row>
    <row r="545" s="21" customFormat="true" ht="31" hidden="false" customHeight="false" outlineLevel="0" collapsed="false">
      <c r="A545" s="23" t="s">
        <v>198</v>
      </c>
      <c r="B545" s="24" t="s">
        <v>406</v>
      </c>
      <c r="C545" s="24" t="s">
        <v>167</v>
      </c>
      <c r="D545" s="24" t="s">
        <v>454</v>
      </c>
      <c r="E545" s="24" t="s">
        <v>199</v>
      </c>
      <c r="F545" s="81" t="n">
        <f aca="false">F546</f>
        <v>94.6</v>
      </c>
      <c r="G545" s="81"/>
      <c r="N545" s="22"/>
      <c r="O545" s="22"/>
    </row>
    <row r="546" s="21" customFormat="true" ht="37.5" hidden="false" customHeight="true" outlineLevel="0" collapsed="false">
      <c r="A546" s="23" t="s">
        <v>425</v>
      </c>
      <c r="B546" s="24" t="s">
        <v>406</v>
      </c>
      <c r="C546" s="24" t="s">
        <v>167</v>
      </c>
      <c r="D546" s="24" t="s">
        <v>454</v>
      </c>
      <c r="E546" s="24" t="s">
        <v>426</v>
      </c>
      <c r="F546" s="81" t="n">
        <v>94.6</v>
      </c>
      <c r="G546" s="81"/>
      <c r="N546" s="22"/>
      <c r="O546" s="22"/>
    </row>
    <row r="547" s="21" customFormat="true" ht="15.5" hidden="false" customHeight="false" outlineLevel="0" collapsed="false">
      <c r="A547" s="27" t="s">
        <v>32</v>
      </c>
      <c r="B547" s="24" t="s">
        <v>406</v>
      </c>
      <c r="C547" s="24" t="s">
        <v>167</v>
      </c>
      <c r="D547" s="24" t="s">
        <v>454</v>
      </c>
      <c r="E547" s="24" t="s">
        <v>33</v>
      </c>
      <c r="F547" s="25" t="n">
        <f aca="false">F548</f>
        <v>1245.9</v>
      </c>
      <c r="G547" s="81" t="n">
        <v>885.9</v>
      </c>
      <c r="N547" s="22"/>
      <c r="O547" s="22"/>
      <c r="V547" s="29"/>
    </row>
    <row r="548" s="21" customFormat="true" ht="15.5" hidden="false" customHeight="false" outlineLevel="0" collapsed="false">
      <c r="A548" s="26" t="s">
        <v>34</v>
      </c>
      <c r="B548" s="24" t="s">
        <v>406</v>
      </c>
      <c r="C548" s="24" t="s">
        <v>167</v>
      </c>
      <c r="D548" s="24" t="s">
        <v>454</v>
      </c>
      <c r="E548" s="24" t="s">
        <v>35</v>
      </c>
      <c r="F548" s="81" t="n">
        <v>1245.9</v>
      </c>
      <c r="G548" s="81" t="e">
        <f aca="false">G549</f>
        <v>#REF!</v>
      </c>
      <c r="N548" s="22"/>
      <c r="O548" s="22"/>
    </row>
    <row r="549" s="21" customFormat="true" ht="46.5" hidden="false" customHeight="false" outlineLevel="0" collapsed="false">
      <c r="A549" s="26" t="s">
        <v>455</v>
      </c>
      <c r="B549" s="24" t="s">
        <v>406</v>
      </c>
      <c r="C549" s="24" t="s">
        <v>167</v>
      </c>
      <c r="D549" s="24" t="s">
        <v>456</v>
      </c>
      <c r="E549" s="24"/>
      <c r="F549" s="81" t="n">
        <f aca="false">F550</f>
        <v>2055.4</v>
      </c>
      <c r="G549" s="81" t="e">
        <f aca="false">#REF!</f>
        <v>#REF!</v>
      </c>
      <c r="N549" s="22"/>
      <c r="O549" s="22"/>
    </row>
    <row r="550" s="21" customFormat="true" ht="31" hidden="false" customHeight="false" outlineLevel="0" collapsed="false">
      <c r="A550" s="23" t="s">
        <v>28</v>
      </c>
      <c r="B550" s="24" t="s">
        <v>406</v>
      </c>
      <c r="C550" s="24" t="s">
        <v>167</v>
      </c>
      <c r="D550" s="24" t="s">
        <v>456</v>
      </c>
      <c r="E550" s="24" t="s">
        <v>29</v>
      </c>
      <c r="F550" s="81" t="n">
        <f aca="false">F551</f>
        <v>2055.4</v>
      </c>
      <c r="G550" s="81" t="e">
        <f aca="false">#REF!</f>
        <v>#REF!</v>
      </c>
      <c r="N550" s="22"/>
      <c r="O550" s="22"/>
    </row>
    <row r="551" s="21" customFormat="true" ht="46.5" hidden="false" customHeight="false" outlineLevel="0" collapsed="false">
      <c r="A551" s="23" t="s">
        <v>30</v>
      </c>
      <c r="B551" s="24" t="s">
        <v>406</v>
      </c>
      <c r="C551" s="24" t="s">
        <v>167</v>
      </c>
      <c r="D551" s="24" t="s">
        <v>456</v>
      </c>
      <c r="E551" s="24" t="s">
        <v>31</v>
      </c>
      <c r="F551" s="81" t="n">
        <v>2055.4</v>
      </c>
      <c r="G551" s="25" t="e">
        <f aca="false">G555+G564+#REF!+G570+G573+#REF!+G584+#REF!</f>
        <v>#REF!</v>
      </c>
      <c r="N551" s="22"/>
      <c r="O551" s="22"/>
    </row>
    <row r="552" s="21" customFormat="true" ht="77.5" hidden="false" customHeight="false" outlineLevel="0" collapsed="false">
      <c r="A552" s="23" t="s">
        <v>419</v>
      </c>
      <c r="B552" s="24" t="s">
        <v>406</v>
      </c>
      <c r="C552" s="24" t="s">
        <v>167</v>
      </c>
      <c r="D552" s="24" t="s">
        <v>457</v>
      </c>
      <c r="E552" s="24"/>
      <c r="F552" s="81" t="n">
        <f aca="false">F553</f>
        <v>2300</v>
      </c>
      <c r="G552" s="25"/>
      <c r="N552" s="22"/>
      <c r="O552" s="22"/>
    </row>
    <row r="553" s="21" customFormat="true" ht="31" hidden="false" customHeight="false" outlineLevel="0" collapsed="false">
      <c r="A553" s="23" t="s">
        <v>28</v>
      </c>
      <c r="B553" s="24" t="s">
        <v>406</v>
      </c>
      <c r="C553" s="24" t="s">
        <v>167</v>
      </c>
      <c r="D553" s="24" t="s">
        <v>457</v>
      </c>
      <c r="E553" s="24" t="s">
        <v>29</v>
      </c>
      <c r="F553" s="81" t="n">
        <f aca="false">F554</f>
        <v>2300</v>
      </c>
      <c r="G553" s="25"/>
      <c r="N553" s="22"/>
      <c r="O553" s="22"/>
    </row>
    <row r="554" s="21" customFormat="true" ht="46.5" hidden="false" customHeight="false" outlineLevel="0" collapsed="false">
      <c r="A554" s="23" t="s">
        <v>30</v>
      </c>
      <c r="B554" s="24" t="s">
        <v>406</v>
      </c>
      <c r="C554" s="24" t="s">
        <v>167</v>
      </c>
      <c r="D554" s="24" t="s">
        <v>457</v>
      </c>
      <c r="E554" s="24" t="s">
        <v>31</v>
      </c>
      <c r="F554" s="81" t="n">
        <v>2300</v>
      </c>
      <c r="G554" s="25"/>
      <c r="N554" s="22"/>
      <c r="O554" s="22"/>
    </row>
    <row r="555" s="21" customFormat="true" ht="139.5" hidden="false" customHeight="false" outlineLevel="0" collapsed="false">
      <c r="A555" s="27" t="s">
        <v>458</v>
      </c>
      <c r="B555" s="24" t="s">
        <v>406</v>
      </c>
      <c r="C555" s="24" t="s">
        <v>167</v>
      </c>
      <c r="D555" s="24" t="s">
        <v>459</v>
      </c>
      <c r="E555" s="24"/>
      <c r="F555" s="25" t="n">
        <f aca="false">F556+F558</f>
        <v>4893.7</v>
      </c>
      <c r="G555" s="25" t="e">
        <f aca="false">#REF!+G561+G563</f>
        <v>#REF!</v>
      </c>
      <c r="N555" s="22"/>
      <c r="O555" s="22"/>
    </row>
    <row r="556" s="21" customFormat="true" ht="31" hidden="false" customHeight="false" outlineLevel="0" collapsed="false">
      <c r="A556" s="27" t="s">
        <v>28</v>
      </c>
      <c r="B556" s="24" t="s">
        <v>406</v>
      </c>
      <c r="C556" s="24" t="s">
        <v>167</v>
      </c>
      <c r="D556" s="24" t="s">
        <v>459</v>
      </c>
      <c r="E556" s="24" t="s">
        <v>29</v>
      </c>
      <c r="F556" s="25" t="n">
        <f aca="false">F557</f>
        <v>4834</v>
      </c>
      <c r="G556" s="25"/>
      <c r="N556" s="22"/>
      <c r="O556" s="22"/>
    </row>
    <row r="557" s="21" customFormat="true" ht="46.5" hidden="false" customHeight="false" outlineLevel="0" collapsed="false">
      <c r="A557" s="27" t="s">
        <v>30</v>
      </c>
      <c r="B557" s="24" t="s">
        <v>406</v>
      </c>
      <c r="C557" s="24" t="s">
        <v>167</v>
      </c>
      <c r="D557" s="24" t="s">
        <v>459</v>
      </c>
      <c r="E557" s="24" t="s">
        <v>31</v>
      </c>
      <c r="F557" s="25" t="n">
        <v>4834</v>
      </c>
      <c r="G557" s="25"/>
      <c r="N557" s="22"/>
      <c r="O557" s="22"/>
    </row>
    <row r="558" s="21" customFormat="true" ht="31" hidden="false" customHeight="false" outlineLevel="0" collapsed="false">
      <c r="A558" s="27" t="s">
        <v>198</v>
      </c>
      <c r="B558" s="24" t="s">
        <v>406</v>
      </c>
      <c r="C558" s="24" t="s">
        <v>167</v>
      </c>
      <c r="D558" s="24" t="s">
        <v>459</v>
      </c>
      <c r="E558" s="24" t="s">
        <v>199</v>
      </c>
      <c r="F558" s="25" t="n">
        <f aca="false">F559</f>
        <v>59.7</v>
      </c>
      <c r="G558" s="25"/>
      <c r="N558" s="22"/>
      <c r="O558" s="22"/>
    </row>
    <row r="559" s="21" customFormat="true" ht="31" hidden="false" customHeight="false" outlineLevel="0" collapsed="false">
      <c r="A559" s="27" t="s">
        <v>425</v>
      </c>
      <c r="B559" s="24" t="s">
        <v>406</v>
      </c>
      <c r="C559" s="24" t="s">
        <v>167</v>
      </c>
      <c r="D559" s="24" t="s">
        <v>459</v>
      </c>
      <c r="E559" s="24" t="s">
        <v>426</v>
      </c>
      <c r="F559" s="25" t="n">
        <v>59.7</v>
      </c>
      <c r="G559" s="25"/>
      <c r="N559" s="22"/>
      <c r="O559" s="22"/>
    </row>
    <row r="560" s="21" customFormat="true" ht="46.5" hidden="false" customHeight="false" outlineLevel="0" collapsed="false">
      <c r="A560" s="84" t="s">
        <v>423</v>
      </c>
      <c r="B560" s="24" t="s">
        <v>406</v>
      </c>
      <c r="C560" s="24" t="s">
        <v>167</v>
      </c>
      <c r="D560" s="24" t="s">
        <v>460</v>
      </c>
      <c r="E560" s="24"/>
      <c r="F560" s="25" t="n">
        <f aca="false">F561+F563</f>
        <v>7738.9</v>
      </c>
      <c r="G560" s="25"/>
      <c r="N560" s="22"/>
      <c r="O560" s="22"/>
    </row>
    <row r="561" s="21" customFormat="true" ht="77.5" hidden="false" customHeight="false" outlineLevel="0" collapsed="false">
      <c r="A561" s="84" t="s">
        <v>22</v>
      </c>
      <c r="B561" s="24" t="s">
        <v>406</v>
      </c>
      <c r="C561" s="24" t="s">
        <v>167</v>
      </c>
      <c r="D561" s="24" t="s">
        <v>460</v>
      </c>
      <c r="E561" s="24" t="s">
        <v>23</v>
      </c>
      <c r="F561" s="25" t="n">
        <f aca="false">F562</f>
        <v>1262.1</v>
      </c>
      <c r="G561" s="25" t="n">
        <v>49454.4</v>
      </c>
      <c r="N561" s="22"/>
      <c r="O561" s="22"/>
      <c r="V561" s="31"/>
    </row>
    <row r="562" s="21" customFormat="true" ht="31" hidden="false" customHeight="false" outlineLevel="0" collapsed="false">
      <c r="A562" s="27" t="s">
        <v>110</v>
      </c>
      <c r="B562" s="24" t="s">
        <v>406</v>
      </c>
      <c r="C562" s="24" t="s">
        <v>167</v>
      </c>
      <c r="D562" s="24" t="s">
        <v>460</v>
      </c>
      <c r="E562" s="24" t="s">
        <v>111</v>
      </c>
      <c r="F562" s="25" t="n">
        <v>1262.1</v>
      </c>
      <c r="G562" s="25" t="n">
        <f aca="false">G563</f>
        <v>2054.6</v>
      </c>
      <c r="N562" s="22"/>
      <c r="O562" s="22"/>
      <c r="V562" s="31"/>
    </row>
    <row r="563" s="21" customFormat="true" ht="31" hidden="false" customHeight="false" outlineLevel="0" collapsed="false">
      <c r="A563" s="27" t="s">
        <v>198</v>
      </c>
      <c r="B563" s="24" t="s">
        <v>406</v>
      </c>
      <c r="C563" s="24" t="s">
        <v>167</v>
      </c>
      <c r="D563" s="24" t="s">
        <v>460</v>
      </c>
      <c r="E563" s="24" t="s">
        <v>199</v>
      </c>
      <c r="F563" s="25" t="n">
        <f aca="false">F564</f>
        <v>6476.8</v>
      </c>
      <c r="G563" s="25" t="n">
        <v>2054.6</v>
      </c>
      <c r="N563" s="22"/>
      <c r="O563" s="22"/>
    </row>
    <row r="564" s="21" customFormat="true" ht="31" hidden="false" customHeight="false" outlineLevel="0" collapsed="false">
      <c r="A564" s="27" t="s">
        <v>425</v>
      </c>
      <c r="B564" s="24" t="s">
        <v>406</v>
      </c>
      <c r="C564" s="24" t="s">
        <v>167</v>
      </c>
      <c r="D564" s="24" t="s">
        <v>460</v>
      </c>
      <c r="E564" s="24" t="s">
        <v>426</v>
      </c>
      <c r="F564" s="25" t="n">
        <v>6476.8</v>
      </c>
      <c r="G564" s="25" t="n">
        <f aca="false">G566</f>
        <v>585.9</v>
      </c>
      <c r="N564" s="22"/>
      <c r="O564" s="22"/>
    </row>
    <row r="565" s="21" customFormat="true" ht="124" hidden="false" customHeight="false" outlineLevel="0" collapsed="false">
      <c r="A565" s="84" t="s">
        <v>461</v>
      </c>
      <c r="B565" s="24" t="s">
        <v>406</v>
      </c>
      <c r="C565" s="24" t="s">
        <v>167</v>
      </c>
      <c r="D565" s="24" t="s">
        <v>462</v>
      </c>
      <c r="E565" s="24"/>
      <c r="F565" s="25" t="n">
        <f aca="false">F566+F568</f>
        <v>454.6</v>
      </c>
      <c r="G565" s="25" t="n">
        <f aca="false">G566</f>
        <v>585.9</v>
      </c>
      <c r="N565" s="22"/>
      <c r="O565" s="22"/>
    </row>
    <row r="566" s="21" customFormat="true" ht="77.5" hidden="false" customHeight="false" outlineLevel="0" collapsed="false">
      <c r="A566" s="84" t="s">
        <v>22</v>
      </c>
      <c r="B566" s="24" t="s">
        <v>406</v>
      </c>
      <c r="C566" s="24" t="s">
        <v>167</v>
      </c>
      <c r="D566" s="24" t="s">
        <v>462</v>
      </c>
      <c r="E566" s="24" t="s">
        <v>23</v>
      </c>
      <c r="F566" s="25" t="n">
        <f aca="false">F567</f>
        <v>448.8</v>
      </c>
      <c r="G566" s="81" t="n">
        <v>585.9</v>
      </c>
      <c r="N566" s="22"/>
      <c r="O566" s="22"/>
    </row>
    <row r="567" s="21" customFormat="true" ht="31" hidden="false" customHeight="false" outlineLevel="0" collapsed="false">
      <c r="A567" s="27" t="s">
        <v>110</v>
      </c>
      <c r="B567" s="24" t="s">
        <v>406</v>
      </c>
      <c r="C567" s="24" t="s">
        <v>167</v>
      </c>
      <c r="D567" s="24" t="s">
        <v>462</v>
      </c>
      <c r="E567" s="24" t="s">
        <v>111</v>
      </c>
      <c r="F567" s="25" t="n">
        <v>448.8</v>
      </c>
      <c r="G567" s="81" t="n">
        <v>16942.7</v>
      </c>
      <c r="N567" s="22"/>
      <c r="O567" s="22"/>
    </row>
    <row r="568" s="21" customFormat="true" ht="46.5" hidden="false" customHeight="false" outlineLevel="0" collapsed="false">
      <c r="A568" s="40" t="s">
        <v>224</v>
      </c>
      <c r="B568" s="24" t="s">
        <v>406</v>
      </c>
      <c r="C568" s="24" t="s">
        <v>167</v>
      </c>
      <c r="D568" s="24" t="s">
        <v>462</v>
      </c>
      <c r="E568" s="24" t="s">
        <v>225</v>
      </c>
      <c r="F568" s="25" t="n">
        <f aca="false">F569</f>
        <v>5.8</v>
      </c>
      <c r="G568" s="81"/>
      <c r="N568" s="22"/>
      <c r="O568" s="22"/>
    </row>
    <row r="569" s="21" customFormat="true" ht="15.5" hidden="false" customHeight="false" outlineLevel="0" collapsed="false">
      <c r="A569" s="23" t="s">
        <v>358</v>
      </c>
      <c r="B569" s="24" t="s">
        <v>406</v>
      </c>
      <c r="C569" s="24" t="s">
        <v>167</v>
      </c>
      <c r="D569" s="24" t="s">
        <v>462</v>
      </c>
      <c r="E569" s="24" t="s">
        <v>359</v>
      </c>
      <c r="F569" s="25" t="n">
        <v>5.8</v>
      </c>
      <c r="G569" s="81"/>
      <c r="N569" s="22"/>
      <c r="O569" s="22"/>
    </row>
    <row r="570" s="21" customFormat="true" ht="279" hidden="false" customHeight="false" outlineLevel="0" collapsed="false">
      <c r="A570" s="23" t="s">
        <v>421</v>
      </c>
      <c r="B570" s="24" t="s">
        <v>406</v>
      </c>
      <c r="C570" s="24" t="s">
        <v>167</v>
      </c>
      <c r="D570" s="24" t="s">
        <v>463</v>
      </c>
      <c r="E570" s="24"/>
      <c r="F570" s="25" t="n">
        <f aca="false">F571+F573</f>
        <v>395076.1</v>
      </c>
      <c r="G570" s="25" t="n">
        <f aca="false">G572</f>
        <v>2939.8</v>
      </c>
      <c r="N570" s="22"/>
      <c r="O570" s="22"/>
    </row>
    <row r="571" s="21" customFormat="true" ht="77.5" hidden="false" customHeight="false" outlineLevel="0" collapsed="false">
      <c r="A571" s="40" t="s">
        <v>22</v>
      </c>
      <c r="B571" s="24" t="s">
        <v>406</v>
      </c>
      <c r="C571" s="24" t="s">
        <v>167</v>
      </c>
      <c r="D571" s="24" t="s">
        <v>463</v>
      </c>
      <c r="E571" s="24" t="s">
        <v>23</v>
      </c>
      <c r="F571" s="25" t="n">
        <f aca="false">F572</f>
        <v>373413.3</v>
      </c>
      <c r="G571" s="25" t="n">
        <f aca="false">G572</f>
        <v>2939.8</v>
      </c>
      <c r="N571" s="22"/>
      <c r="O571" s="22"/>
    </row>
    <row r="572" s="21" customFormat="true" ht="31" hidden="false" customHeight="false" outlineLevel="0" collapsed="false">
      <c r="A572" s="40" t="s">
        <v>110</v>
      </c>
      <c r="B572" s="24" t="s">
        <v>406</v>
      </c>
      <c r="C572" s="24" t="s">
        <v>167</v>
      </c>
      <c r="D572" s="24" t="s">
        <v>463</v>
      </c>
      <c r="E572" s="24" t="s">
        <v>111</v>
      </c>
      <c r="F572" s="25" t="n">
        <v>373413.3</v>
      </c>
      <c r="G572" s="25" t="n">
        <v>2939.8</v>
      </c>
      <c r="N572" s="22"/>
      <c r="O572" s="22"/>
    </row>
    <row r="573" s="21" customFormat="true" ht="31" hidden="false" customHeight="false" outlineLevel="0" collapsed="false">
      <c r="A573" s="40" t="s">
        <v>28</v>
      </c>
      <c r="B573" s="24" t="s">
        <v>406</v>
      </c>
      <c r="C573" s="24" t="s">
        <v>167</v>
      </c>
      <c r="D573" s="24" t="s">
        <v>463</v>
      </c>
      <c r="E573" s="24" t="s">
        <v>29</v>
      </c>
      <c r="F573" s="25" t="n">
        <f aca="false">F574</f>
        <v>21662.8</v>
      </c>
      <c r="G573" s="25" t="e">
        <f aca="false">#REF!+#REF!</f>
        <v>#REF!</v>
      </c>
      <c r="N573" s="22"/>
      <c r="O573" s="22"/>
    </row>
    <row r="574" s="21" customFormat="true" ht="46.5" hidden="false" customHeight="false" outlineLevel="0" collapsed="false">
      <c r="A574" s="40" t="s">
        <v>30</v>
      </c>
      <c r="B574" s="24" t="s">
        <v>406</v>
      </c>
      <c r="C574" s="24" t="s">
        <v>167</v>
      </c>
      <c r="D574" s="24" t="s">
        <v>463</v>
      </c>
      <c r="E574" s="24" t="s">
        <v>31</v>
      </c>
      <c r="F574" s="25" t="n">
        <v>21662.8</v>
      </c>
      <c r="G574" s="25" t="e">
        <f aca="false">#REF!</f>
        <v>#REF!</v>
      </c>
      <c r="N574" s="22"/>
      <c r="O574" s="22"/>
    </row>
    <row r="575" s="21" customFormat="true" ht="181" hidden="false" customHeight="true" outlineLevel="0" collapsed="false">
      <c r="A575" s="40" t="s">
        <v>464</v>
      </c>
      <c r="B575" s="24" t="s">
        <v>406</v>
      </c>
      <c r="C575" s="24" t="s">
        <v>167</v>
      </c>
      <c r="D575" s="24" t="s">
        <v>465</v>
      </c>
      <c r="E575" s="24"/>
      <c r="F575" s="25" t="n">
        <f aca="false">F576</f>
        <v>338.5</v>
      </c>
      <c r="G575" s="25"/>
      <c r="N575" s="22"/>
      <c r="O575" s="22"/>
    </row>
    <row r="576" s="21" customFormat="true" ht="77.5" hidden="false" customHeight="false" outlineLevel="0" collapsed="false">
      <c r="A576" s="40" t="s">
        <v>22</v>
      </c>
      <c r="B576" s="24" t="s">
        <v>406</v>
      </c>
      <c r="C576" s="24" t="s">
        <v>167</v>
      </c>
      <c r="D576" s="24" t="s">
        <v>465</v>
      </c>
      <c r="E576" s="24" t="s">
        <v>23</v>
      </c>
      <c r="F576" s="25" t="n">
        <f aca="false">F577</f>
        <v>338.5</v>
      </c>
      <c r="G576" s="25"/>
      <c r="N576" s="22"/>
      <c r="O576" s="22"/>
    </row>
    <row r="577" s="21" customFormat="true" ht="31" hidden="false" customHeight="false" outlineLevel="0" collapsed="false">
      <c r="A577" s="40" t="s">
        <v>110</v>
      </c>
      <c r="B577" s="24" t="s">
        <v>406</v>
      </c>
      <c r="C577" s="24" t="s">
        <v>167</v>
      </c>
      <c r="D577" s="24" t="s">
        <v>465</v>
      </c>
      <c r="E577" s="24" t="s">
        <v>111</v>
      </c>
      <c r="F577" s="25" t="n">
        <v>338.5</v>
      </c>
      <c r="G577" s="25"/>
      <c r="N577" s="22"/>
      <c r="O577" s="22"/>
    </row>
    <row r="578" s="21" customFormat="true" ht="77.5" hidden="false" customHeight="false" outlineLevel="0" collapsed="false">
      <c r="A578" s="40" t="s">
        <v>466</v>
      </c>
      <c r="B578" s="24" t="s">
        <v>406</v>
      </c>
      <c r="C578" s="24" t="s">
        <v>167</v>
      </c>
      <c r="D578" s="24" t="s">
        <v>467</v>
      </c>
      <c r="E578" s="24"/>
      <c r="F578" s="81" t="n">
        <f aca="false">F579</f>
        <v>29357.3</v>
      </c>
      <c r="G578" s="25"/>
      <c r="N578" s="22"/>
      <c r="O578" s="22"/>
    </row>
    <row r="579" s="21" customFormat="true" ht="77.5" hidden="false" customHeight="false" outlineLevel="0" collapsed="false">
      <c r="A579" s="40" t="s">
        <v>22</v>
      </c>
      <c r="B579" s="24" t="s">
        <v>406</v>
      </c>
      <c r="C579" s="24" t="s">
        <v>167</v>
      </c>
      <c r="D579" s="24" t="s">
        <v>467</v>
      </c>
      <c r="E579" s="24" t="s">
        <v>23</v>
      </c>
      <c r="F579" s="81" t="n">
        <f aca="false">F580</f>
        <v>29357.3</v>
      </c>
      <c r="G579" s="25"/>
      <c r="N579" s="22"/>
      <c r="O579" s="22"/>
    </row>
    <row r="580" s="21" customFormat="true" ht="31" hidden="false" customHeight="false" outlineLevel="0" collapsed="false">
      <c r="A580" s="55" t="s">
        <v>110</v>
      </c>
      <c r="B580" s="24" t="s">
        <v>406</v>
      </c>
      <c r="C580" s="24" t="s">
        <v>167</v>
      </c>
      <c r="D580" s="24" t="s">
        <v>467</v>
      </c>
      <c r="E580" s="24" t="s">
        <v>111</v>
      </c>
      <c r="F580" s="81" t="n">
        <v>29357.3</v>
      </c>
      <c r="G580" s="25"/>
      <c r="N580" s="22"/>
      <c r="O580" s="22"/>
    </row>
    <row r="581" s="21" customFormat="true" ht="77.5" hidden="false" customHeight="false" outlineLevel="0" collapsed="false">
      <c r="A581" s="27" t="s">
        <v>468</v>
      </c>
      <c r="B581" s="24" t="s">
        <v>406</v>
      </c>
      <c r="C581" s="24" t="s">
        <v>167</v>
      </c>
      <c r="D581" s="24" t="s">
        <v>469</v>
      </c>
      <c r="E581" s="24"/>
      <c r="F581" s="25" t="n">
        <f aca="false">F582</f>
        <v>15561.4</v>
      </c>
      <c r="G581" s="25" t="n">
        <v>297322.8</v>
      </c>
      <c r="N581" s="22"/>
      <c r="O581" s="22"/>
    </row>
    <row r="582" s="21" customFormat="true" ht="31" hidden="false" customHeight="false" outlineLevel="0" collapsed="false">
      <c r="A582" s="27" t="s">
        <v>28</v>
      </c>
      <c r="B582" s="24" t="s">
        <v>406</v>
      </c>
      <c r="C582" s="24" t="s">
        <v>167</v>
      </c>
      <c r="D582" s="24" t="s">
        <v>469</v>
      </c>
      <c r="E582" s="24" t="s">
        <v>29</v>
      </c>
      <c r="F582" s="25" t="n">
        <f aca="false">F583</f>
        <v>15561.4</v>
      </c>
      <c r="G582" s="25" t="n">
        <f aca="false">G583</f>
        <v>18978</v>
      </c>
      <c r="N582" s="22"/>
      <c r="O582" s="22"/>
    </row>
    <row r="583" s="21" customFormat="true" ht="46.5" hidden="false" customHeight="false" outlineLevel="0" collapsed="false">
      <c r="A583" s="23" t="s">
        <v>30</v>
      </c>
      <c r="B583" s="24" t="s">
        <v>406</v>
      </c>
      <c r="C583" s="24" t="s">
        <v>167</v>
      </c>
      <c r="D583" s="24" t="s">
        <v>469</v>
      </c>
      <c r="E583" s="24" t="s">
        <v>31</v>
      </c>
      <c r="F583" s="81" t="n">
        <v>15561.4</v>
      </c>
      <c r="G583" s="25" t="n">
        <v>18978</v>
      </c>
      <c r="N583" s="22"/>
      <c r="O583" s="22"/>
    </row>
    <row r="584" s="21" customFormat="true" ht="62" hidden="false" customHeight="false" outlineLevel="0" collapsed="false">
      <c r="A584" s="23" t="s">
        <v>470</v>
      </c>
      <c r="B584" s="24" t="s">
        <v>406</v>
      </c>
      <c r="C584" s="24" t="s">
        <v>167</v>
      </c>
      <c r="D584" s="24" t="s">
        <v>471</v>
      </c>
      <c r="E584" s="24"/>
      <c r="F584" s="81" t="n">
        <f aca="false">F585</f>
        <v>62675.4</v>
      </c>
      <c r="G584" s="25" t="n">
        <f aca="false">G586</f>
        <v>15126.5</v>
      </c>
      <c r="N584" s="22"/>
      <c r="O584" s="22"/>
    </row>
    <row r="585" s="21" customFormat="true" ht="31" hidden="false" customHeight="false" outlineLevel="0" collapsed="false">
      <c r="A585" s="23" t="s">
        <v>28</v>
      </c>
      <c r="B585" s="24" t="s">
        <v>406</v>
      </c>
      <c r="C585" s="24" t="s">
        <v>167</v>
      </c>
      <c r="D585" s="24" t="s">
        <v>471</v>
      </c>
      <c r="E585" s="24" t="s">
        <v>29</v>
      </c>
      <c r="F585" s="81" t="n">
        <f aca="false">F586</f>
        <v>62675.4</v>
      </c>
      <c r="G585" s="25" t="n">
        <f aca="false">G586</f>
        <v>15126.5</v>
      </c>
      <c r="N585" s="22"/>
      <c r="O585" s="22"/>
    </row>
    <row r="586" s="21" customFormat="true" ht="46.5" hidden="false" customHeight="false" outlineLevel="0" collapsed="false">
      <c r="A586" s="23" t="s">
        <v>30</v>
      </c>
      <c r="B586" s="24" t="s">
        <v>406</v>
      </c>
      <c r="C586" s="24" t="s">
        <v>167</v>
      </c>
      <c r="D586" s="24" t="s">
        <v>471</v>
      </c>
      <c r="E586" s="24" t="s">
        <v>31</v>
      </c>
      <c r="F586" s="81" t="n">
        <v>62675.4</v>
      </c>
      <c r="G586" s="25" t="n">
        <v>15126.5</v>
      </c>
      <c r="N586" s="22"/>
      <c r="O586" s="22"/>
    </row>
    <row r="587" s="21" customFormat="true" ht="15" hidden="false" customHeight="false" outlineLevel="0" collapsed="false">
      <c r="A587" s="85" t="s">
        <v>472</v>
      </c>
      <c r="B587" s="19" t="s">
        <v>406</v>
      </c>
      <c r="C587" s="19" t="s">
        <v>15</v>
      </c>
      <c r="D587" s="19"/>
      <c r="E587" s="19"/>
      <c r="F587" s="80" t="n">
        <f aca="false">F588</f>
        <v>82016.3</v>
      </c>
      <c r="G587" s="20" t="n">
        <f aca="false">G591+G617</f>
        <v>48593.7</v>
      </c>
      <c r="N587" s="22"/>
      <c r="O587" s="22"/>
    </row>
    <row r="588" s="21" customFormat="true" ht="46.5" hidden="false" customHeight="false" outlineLevel="0" collapsed="false">
      <c r="A588" s="27" t="s">
        <v>103</v>
      </c>
      <c r="B588" s="24" t="s">
        <v>406</v>
      </c>
      <c r="C588" s="24" t="s">
        <v>15</v>
      </c>
      <c r="D588" s="24" t="s">
        <v>104</v>
      </c>
      <c r="E588" s="24"/>
      <c r="F588" s="81" t="n">
        <f aca="false">F589</f>
        <v>82016.3</v>
      </c>
      <c r="G588" s="20"/>
      <c r="N588" s="22"/>
      <c r="O588" s="22"/>
    </row>
    <row r="589" s="21" customFormat="true" ht="15.5" hidden="false" customHeight="false" outlineLevel="0" collapsed="false">
      <c r="A589" s="27" t="s">
        <v>94</v>
      </c>
      <c r="B589" s="24" t="s">
        <v>406</v>
      </c>
      <c r="C589" s="24" t="s">
        <v>15</v>
      </c>
      <c r="D589" s="24" t="s">
        <v>105</v>
      </c>
      <c r="E589" s="24"/>
      <c r="F589" s="81" t="n">
        <f aca="false">F590+F614+F624</f>
        <v>82016.3</v>
      </c>
      <c r="G589" s="20"/>
      <c r="N589" s="22"/>
      <c r="O589" s="22"/>
    </row>
    <row r="590" s="21" customFormat="true" ht="31" hidden="false" customHeight="false" outlineLevel="0" collapsed="false">
      <c r="A590" s="27" t="s">
        <v>473</v>
      </c>
      <c r="B590" s="24" t="s">
        <v>406</v>
      </c>
      <c r="C590" s="24" t="s">
        <v>15</v>
      </c>
      <c r="D590" s="24" t="s">
        <v>474</v>
      </c>
      <c r="E590" s="24"/>
      <c r="F590" s="81" t="n">
        <f aca="false">F591+F594+F597+F600+F603+F606+F609</f>
        <v>48640</v>
      </c>
      <c r="G590" s="20"/>
      <c r="N590" s="22"/>
      <c r="O590" s="22"/>
    </row>
    <row r="591" s="21" customFormat="true" ht="31" hidden="false" customHeight="false" outlineLevel="0" collapsed="false">
      <c r="A591" s="40" t="s">
        <v>475</v>
      </c>
      <c r="B591" s="24" t="s">
        <v>406</v>
      </c>
      <c r="C591" s="24" t="s">
        <v>15</v>
      </c>
      <c r="D591" s="24" t="s">
        <v>476</v>
      </c>
      <c r="E591" s="24"/>
      <c r="F591" s="81" t="n">
        <f aca="false">F592</f>
        <v>13963</v>
      </c>
      <c r="G591" s="25" t="n">
        <f aca="false">G592</f>
        <v>48593.7</v>
      </c>
      <c r="N591" s="22"/>
      <c r="O591" s="22"/>
    </row>
    <row r="592" s="21" customFormat="true" ht="46.5" hidden="false" customHeight="false" outlineLevel="0" collapsed="false">
      <c r="A592" s="27" t="s">
        <v>224</v>
      </c>
      <c r="B592" s="24" t="s">
        <v>406</v>
      </c>
      <c r="C592" s="24" t="s">
        <v>15</v>
      </c>
      <c r="D592" s="24" t="s">
        <v>476</v>
      </c>
      <c r="E592" s="24" t="s">
        <v>225</v>
      </c>
      <c r="F592" s="81" t="n">
        <f aca="false">F593</f>
        <v>13963</v>
      </c>
      <c r="G592" s="25" t="n">
        <f aca="false">G593</f>
        <v>48593.7</v>
      </c>
      <c r="N592" s="22"/>
      <c r="O592" s="22"/>
    </row>
    <row r="593" s="21" customFormat="true" ht="15.5" hidden="false" customHeight="false" outlineLevel="0" collapsed="false">
      <c r="A593" s="23" t="s">
        <v>358</v>
      </c>
      <c r="B593" s="24" t="s">
        <v>406</v>
      </c>
      <c r="C593" s="24" t="s">
        <v>15</v>
      </c>
      <c r="D593" s="24" t="s">
        <v>476</v>
      </c>
      <c r="E593" s="24" t="s">
        <v>359</v>
      </c>
      <c r="F593" s="81" t="n">
        <v>13963</v>
      </c>
      <c r="G593" s="25" t="n">
        <f aca="false">G594+G597+G600+G606+G609+G612+G617+G621+G624+G627+G631+G634</f>
        <v>48593.7</v>
      </c>
      <c r="N593" s="22"/>
      <c r="O593" s="22"/>
    </row>
    <row r="594" s="21" customFormat="true" ht="31" hidden="false" customHeight="false" outlineLevel="0" collapsed="false">
      <c r="A594" s="23" t="s">
        <v>477</v>
      </c>
      <c r="B594" s="24" t="s">
        <v>406</v>
      </c>
      <c r="C594" s="24" t="s">
        <v>15</v>
      </c>
      <c r="D594" s="24" t="s">
        <v>478</v>
      </c>
      <c r="E594" s="24"/>
      <c r="F594" s="81" t="n">
        <f aca="false">F595</f>
        <v>14220.5</v>
      </c>
      <c r="G594" s="25" t="n">
        <f aca="false">G595</f>
        <v>11098.5</v>
      </c>
      <c r="N594" s="22"/>
      <c r="O594" s="22"/>
    </row>
    <row r="595" s="21" customFormat="true" ht="46.5" hidden="false" customHeight="false" outlineLevel="0" collapsed="false">
      <c r="A595" s="40" t="s">
        <v>224</v>
      </c>
      <c r="B595" s="24" t="s">
        <v>406</v>
      </c>
      <c r="C595" s="24" t="s">
        <v>15</v>
      </c>
      <c r="D595" s="24" t="s">
        <v>478</v>
      </c>
      <c r="E595" s="24" t="s">
        <v>225</v>
      </c>
      <c r="F595" s="81" t="n">
        <f aca="false">F596</f>
        <v>14220.5</v>
      </c>
      <c r="G595" s="25" t="n">
        <f aca="false">G596</f>
        <v>11098.5</v>
      </c>
      <c r="N595" s="22"/>
      <c r="O595" s="22"/>
    </row>
    <row r="596" s="21" customFormat="true" ht="15.5" hidden="false" customHeight="false" outlineLevel="0" collapsed="false">
      <c r="A596" s="27" t="s">
        <v>358</v>
      </c>
      <c r="B596" s="24" t="s">
        <v>406</v>
      </c>
      <c r="C596" s="24" t="s">
        <v>15</v>
      </c>
      <c r="D596" s="24" t="s">
        <v>478</v>
      </c>
      <c r="E596" s="24" t="s">
        <v>359</v>
      </c>
      <c r="F596" s="81" t="n">
        <v>14220.5</v>
      </c>
      <c r="G596" s="25" t="n">
        <v>11098.5</v>
      </c>
      <c r="N596" s="22"/>
      <c r="O596" s="22"/>
    </row>
    <row r="597" s="21" customFormat="true" ht="62" hidden="false" customHeight="false" outlineLevel="0" collapsed="false">
      <c r="A597" s="40" t="s">
        <v>479</v>
      </c>
      <c r="B597" s="24" t="s">
        <v>406</v>
      </c>
      <c r="C597" s="24" t="s">
        <v>15</v>
      </c>
      <c r="D597" s="24" t="s">
        <v>480</v>
      </c>
      <c r="E597" s="24"/>
      <c r="F597" s="25" t="n">
        <f aca="false">F598</f>
        <v>312</v>
      </c>
      <c r="G597" s="25" t="n">
        <f aca="false">G598</f>
        <v>8559.6</v>
      </c>
      <c r="N597" s="22"/>
      <c r="O597" s="22"/>
    </row>
    <row r="598" s="21" customFormat="true" ht="46.5" hidden="false" customHeight="false" outlineLevel="0" collapsed="false">
      <c r="A598" s="40" t="s">
        <v>224</v>
      </c>
      <c r="B598" s="24" t="s">
        <v>406</v>
      </c>
      <c r="C598" s="24" t="s">
        <v>15</v>
      </c>
      <c r="D598" s="24" t="s">
        <v>480</v>
      </c>
      <c r="E598" s="24" t="s">
        <v>225</v>
      </c>
      <c r="F598" s="25" t="n">
        <f aca="false">F599</f>
        <v>312</v>
      </c>
      <c r="G598" s="25" t="n">
        <f aca="false">G599</f>
        <v>8559.6</v>
      </c>
      <c r="N598" s="22"/>
      <c r="O598" s="22"/>
    </row>
    <row r="599" s="21" customFormat="true" ht="15.5" hidden="false" customHeight="false" outlineLevel="0" collapsed="false">
      <c r="A599" s="40" t="s">
        <v>358</v>
      </c>
      <c r="B599" s="24" t="s">
        <v>406</v>
      </c>
      <c r="C599" s="24" t="s">
        <v>15</v>
      </c>
      <c r="D599" s="24" t="s">
        <v>480</v>
      </c>
      <c r="E599" s="24" t="s">
        <v>359</v>
      </c>
      <c r="F599" s="25" t="n">
        <v>312</v>
      </c>
      <c r="G599" s="25" t="n">
        <v>8559.6</v>
      </c>
      <c r="N599" s="22"/>
      <c r="O599" s="22"/>
    </row>
    <row r="600" s="21" customFormat="true" ht="62" hidden="false" customHeight="false" outlineLevel="0" collapsed="false">
      <c r="A600" s="84" t="s">
        <v>481</v>
      </c>
      <c r="B600" s="24" t="s">
        <v>406</v>
      </c>
      <c r="C600" s="24" t="s">
        <v>15</v>
      </c>
      <c r="D600" s="24" t="s">
        <v>482</v>
      </c>
      <c r="E600" s="24"/>
      <c r="F600" s="25" t="n">
        <f aca="false">F601</f>
        <v>254.4</v>
      </c>
      <c r="G600" s="25" t="n">
        <f aca="false">G602</f>
        <v>3306.4</v>
      </c>
      <c r="N600" s="22"/>
      <c r="O600" s="22"/>
    </row>
    <row r="601" s="21" customFormat="true" ht="46.5" hidden="false" customHeight="false" outlineLevel="0" collapsed="false">
      <c r="A601" s="27" t="s">
        <v>224</v>
      </c>
      <c r="B601" s="24" t="s">
        <v>406</v>
      </c>
      <c r="C601" s="24" t="s">
        <v>15</v>
      </c>
      <c r="D601" s="24" t="s">
        <v>482</v>
      </c>
      <c r="E601" s="24" t="s">
        <v>225</v>
      </c>
      <c r="F601" s="25" t="n">
        <f aca="false">F602</f>
        <v>254.4</v>
      </c>
      <c r="G601" s="25" t="n">
        <f aca="false">G602</f>
        <v>3306.4</v>
      </c>
      <c r="N601" s="22"/>
      <c r="O601" s="22"/>
    </row>
    <row r="602" s="21" customFormat="true" ht="15.5" hidden="false" customHeight="false" outlineLevel="0" collapsed="false">
      <c r="A602" s="40" t="s">
        <v>358</v>
      </c>
      <c r="B602" s="24" t="s">
        <v>406</v>
      </c>
      <c r="C602" s="24" t="s">
        <v>15</v>
      </c>
      <c r="D602" s="24" t="s">
        <v>482</v>
      </c>
      <c r="E602" s="24" t="s">
        <v>359</v>
      </c>
      <c r="F602" s="25" t="n">
        <v>254.4</v>
      </c>
      <c r="G602" s="25" t="n">
        <v>3306.4</v>
      </c>
      <c r="N602" s="22"/>
      <c r="O602" s="22"/>
    </row>
    <row r="603" s="21" customFormat="true" ht="46.5" hidden="false" customHeight="false" outlineLevel="0" collapsed="false">
      <c r="A603" s="27" t="s">
        <v>483</v>
      </c>
      <c r="B603" s="24" t="s">
        <v>406</v>
      </c>
      <c r="C603" s="24" t="s">
        <v>15</v>
      </c>
      <c r="D603" s="24" t="s">
        <v>484</v>
      </c>
      <c r="E603" s="24"/>
      <c r="F603" s="25" t="n">
        <f aca="false">F604</f>
        <v>2903.6</v>
      </c>
      <c r="G603" s="25"/>
      <c r="N603" s="22"/>
      <c r="O603" s="22"/>
    </row>
    <row r="604" s="21" customFormat="true" ht="46.5" hidden="false" customHeight="false" outlineLevel="0" collapsed="false">
      <c r="A604" s="27" t="s">
        <v>224</v>
      </c>
      <c r="B604" s="24" t="s">
        <v>406</v>
      </c>
      <c r="C604" s="24" t="s">
        <v>15</v>
      </c>
      <c r="D604" s="24" t="s">
        <v>484</v>
      </c>
      <c r="E604" s="24" t="s">
        <v>225</v>
      </c>
      <c r="F604" s="25" t="n">
        <f aca="false">F605</f>
        <v>2903.6</v>
      </c>
      <c r="G604" s="25"/>
      <c r="N604" s="22"/>
      <c r="O604" s="22"/>
    </row>
    <row r="605" s="21" customFormat="true" ht="15.5" hidden="false" customHeight="false" outlineLevel="0" collapsed="false">
      <c r="A605" s="26" t="s">
        <v>358</v>
      </c>
      <c r="B605" s="24" t="s">
        <v>406</v>
      </c>
      <c r="C605" s="24" t="s">
        <v>15</v>
      </c>
      <c r="D605" s="24" t="s">
        <v>484</v>
      </c>
      <c r="E605" s="24" t="s">
        <v>359</v>
      </c>
      <c r="F605" s="25" t="n">
        <v>2903.6</v>
      </c>
      <c r="G605" s="25"/>
      <c r="N605" s="22"/>
      <c r="O605" s="22"/>
    </row>
    <row r="606" s="21" customFormat="true" ht="46.5" hidden="false" customHeight="false" outlineLevel="0" collapsed="false">
      <c r="A606" s="40" t="s">
        <v>485</v>
      </c>
      <c r="B606" s="24" t="s">
        <v>406</v>
      </c>
      <c r="C606" s="24" t="s">
        <v>15</v>
      </c>
      <c r="D606" s="24" t="s">
        <v>486</v>
      </c>
      <c r="E606" s="24"/>
      <c r="F606" s="25" t="n">
        <f aca="false">F607</f>
        <v>5134.3</v>
      </c>
      <c r="G606" s="25" t="n">
        <f aca="false">G607</f>
        <v>3917.6</v>
      </c>
      <c r="N606" s="22"/>
      <c r="O606" s="22"/>
    </row>
    <row r="607" s="21" customFormat="true" ht="46.5" hidden="false" customHeight="false" outlineLevel="0" collapsed="false">
      <c r="A607" s="40" t="s">
        <v>224</v>
      </c>
      <c r="B607" s="24" t="s">
        <v>406</v>
      </c>
      <c r="C607" s="24" t="s">
        <v>15</v>
      </c>
      <c r="D607" s="24" t="s">
        <v>486</v>
      </c>
      <c r="E607" s="24" t="s">
        <v>225</v>
      </c>
      <c r="F607" s="25" t="n">
        <f aca="false">F608</f>
        <v>5134.3</v>
      </c>
      <c r="G607" s="25" t="n">
        <f aca="false">G608</f>
        <v>3917.6</v>
      </c>
      <c r="N607" s="22"/>
      <c r="O607" s="22"/>
    </row>
    <row r="608" s="21" customFormat="true" ht="15.5" hidden="false" customHeight="false" outlineLevel="0" collapsed="false">
      <c r="A608" s="27" t="s">
        <v>358</v>
      </c>
      <c r="B608" s="24" t="s">
        <v>406</v>
      </c>
      <c r="C608" s="24" t="s">
        <v>15</v>
      </c>
      <c r="D608" s="24" t="s">
        <v>486</v>
      </c>
      <c r="E608" s="24" t="s">
        <v>359</v>
      </c>
      <c r="F608" s="81" t="n">
        <v>5134.3</v>
      </c>
      <c r="G608" s="25" t="n">
        <v>3917.6</v>
      </c>
      <c r="N608" s="22"/>
      <c r="O608" s="22"/>
    </row>
    <row r="609" s="21" customFormat="true" ht="279" hidden="false" customHeight="false" outlineLevel="0" collapsed="false">
      <c r="A609" s="26" t="s">
        <v>421</v>
      </c>
      <c r="B609" s="24" t="s">
        <v>406</v>
      </c>
      <c r="C609" s="24" t="s">
        <v>15</v>
      </c>
      <c r="D609" s="24" t="s">
        <v>487</v>
      </c>
      <c r="E609" s="24"/>
      <c r="F609" s="81" t="n">
        <f aca="false">F610+F612</f>
        <v>11852.2</v>
      </c>
      <c r="G609" s="25" t="n">
        <f aca="false">G610</f>
        <v>5375</v>
      </c>
      <c r="N609" s="22"/>
      <c r="O609" s="22"/>
    </row>
    <row r="610" s="21" customFormat="true" ht="77.5" hidden="false" customHeight="false" outlineLevel="0" collapsed="false">
      <c r="A610" s="84" t="s">
        <v>22</v>
      </c>
      <c r="B610" s="24" t="s">
        <v>406</v>
      </c>
      <c r="C610" s="24" t="s">
        <v>15</v>
      </c>
      <c r="D610" s="24" t="s">
        <v>487</v>
      </c>
      <c r="E610" s="24" t="s">
        <v>23</v>
      </c>
      <c r="F610" s="81" t="n">
        <f aca="false">F611</f>
        <v>10703.1</v>
      </c>
      <c r="G610" s="25" t="n">
        <f aca="false">G611</f>
        <v>5375</v>
      </c>
      <c r="N610" s="22"/>
      <c r="O610" s="22"/>
    </row>
    <row r="611" s="21" customFormat="true" ht="31" hidden="false" customHeight="false" outlineLevel="0" collapsed="false">
      <c r="A611" s="27" t="s">
        <v>110</v>
      </c>
      <c r="B611" s="24" t="s">
        <v>406</v>
      </c>
      <c r="C611" s="24" t="s">
        <v>15</v>
      </c>
      <c r="D611" s="24" t="s">
        <v>487</v>
      </c>
      <c r="E611" s="24" t="s">
        <v>111</v>
      </c>
      <c r="F611" s="81" t="n">
        <v>10703.1</v>
      </c>
      <c r="G611" s="25" t="n">
        <v>5375</v>
      </c>
      <c r="N611" s="22"/>
      <c r="O611" s="22"/>
    </row>
    <row r="612" s="21" customFormat="true" ht="31" hidden="false" customHeight="false" outlineLevel="0" collapsed="false">
      <c r="A612" s="84" t="s">
        <v>28</v>
      </c>
      <c r="B612" s="24" t="s">
        <v>406</v>
      </c>
      <c r="C612" s="24" t="s">
        <v>15</v>
      </c>
      <c r="D612" s="24" t="s">
        <v>487</v>
      </c>
      <c r="E612" s="24" t="s">
        <v>29</v>
      </c>
      <c r="F612" s="25" t="n">
        <f aca="false">F613</f>
        <v>1149.1</v>
      </c>
      <c r="G612" s="25" t="n">
        <f aca="false">G614+G616</f>
        <v>16336.6</v>
      </c>
      <c r="N612" s="22"/>
      <c r="O612" s="22"/>
    </row>
    <row r="613" s="21" customFormat="true" ht="46.5" hidden="false" customHeight="false" outlineLevel="0" collapsed="false">
      <c r="A613" s="40" t="s">
        <v>30</v>
      </c>
      <c r="B613" s="24" t="s">
        <v>406</v>
      </c>
      <c r="C613" s="24" t="s">
        <v>15</v>
      </c>
      <c r="D613" s="24" t="s">
        <v>487</v>
      </c>
      <c r="E613" s="24" t="s">
        <v>31</v>
      </c>
      <c r="F613" s="25" t="n">
        <v>1149.1</v>
      </c>
      <c r="G613" s="25" t="n">
        <f aca="false">G614</f>
        <v>15356.4</v>
      </c>
      <c r="N613" s="22"/>
      <c r="O613" s="22"/>
    </row>
    <row r="614" s="21" customFormat="true" ht="77.5" hidden="false" customHeight="false" outlineLevel="0" collapsed="false">
      <c r="A614" s="27" t="s">
        <v>488</v>
      </c>
      <c r="B614" s="24" t="s">
        <v>406</v>
      </c>
      <c r="C614" s="24" t="s">
        <v>15</v>
      </c>
      <c r="D614" s="24" t="s">
        <v>489</v>
      </c>
      <c r="E614" s="24"/>
      <c r="F614" s="25" t="n">
        <f aca="false">F615+F618+F621</f>
        <v>24280.7</v>
      </c>
      <c r="G614" s="25" t="n">
        <v>15356.4</v>
      </c>
      <c r="N614" s="22"/>
      <c r="O614" s="22"/>
    </row>
    <row r="615" s="21" customFormat="true" ht="31" hidden="false" customHeight="false" outlineLevel="0" collapsed="false">
      <c r="A615" s="84" t="s">
        <v>187</v>
      </c>
      <c r="B615" s="24" t="s">
        <v>406</v>
      </c>
      <c r="C615" s="24" t="s">
        <v>15</v>
      </c>
      <c r="D615" s="24" t="s">
        <v>490</v>
      </c>
      <c r="E615" s="24"/>
      <c r="F615" s="25" t="n">
        <f aca="false">F616</f>
        <v>23835.3</v>
      </c>
      <c r="G615" s="25" t="n">
        <f aca="false">G616</f>
        <v>980.2</v>
      </c>
      <c r="N615" s="22"/>
      <c r="O615" s="22"/>
    </row>
    <row r="616" s="21" customFormat="true" ht="46.5" hidden="false" customHeight="false" outlineLevel="0" collapsed="false">
      <c r="A616" s="84" t="s">
        <v>224</v>
      </c>
      <c r="B616" s="24" t="s">
        <v>406</v>
      </c>
      <c r="C616" s="24" t="s">
        <v>15</v>
      </c>
      <c r="D616" s="24" t="s">
        <v>490</v>
      </c>
      <c r="E616" s="24" t="s">
        <v>225</v>
      </c>
      <c r="F616" s="25" t="n">
        <f aca="false">F617</f>
        <v>23835.3</v>
      </c>
      <c r="G616" s="25" t="n">
        <v>980.2</v>
      </c>
      <c r="N616" s="22"/>
      <c r="O616" s="22"/>
    </row>
    <row r="617" s="21" customFormat="true" ht="15.5" hidden="false" customHeight="false" outlineLevel="0" collapsed="false">
      <c r="A617" s="27" t="s">
        <v>358</v>
      </c>
      <c r="B617" s="24" t="s">
        <v>406</v>
      </c>
      <c r="C617" s="24" t="s">
        <v>15</v>
      </c>
      <c r="D617" s="24" t="s">
        <v>490</v>
      </c>
      <c r="E617" s="24" t="s">
        <v>359</v>
      </c>
      <c r="F617" s="25" t="n">
        <v>23835.3</v>
      </c>
      <c r="G617" s="25" t="n">
        <f aca="false">G618+G621+G624</f>
        <v>0</v>
      </c>
      <c r="N617" s="22"/>
      <c r="O617" s="22"/>
    </row>
    <row r="618" s="21" customFormat="true" ht="31" hidden="false" customHeight="false" outlineLevel="0" collapsed="false">
      <c r="A618" s="27" t="s">
        <v>491</v>
      </c>
      <c r="B618" s="24" t="s">
        <v>406</v>
      </c>
      <c r="C618" s="24" t="s">
        <v>15</v>
      </c>
      <c r="D618" s="24" t="s">
        <v>492</v>
      </c>
      <c r="E618" s="24"/>
      <c r="F618" s="25" t="n">
        <f aca="false">F619</f>
        <v>72</v>
      </c>
      <c r="G618" s="25" t="n">
        <f aca="false">G620</f>
        <v>0</v>
      </c>
      <c r="N618" s="22"/>
      <c r="O618" s="22"/>
    </row>
    <row r="619" s="21" customFormat="true" ht="46.5" hidden="false" customHeight="false" outlineLevel="0" collapsed="false">
      <c r="A619" s="27" t="s">
        <v>224</v>
      </c>
      <c r="B619" s="24" t="s">
        <v>406</v>
      </c>
      <c r="C619" s="24" t="s">
        <v>15</v>
      </c>
      <c r="D619" s="24" t="s">
        <v>492</v>
      </c>
      <c r="E619" s="24" t="s">
        <v>225</v>
      </c>
      <c r="F619" s="25" t="n">
        <f aca="false">F620</f>
        <v>72</v>
      </c>
      <c r="G619" s="25" t="n">
        <f aca="false">G620</f>
        <v>0</v>
      </c>
      <c r="N619" s="22"/>
      <c r="O619" s="22"/>
    </row>
    <row r="620" s="21" customFormat="true" ht="15.5" hidden="false" customHeight="false" outlineLevel="0" collapsed="false">
      <c r="A620" s="84" t="s">
        <v>358</v>
      </c>
      <c r="B620" s="24" t="s">
        <v>406</v>
      </c>
      <c r="C620" s="24" t="s">
        <v>15</v>
      </c>
      <c r="D620" s="24" t="s">
        <v>492</v>
      </c>
      <c r="E620" s="24" t="s">
        <v>359</v>
      </c>
      <c r="F620" s="25" t="n">
        <v>72</v>
      </c>
      <c r="G620" s="25"/>
      <c r="N620" s="22"/>
      <c r="O620" s="22"/>
    </row>
    <row r="621" s="21" customFormat="true" ht="46.5" hidden="false" customHeight="false" outlineLevel="0" collapsed="false">
      <c r="A621" s="84" t="s">
        <v>423</v>
      </c>
      <c r="B621" s="24" t="s">
        <v>406</v>
      </c>
      <c r="C621" s="24" t="s">
        <v>15</v>
      </c>
      <c r="D621" s="24" t="s">
        <v>493</v>
      </c>
      <c r="E621" s="24"/>
      <c r="F621" s="25" t="n">
        <f aca="false">F622</f>
        <v>373.4</v>
      </c>
      <c r="G621" s="25" t="n">
        <f aca="false">G623</f>
        <v>0</v>
      </c>
      <c r="N621" s="22"/>
      <c r="O621" s="22"/>
    </row>
    <row r="622" s="21" customFormat="true" ht="46.5" hidden="false" customHeight="false" outlineLevel="0" collapsed="false">
      <c r="A622" s="27" t="s">
        <v>224</v>
      </c>
      <c r="B622" s="24" t="s">
        <v>406</v>
      </c>
      <c r="C622" s="24" t="s">
        <v>15</v>
      </c>
      <c r="D622" s="24" t="s">
        <v>493</v>
      </c>
      <c r="E622" s="24" t="s">
        <v>225</v>
      </c>
      <c r="F622" s="25" t="n">
        <f aca="false">F623</f>
        <v>373.4</v>
      </c>
      <c r="G622" s="25" t="n">
        <f aca="false">G623</f>
        <v>0</v>
      </c>
      <c r="N622" s="22"/>
      <c r="O622" s="22"/>
    </row>
    <row r="623" s="21" customFormat="true" ht="15.5" hidden="false" customHeight="false" outlineLevel="0" collapsed="false">
      <c r="A623" s="27" t="s">
        <v>358</v>
      </c>
      <c r="B623" s="24" t="s">
        <v>406</v>
      </c>
      <c r="C623" s="24" t="s">
        <v>15</v>
      </c>
      <c r="D623" s="24" t="s">
        <v>493</v>
      </c>
      <c r="E623" s="86" t="n">
        <v>610</v>
      </c>
      <c r="F623" s="25" t="n">
        <v>373.4</v>
      </c>
      <c r="G623" s="25"/>
      <c r="N623" s="22"/>
      <c r="O623" s="22"/>
    </row>
    <row r="624" s="21" customFormat="true" ht="62" hidden="false" customHeight="false" outlineLevel="0" collapsed="false">
      <c r="A624" s="27" t="s">
        <v>494</v>
      </c>
      <c r="B624" s="24" t="s">
        <v>406</v>
      </c>
      <c r="C624" s="24" t="s">
        <v>15</v>
      </c>
      <c r="D624" s="24" t="s">
        <v>495</v>
      </c>
      <c r="E624" s="86"/>
      <c r="F624" s="25" t="n">
        <f aca="false">F625+F628+F631</f>
        <v>9095.6</v>
      </c>
      <c r="G624" s="25" t="n">
        <f aca="false">G626</f>
        <v>0</v>
      </c>
      <c r="N624" s="22"/>
      <c r="O624" s="22"/>
    </row>
    <row r="625" s="21" customFormat="true" ht="31" hidden="false" customHeight="false" outlineLevel="0" collapsed="false">
      <c r="A625" s="40" t="s">
        <v>187</v>
      </c>
      <c r="B625" s="24" t="s">
        <v>406</v>
      </c>
      <c r="C625" s="24" t="s">
        <v>15</v>
      </c>
      <c r="D625" s="24" t="s">
        <v>496</v>
      </c>
      <c r="E625" s="86"/>
      <c r="F625" s="25" t="n">
        <f aca="false">F626</f>
        <v>8853.1</v>
      </c>
      <c r="G625" s="25" t="n">
        <f aca="false">G626</f>
        <v>0</v>
      </c>
      <c r="N625" s="22"/>
      <c r="O625" s="22"/>
    </row>
    <row r="626" s="21" customFormat="true" ht="46.5" hidden="false" customHeight="false" outlineLevel="0" collapsed="false">
      <c r="A626" s="27" t="s">
        <v>224</v>
      </c>
      <c r="B626" s="24" t="s">
        <v>406</v>
      </c>
      <c r="C626" s="24" t="s">
        <v>15</v>
      </c>
      <c r="D626" s="24" t="s">
        <v>496</v>
      </c>
      <c r="E626" s="86" t="n">
        <v>600</v>
      </c>
      <c r="F626" s="25" t="n">
        <f aca="false">F627</f>
        <v>8853.1</v>
      </c>
      <c r="G626" s="25"/>
      <c r="N626" s="22"/>
      <c r="O626" s="22"/>
    </row>
    <row r="627" s="21" customFormat="true" ht="15.5" hidden="false" customHeight="false" outlineLevel="0" collapsed="false">
      <c r="A627" s="27" t="s">
        <v>358</v>
      </c>
      <c r="B627" s="24" t="s">
        <v>406</v>
      </c>
      <c r="C627" s="24" t="s">
        <v>15</v>
      </c>
      <c r="D627" s="24" t="s">
        <v>496</v>
      </c>
      <c r="E627" s="86" t="n">
        <v>610</v>
      </c>
      <c r="F627" s="25" t="n">
        <v>8853.1</v>
      </c>
      <c r="G627" s="25" t="n">
        <f aca="false">G628+G631+G634</f>
        <v>0</v>
      </c>
      <c r="N627" s="22"/>
      <c r="O627" s="22"/>
    </row>
    <row r="628" s="21" customFormat="true" ht="31" hidden="false" customHeight="false" outlineLevel="0" collapsed="false">
      <c r="A628" s="40" t="s">
        <v>491</v>
      </c>
      <c r="B628" s="24" t="s">
        <v>406</v>
      </c>
      <c r="C628" s="24" t="s">
        <v>15</v>
      </c>
      <c r="D628" s="24" t="s">
        <v>497</v>
      </c>
      <c r="E628" s="86"/>
      <c r="F628" s="25" t="n">
        <f aca="false">F629</f>
        <v>48</v>
      </c>
      <c r="G628" s="25" t="n">
        <f aca="false">G630</f>
        <v>0</v>
      </c>
      <c r="N628" s="22"/>
      <c r="O628" s="22"/>
    </row>
    <row r="629" s="21" customFormat="true" ht="46.5" hidden="false" customHeight="false" outlineLevel="0" collapsed="false">
      <c r="A629" s="40" t="s">
        <v>224</v>
      </c>
      <c r="B629" s="87" t="s">
        <v>406</v>
      </c>
      <c r="C629" s="24" t="s">
        <v>15</v>
      </c>
      <c r="D629" s="24" t="s">
        <v>497</v>
      </c>
      <c r="E629" s="88" t="n">
        <v>600</v>
      </c>
      <c r="F629" s="25" t="n">
        <f aca="false">F630</f>
        <v>48</v>
      </c>
      <c r="G629" s="25" t="n">
        <f aca="false">G630</f>
        <v>0</v>
      </c>
      <c r="N629" s="22"/>
      <c r="O629" s="22"/>
    </row>
    <row r="630" s="21" customFormat="true" ht="15.5" hidden="false" customHeight="false" outlineLevel="0" collapsed="false">
      <c r="A630" s="27" t="s">
        <v>358</v>
      </c>
      <c r="B630" s="87" t="s">
        <v>406</v>
      </c>
      <c r="C630" s="24" t="s">
        <v>15</v>
      </c>
      <c r="D630" s="24" t="s">
        <v>497</v>
      </c>
      <c r="E630" s="88" t="n">
        <v>610</v>
      </c>
      <c r="F630" s="25" t="n">
        <v>48</v>
      </c>
      <c r="G630" s="25"/>
      <c r="N630" s="22"/>
      <c r="O630" s="22"/>
    </row>
    <row r="631" s="21" customFormat="true" ht="46.5" hidden="false" customHeight="false" outlineLevel="0" collapsed="false">
      <c r="A631" s="27" t="s">
        <v>423</v>
      </c>
      <c r="B631" s="87" t="s">
        <v>406</v>
      </c>
      <c r="C631" s="24" t="s">
        <v>15</v>
      </c>
      <c r="D631" s="24" t="s">
        <v>498</v>
      </c>
      <c r="E631" s="88"/>
      <c r="F631" s="25" t="n">
        <f aca="false">F632</f>
        <v>194.5</v>
      </c>
      <c r="G631" s="25" t="n">
        <f aca="false">G633</f>
        <v>0</v>
      </c>
      <c r="N631" s="22"/>
      <c r="O631" s="22"/>
    </row>
    <row r="632" s="21" customFormat="true" ht="46.5" hidden="false" customHeight="false" outlineLevel="0" collapsed="false">
      <c r="A632" s="40" t="s">
        <v>224</v>
      </c>
      <c r="B632" s="24" t="s">
        <v>406</v>
      </c>
      <c r="C632" s="24" t="s">
        <v>15</v>
      </c>
      <c r="D632" s="24" t="s">
        <v>498</v>
      </c>
      <c r="E632" s="24" t="s">
        <v>225</v>
      </c>
      <c r="F632" s="25" t="n">
        <f aca="false">F633</f>
        <v>194.5</v>
      </c>
      <c r="G632" s="25" t="n">
        <f aca="false">G633</f>
        <v>0</v>
      </c>
      <c r="N632" s="22"/>
      <c r="O632" s="22"/>
    </row>
    <row r="633" s="21" customFormat="true" ht="15.5" hidden="false" customHeight="false" outlineLevel="0" collapsed="false">
      <c r="A633" s="40" t="s">
        <v>358</v>
      </c>
      <c r="B633" s="24" t="s">
        <v>406</v>
      </c>
      <c r="C633" s="24" t="s">
        <v>15</v>
      </c>
      <c r="D633" s="24" t="s">
        <v>498</v>
      </c>
      <c r="E633" s="24" t="s">
        <v>359</v>
      </c>
      <c r="F633" s="25" t="n">
        <v>194.5</v>
      </c>
      <c r="G633" s="25"/>
      <c r="N633" s="22"/>
      <c r="O633" s="22"/>
    </row>
    <row r="634" s="21" customFormat="true" ht="15.5" hidden="false" customHeight="false" outlineLevel="0" collapsed="false">
      <c r="A634" s="79" t="s">
        <v>499</v>
      </c>
      <c r="B634" s="19" t="s">
        <v>406</v>
      </c>
      <c r="C634" s="19" t="s">
        <v>406</v>
      </c>
      <c r="D634" s="19"/>
      <c r="E634" s="19"/>
      <c r="F634" s="20" t="n">
        <f aca="false">F635+F644</f>
        <v>11230.2</v>
      </c>
      <c r="G634" s="25" t="n">
        <f aca="false">G636</f>
        <v>0</v>
      </c>
      <c r="N634" s="22"/>
      <c r="O634" s="22"/>
    </row>
    <row r="635" s="21" customFormat="true" ht="46.5" hidden="false" customHeight="false" outlineLevel="0" collapsed="false">
      <c r="A635" s="27" t="s">
        <v>103</v>
      </c>
      <c r="B635" s="24" t="s">
        <v>406</v>
      </c>
      <c r="C635" s="24" t="s">
        <v>406</v>
      </c>
      <c r="D635" s="24" t="s">
        <v>104</v>
      </c>
      <c r="E635" s="24"/>
      <c r="F635" s="25" t="n">
        <f aca="false">F636</f>
        <v>720.5</v>
      </c>
      <c r="G635" s="25" t="n">
        <f aca="false">G636</f>
        <v>0</v>
      </c>
      <c r="N635" s="22"/>
      <c r="O635" s="22"/>
    </row>
    <row r="636" s="21" customFormat="true" ht="15.5" hidden="false" customHeight="false" outlineLevel="0" collapsed="false">
      <c r="A636" s="26" t="s">
        <v>94</v>
      </c>
      <c r="B636" s="24" t="s">
        <v>406</v>
      </c>
      <c r="C636" s="24" t="s">
        <v>406</v>
      </c>
      <c r="D636" s="24" t="s">
        <v>105</v>
      </c>
      <c r="E636" s="24"/>
      <c r="F636" s="25" t="n">
        <f aca="false">F637</f>
        <v>720.5</v>
      </c>
      <c r="G636" s="25"/>
      <c r="N636" s="22"/>
      <c r="O636" s="22"/>
    </row>
    <row r="637" s="21" customFormat="true" ht="46.5" hidden="false" customHeight="false" outlineLevel="0" collapsed="false">
      <c r="A637" s="23" t="s">
        <v>204</v>
      </c>
      <c r="B637" s="24" t="s">
        <v>406</v>
      </c>
      <c r="C637" s="24" t="s">
        <v>406</v>
      </c>
      <c r="D637" s="24" t="s">
        <v>205</v>
      </c>
      <c r="E637" s="24"/>
      <c r="F637" s="25" t="n">
        <f aca="false">F638+F641</f>
        <v>720.5</v>
      </c>
      <c r="G637" s="20" t="e">
        <f aca="false">G638</f>
        <v>#REF!</v>
      </c>
      <c r="N637" s="22"/>
      <c r="O637" s="22"/>
    </row>
    <row r="638" s="21" customFormat="true" ht="31" hidden="false" customHeight="false" outlineLevel="0" collapsed="false">
      <c r="A638" s="40" t="s">
        <v>500</v>
      </c>
      <c r="B638" s="24" t="s">
        <v>406</v>
      </c>
      <c r="C638" s="24" t="s">
        <v>406</v>
      </c>
      <c r="D638" s="24" t="s">
        <v>501</v>
      </c>
      <c r="E638" s="89"/>
      <c r="F638" s="25" t="n">
        <f aca="false">F639</f>
        <v>712.2</v>
      </c>
      <c r="G638" s="81" t="e">
        <f aca="false">G639</f>
        <v>#REF!</v>
      </c>
      <c r="N638" s="22"/>
      <c r="O638" s="22"/>
    </row>
    <row r="639" s="21" customFormat="true" ht="31" hidden="false" customHeight="false" outlineLevel="0" collapsed="false">
      <c r="A639" s="40" t="s">
        <v>28</v>
      </c>
      <c r="B639" s="24" t="s">
        <v>406</v>
      </c>
      <c r="C639" s="24" t="s">
        <v>406</v>
      </c>
      <c r="D639" s="24" t="s">
        <v>501</v>
      </c>
      <c r="E639" s="24" t="s">
        <v>29</v>
      </c>
      <c r="F639" s="25" t="n">
        <f aca="false">F640</f>
        <v>712.2</v>
      </c>
      <c r="G639" s="25" t="e">
        <f aca="false">G640</f>
        <v>#REF!</v>
      </c>
      <c r="N639" s="22"/>
      <c r="O639" s="22"/>
    </row>
    <row r="640" s="21" customFormat="true" ht="46.5" hidden="false" customHeight="false" outlineLevel="0" collapsed="false">
      <c r="A640" s="40" t="s">
        <v>30</v>
      </c>
      <c r="B640" s="24" t="s">
        <v>406</v>
      </c>
      <c r="C640" s="24" t="s">
        <v>406</v>
      </c>
      <c r="D640" s="24" t="s">
        <v>501</v>
      </c>
      <c r="E640" s="24" t="s">
        <v>31</v>
      </c>
      <c r="F640" s="25" t="n">
        <v>712.2</v>
      </c>
      <c r="G640" s="25" t="e">
        <f aca="false">#REF!+G654</f>
        <v>#REF!</v>
      </c>
      <c r="N640" s="22"/>
      <c r="O640" s="22"/>
    </row>
    <row r="641" s="21" customFormat="true" ht="35.25" hidden="false" customHeight="true" outlineLevel="0" collapsed="false">
      <c r="A641" s="40" t="s">
        <v>502</v>
      </c>
      <c r="B641" s="24" t="s">
        <v>406</v>
      </c>
      <c r="C641" s="24" t="s">
        <v>406</v>
      </c>
      <c r="D641" s="24" t="s">
        <v>503</v>
      </c>
      <c r="E641" s="24"/>
      <c r="F641" s="25" t="n">
        <f aca="false">F642</f>
        <v>8.3</v>
      </c>
      <c r="G641" s="25"/>
      <c r="N641" s="22"/>
      <c r="O641" s="22"/>
    </row>
    <row r="642" s="21" customFormat="true" ht="77.5" hidden="false" customHeight="false" outlineLevel="0" collapsed="false">
      <c r="A642" s="40" t="s">
        <v>22</v>
      </c>
      <c r="B642" s="24" t="s">
        <v>406</v>
      </c>
      <c r="C642" s="24" t="s">
        <v>406</v>
      </c>
      <c r="D642" s="24" t="s">
        <v>503</v>
      </c>
      <c r="E642" s="24" t="s">
        <v>23</v>
      </c>
      <c r="F642" s="25" t="n">
        <f aca="false">F643</f>
        <v>8.3</v>
      </c>
      <c r="G642" s="25"/>
      <c r="N642" s="22"/>
      <c r="O642" s="22"/>
    </row>
    <row r="643" s="21" customFormat="true" ht="31" hidden="false" customHeight="false" outlineLevel="0" collapsed="false">
      <c r="A643" s="40" t="s">
        <v>110</v>
      </c>
      <c r="B643" s="24" t="s">
        <v>406</v>
      </c>
      <c r="C643" s="24" t="s">
        <v>406</v>
      </c>
      <c r="D643" s="24" t="s">
        <v>503</v>
      </c>
      <c r="E643" s="24" t="s">
        <v>111</v>
      </c>
      <c r="F643" s="25" t="n">
        <v>8.3</v>
      </c>
      <c r="G643" s="25"/>
      <c r="N643" s="22"/>
      <c r="O643" s="22"/>
    </row>
    <row r="644" s="21" customFormat="true" ht="46.5" hidden="false" customHeight="true" outlineLevel="0" collapsed="false">
      <c r="A644" s="40" t="s">
        <v>504</v>
      </c>
      <c r="B644" s="24" t="s">
        <v>406</v>
      </c>
      <c r="C644" s="24" t="s">
        <v>406</v>
      </c>
      <c r="D644" s="24" t="s">
        <v>505</v>
      </c>
      <c r="E644" s="24"/>
      <c r="F644" s="25" t="n">
        <f aca="false">F645+F654</f>
        <v>10509.7</v>
      </c>
      <c r="G644" s="25"/>
      <c r="N644" s="22"/>
      <c r="O644" s="22"/>
    </row>
    <row r="645" s="21" customFormat="true" ht="15.5" hidden="false" customHeight="false" outlineLevel="0" collapsed="false">
      <c r="A645" s="40" t="s">
        <v>208</v>
      </c>
      <c r="B645" s="24" t="s">
        <v>406</v>
      </c>
      <c r="C645" s="24" t="s">
        <v>406</v>
      </c>
      <c r="D645" s="24" t="s">
        <v>506</v>
      </c>
      <c r="E645" s="24"/>
      <c r="F645" s="25" t="n">
        <f aca="false">F646+F650</f>
        <v>1403.1</v>
      </c>
      <c r="G645" s="25"/>
      <c r="N645" s="22"/>
      <c r="O645" s="22"/>
    </row>
    <row r="646" s="21" customFormat="true" ht="36" hidden="false" customHeight="true" outlineLevel="0" collapsed="false">
      <c r="A646" s="40" t="s">
        <v>507</v>
      </c>
      <c r="B646" s="24" t="s">
        <v>406</v>
      </c>
      <c r="C646" s="24" t="s">
        <v>406</v>
      </c>
      <c r="D646" s="24" t="s">
        <v>508</v>
      </c>
      <c r="E646" s="24"/>
      <c r="F646" s="25" t="n">
        <f aca="false">F647</f>
        <v>867.4</v>
      </c>
      <c r="G646" s="25"/>
      <c r="N646" s="22"/>
      <c r="O646" s="22"/>
    </row>
    <row r="647" s="21" customFormat="true" ht="45" hidden="false" customHeight="true" outlineLevel="0" collapsed="false">
      <c r="A647" s="40" t="s">
        <v>509</v>
      </c>
      <c r="B647" s="24" t="s">
        <v>406</v>
      </c>
      <c r="C647" s="24" t="s">
        <v>406</v>
      </c>
      <c r="D647" s="24" t="s">
        <v>510</v>
      </c>
      <c r="E647" s="24"/>
      <c r="F647" s="25" t="n">
        <f aca="false">F648</f>
        <v>867.4</v>
      </c>
      <c r="G647" s="25"/>
      <c r="N647" s="22"/>
      <c r="O647" s="22"/>
    </row>
    <row r="648" s="21" customFormat="true" ht="46.5" hidden="false" customHeight="false" outlineLevel="0" collapsed="false">
      <c r="A648" s="27" t="s">
        <v>224</v>
      </c>
      <c r="B648" s="24" t="s">
        <v>406</v>
      </c>
      <c r="C648" s="24" t="s">
        <v>406</v>
      </c>
      <c r="D648" s="24" t="s">
        <v>510</v>
      </c>
      <c r="E648" s="24" t="s">
        <v>225</v>
      </c>
      <c r="F648" s="25" t="n">
        <f aca="false">F649</f>
        <v>867.4</v>
      </c>
      <c r="G648" s="25"/>
      <c r="N648" s="22"/>
      <c r="O648" s="22"/>
    </row>
    <row r="649" s="21" customFormat="true" ht="15.5" hidden="false" customHeight="false" outlineLevel="0" collapsed="false">
      <c r="A649" s="40" t="s">
        <v>358</v>
      </c>
      <c r="B649" s="24" t="s">
        <v>406</v>
      </c>
      <c r="C649" s="24" t="s">
        <v>406</v>
      </c>
      <c r="D649" s="24" t="s">
        <v>510</v>
      </c>
      <c r="E649" s="24" t="s">
        <v>359</v>
      </c>
      <c r="F649" s="25" t="n">
        <v>867.4</v>
      </c>
      <c r="G649" s="25"/>
      <c r="N649" s="22"/>
      <c r="O649" s="22"/>
    </row>
    <row r="650" s="21" customFormat="true" ht="49.75" hidden="false" customHeight="true" outlineLevel="0" collapsed="false">
      <c r="A650" s="40" t="s">
        <v>511</v>
      </c>
      <c r="B650" s="24" t="s">
        <v>406</v>
      </c>
      <c r="C650" s="24" t="s">
        <v>406</v>
      </c>
      <c r="D650" s="24" t="s">
        <v>512</v>
      </c>
      <c r="E650" s="24"/>
      <c r="F650" s="25" t="n">
        <f aca="false">F651</f>
        <v>535.7</v>
      </c>
      <c r="G650" s="25"/>
      <c r="N650" s="22"/>
      <c r="O650" s="22"/>
    </row>
    <row r="651" s="21" customFormat="true" ht="46" hidden="false" customHeight="true" outlineLevel="0" collapsed="false">
      <c r="A651" s="40" t="s">
        <v>513</v>
      </c>
      <c r="B651" s="24" t="s">
        <v>406</v>
      </c>
      <c r="C651" s="24" t="s">
        <v>406</v>
      </c>
      <c r="D651" s="24" t="s">
        <v>514</v>
      </c>
      <c r="E651" s="24"/>
      <c r="F651" s="25" t="n">
        <f aca="false">F652</f>
        <v>535.7</v>
      </c>
      <c r="G651" s="25"/>
      <c r="N651" s="22"/>
      <c r="O651" s="22"/>
    </row>
    <row r="652" s="21" customFormat="true" ht="46.5" hidden="false" customHeight="false" outlineLevel="0" collapsed="false">
      <c r="A652" s="27" t="s">
        <v>224</v>
      </c>
      <c r="B652" s="24" t="s">
        <v>406</v>
      </c>
      <c r="C652" s="24" t="s">
        <v>406</v>
      </c>
      <c r="D652" s="24" t="s">
        <v>514</v>
      </c>
      <c r="E652" s="24" t="s">
        <v>225</v>
      </c>
      <c r="F652" s="25" t="n">
        <f aca="false">F653</f>
        <v>535.7</v>
      </c>
      <c r="G652" s="25"/>
      <c r="N652" s="22"/>
      <c r="O652" s="22"/>
    </row>
    <row r="653" s="21" customFormat="true" ht="15.5" hidden="false" customHeight="false" outlineLevel="0" collapsed="false">
      <c r="A653" s="40" t="s">
        <v>358</v>
      </c>
      <c r="B653" s="24" t="s">
        <v>406</v>
      </c>
      <c r="C653" s="24" t="s">
        <v>406</v>
      </c>
      <c r="D653" s="24" t="s">
        <v>514</v>
      </c>
      <c r="E653" s="24" t="s">
        <v>359</v>
      </c>
      <c r="F653" s="25" t="n">
        <v>535.7</v>
      </c>
      <c r="G653" s="25"/>
      <c r="N653" s="22"/>
      <c r="O653" s="22"/>
    </row>
    <row r="654" s="21" customFormat="true" ht="15.5" hidden="false" customHeight="false" outlineLevel="0" collapsed="false">
      <c r="A654" s="26" t="s">
        <v>94</v>
      </c>
      <c r="B654" s="24" t="s">
        <v>406</v>
      </c>
      <c r="C654" s="24" t="s">
        <v>406</v>
      </c>
      <c r="D654" s="24" t="s">
        <v>515</v>
      </c>
      <c r="E654" s="24"/>
      <c r="F654" s="25" t="n">
        <f aca="false">F655+F665+F671</f>
        <v>9106.6</v>
      </c>
      <c r="G654" s="25" t="n">
        <f aca="false">G656</f>
        <v>307.9</v>
      </c>
      <c r="N654" s="22"/>
      <c r="O654" s="22"/>
    </row>
    <row r="655" s="21" customFormat="true" ht="31" hidden="false" customHeight="false" outlineLevel="0" collapsed="false">
      <c r="A655" s="40" t="s">
        <v>516</v>
      </c>
      <c r="B655" s="24" t="s">
        <v>406</v>
      </c>
      <c r="C655" s="24" t="s">
        <v>406</v>
      </c>
      <c r="D655" s="24" t="s">
        <v>517</v>
      </c>
      <c r="E655" s="24"/>
      <c r="F655" s="25" t="n">
        <f aca="false">F656+F659+F662</f>
        <v>8340.6</v>
      </c>
      <c r="G655" s="25" t="n">
        <f aca="false">G656</f>
        <v>307.9</v>
      </c>
      <c r="N655" s="22"/>
      <c r="O655" s="22"/>
    </row>
    <row r="656" s="21" customFormat="true" ht="31" hidden="false" customHeight="false" outlineLevel="0" collapsed="false">
      <c r="A656" s="27" t="s">
        <v>518</v>
      </c>
      <c r="B656" s="24" t="s">
        <v>406</v>
      </c>
      <c r="C656" s="24" t="s">
        <v>406</v>
      </c>
      <c r="D656" s="24" t="s">
        <v>519</v>
      </c>
      <c r="E656" s="24"/>
      <c r="F656" s="25" t="n">
        <f aca="false">F657</f>
        <v>7974.2</v>
      </c>
      <c r="G656" s="25" t="n">
        <v>307.9</v>
      </c>
      <c r="N656" s="22"/>
      <c r="O656" s="22"/>
    </row>
    <row r="657" s="21" customFormat="true" ht="46.5" hidden="false" customHeight="false" outlineLevel="0" collapsed="false">
      <c r="A657" s="27" t="s">
        <v>224</v>
      </c>
      <c r="B657" s="24" t="s">
        <v>406</v>
      </c>
      <c r="C657" s="24" t="s">
        <v>406</v>
      </c>
      <c r="D657" s="24" t="s">
        <v>519</v>
      </c>
      <c r="E657" s="24" t="s">
        <v>225</v>
      </c>
      <c r="F657" s="25" t="n">
        <f aca="false">F658</f>
        <v>7974.2</v>
      </c>
      <c r="G657" s="25"/>
      <c r="N657" s="22"/>
      <c r="O657" s="22"/>
    </row>
    <row r="658" s="21" customFormat="true" ht="15.5" hidden="false" customHeight="false" outlineLevel="0" collapsed="false">
      <c r="A658" s="40" t="s">
        <v>358</v>
      </c>
      <c r="B658" s="24" t="s">
        <v>406</v>
      </c>
      <c r="C658" s="24" t="s">
        <v>406</v>
      </c>
      <c r="D658" s="24" t="s">
        <v>519</v>
      </c>
      <c r="E658" s="24" t="s">
        <v>359</v>
      </c>
      <c r="F658" s="25" t="n">
        <v>7974.2</v>
      </c>
      <c r="G658" s="25"/>
      <c r="N658" s="22"/>
      <c r="O658" s="22"/>
    </row>
    <row r="659" s="21" customFormat="true" ht="31" hidden="false" customHeight="false" outlineLevel="0" collapsed="false">
      <c r="A659" s="40" t="s">
        <v>520</v>
      </c>
      <c r="B659" s="24" t="s">
        <v>406</v>
      </c>
      <c r="C659" s="24" t="s">
        <v>406</v>
      </c>
      <c r="D659" s="24" t="s">
        <v>521</v>
      </c>
      <c r="E659" s="24"/>
      <c r="F659" s="25" t="n">
        <f aca="false">F660</f>
        <v>296.1</v>
      </c>
      <c r="G659" s="25"/>
      <c r="N659" s="22"/>
      <c r="O659" s="22"/>
    </row>
    <row r="660" s="21" customFormat="true" ht="31" hidden="false" customHeight="false" outlineLevel="0" collapsed="false">
      <c r="A660" s="27" t="s">
        <v>28</v>
      </c>
      <c r="B660" s="24" t="s">
        <v>406</v>
      </c>
      <c r="C660" s="24" t="s">
        <v>406</v>
      </c>
      <c r="D660" s="24" t="s">
        <v>521</v>
      </c>
      <c r="E660" s="24" t="s">
        <v>29</v>
      </c>
      <c r="F660" s="25" t="n">
        <f aca="false">F661</f>
        <v>296.1</v>
      </c>
      <c r="G660" s="25"/>
      <c r="N660" s="22"/>
      <c r="O660" s="22"/>
    </row>
    <row r="661" s="21" customFormat="true" ht="46.5" hidden="false" customHeight="false" outlineLevel="0" collapsed="false">
      <c r="A661" s="27" t="s">
        <v>30</v>
      </c>
      <c r="B661" s="24" t="s">
        <v>406</v>
      </c>
      <c r="C661" s="24" t="s">
        <v>406</v>
      </c>
      <c r="D661" s="24" t="s">
        <v>521</v>
      </c>
      <c r="E661" s="24" t="s">
        <v>31</v>
      </c>
      <c r="F661" s="25" t="n">
        <v>296.1</v>
      </c>
      <c r="G661" s="25"/>
      <c r="N661" s="22"/>
      <c r="O661" s="22"/>
    </row>
    <row r="662" s="21" customFormat="true" ht="31" hidden="false" customHeight="false" outlineLevel="0" collapsed="false">
      <c r="A662" s="27" t="s">
        <v>522</v>
      </c>
      <c r="B662" s="24" t="s">
        <v>406</v>
      </c>
      <c r="C662" s="24" t="s">
        <v>406</v>
      </c>
      <c r="D662" s="24" t="s">
        <v>523</v>
      </c>
      <c r="E662" s="24"/>
      <c r="F662" s="25" t="n">
        <f aca="false">F663</f>
        <v>70.3</v>
      </c>
      <c r="G662" s="25"/>
      <c r="N662" s="22"/>
      <c r="O662" s="22"/>
    </row>
    <row r="663" s="21" customFormat="true" ht="31" hidden="false" customHeight="false" outlineLevel="0" collapsed="false">
      <c r="A663" s="27" t="s">
        <v>28</v>
      </c>
      <c r="B663" s="24" t="s">
        <v>406</v>
      </c>
      <c r="C663" s="24" t="s">
        <v>406</v>
      </c>
      <c r="D663" s="24" t="s">
        <v>523</v>
      </c>
      <c r="E663" s="24" t="s">
        <v>29</v>
      </c>
      <c r="F663" s="25" t="n">
        <f aca="false">F664</f>
        <v>70.3</v>
      </c>
      <c r="G663" s="25"/>
      <c r="N663" s="22"/>
      <c r="O663" s="22"/>
    </row>
    <row r="664" s="21" customFormat="true" ht="46.5" hidden="false" customHeight="false" outlineLevel="0" collapsed="false">
      <c r="A664" s="27" t="s">
        <v>30</v>
      </c>
      <c r="B664" s="24" t="s">
        <v>406</v>
      </c>
      <c r="C664" s="24" t="s">
        <v>406</v>
      </c>
      <c r="D664" s="24" t="s">
        <v>523</v>
      </c>
      <c r="E664" s="24" t="s">
        <v>31</v>
      </c>
      <c r="F664" s="25" t="n">
        <v>70.3</v>
      </c>
      <c r="G664" s="25"/>
      <c r="N664" s="22"/>
      <c r="O664" s="22"/>
    </row>
    <row r="665" s="21" customFormat="true" ht="31" hidden="false" customHeight="false" outlineLevel="0" collapsed="false">
      <c r="A665" s="27" t="s">
        <v>524</v>
      </c>
      <c r="B665" s="24" t="s">
        <v>406</v>
      </c>
      <c r="C665" s="24" t="s">
        <v>406</v>
      </c>
      <c r="D665" s="24" t="s">
        <v>525</v>
      </c>
      <c r="E665" s="24"/>
      <c r="F665" s="25" t="n">
        <f aca="false">F666</f>
        <v>680.8</v>
      </c>
      <c r="G665" s="25"/>
      <c r="N665" s="22"/>
      <c r="O665" s="22"/>
    </row>
    <row r="666" s="21" customFormat="true" ht="31" hidden="false" customHeight="false" outlineLevel="0" collapsed="false">
      <c r="A666" s="27" t="s">
        <v>526</v>
      </c>
      <c r="B666" s="24" t="s">
        <v>406</v>
      </c>
      <c r="C666" s="24" t="s">
        <v>406</v>
      </c>
      <c r="D666" s="24" t="s">
        <v>527</v>
      </c>
      <c r="E666" s="24"/>
      <c r="F666" s="25" t="n">
        <f aca="false">F667+F669</f>
        <v>680.8</v>
      </c>
      <c r="G666" s="20" t="e">
        <f aca="false">G667+#REF!+G752</f>
        <v>#REF!</v>
      </c>
      <c r="N666" s="22"/>
      <c r="O666" s="22"/>
    </row>
    <row r="667" s="21" customFormat="true" ht="31" hidden="false" customHeight="false" outlineLevel="0" collapsed="false">
      <c r="A667" s="27" t="s">
        <v>28</v>
      </c>
      <c r="B667" s="24" t="s">
        <v>406</v>
      </c>
      <c r="C667" s="24" t="s">
        <v>406</v>
      </c>
      <c r="D667" s="24" t="s">
        <v>527</v>
      </c>
      <c r="E667" s="24" t="s">
        <v>29</v>
      </c>
      <c r="F667" s="25" t="n">
        <f aca="false">F668</f>
        <v>601.8</v>
      </c>
      <c r="G667" s="25" t="e">
        <f aca="false">G668</f>
        <v>#REF!</v>
      </c>
      <c r="N667" s="22"/>
      <c r="O667" s="22"/>
    </row>
    <row r="668" s="21" customFormat="true" ht="46.5" hidden="false" customHeight="false" outlineLevel="0" collapsed="false">
      <c r="A668" s="27" t="s">
        <v>30</v>
      </c>
      <c r="B668" s="24" t="s">
        <v>406</v>
      </c>
      <c r="C668" s="24" t="s">
        <v>406</v>
      </c>
      <c r="D668" s="24" t="s">
        <v>527</v>
      </c>
      <c r="E668" s="24" t="s">
        <v>31</v>
      </c>
      <c r="F668" s="25" t="n">
        <v>601.8</v>
      </c>
      <c r="G668" s="25" t="e">
        <f aca="false">G675</f>
        <v>#REF!</v>
      </c>
      <c r="N668" s="22"/>
      <c r="O668" s="22"/>
    </row>
    <row r="669" s="21" customFormat="true" ht="46.5" hidden="false" customHeight="false" outlineLevel="0" collapsed="false">
      <c r="A669" s="27" t="s">
        <v>224</v>
      </c>
      <c r="B669" s="24" t="s">
        <v>406</v>
      </c>
      <c r="C669" s="24" t="s">
        <v>406</v>
      </c>
      <c r="D669" s="24" t="s">
        <v>527</v>
      </c>
      <c r="E669" s="24" t="s">
        <v>225</v>
      </c>
      <c r="F669" s="25" t="n">
        <f aca="false">F670</f>
        <v>79</v>
      </c>
      <c r="G669" s="25"/>
      <c r="N669" s="22"/>
      <c r="O669" s="22"/>
    </row>
    <row r="670" s="21" customFormat="true" ht="15.5" hidden="false" customHeight="false" outlineLevel="0" collapsed="false">
      <c r="A670" s="40" t="s">
        <v>358</v>
      </c>
      <c r="B670" s="24" t="s">
        <v>406</v>
      </c>
      <c r="C670" s="24" t="s">
        <v>406</v>
      </c>
      <c r="D670" s="24" t="s">
        <v>527</v>
      </c>
      <c r="E670" s="24" t="s">
        <v>359</v>
      </c>
      <c r="F670" s="25" t="n">
        <v>79</v>
      </c>
      <c r="G670" s="25"/>
      <c r="N670" s="22"/>
      <c r="O670" s="22"/>
    </row>
    <row r="671" s="21" customFormat="true" ht="31" hidden="false" customHeight="false" outlineLevel="0" collapsed="false">
      <c r="A671" s="27" t="s">
        <v>528</v>
      </c>
      <c r="B671" s="24" t="s">
        <v>406</v>
      </c>
      <c r="C671" s="24" t="s">
        <v>406</v>
      </c>
      <c r="D671" s="24" t="s">
        <v>529</v>
      </c>
      <c r="E671" s="24"/>
      <c r="F671" s="25" t="n">
        <f aca="false">F672</f>
        <v>85.2</v>
      </c>
      <c r="G671" s="25"/>
      <c r="N671" s="22"/>
      <c r="O671" s="22"/>
    </row>
    <row r="672" s="21" customFormat="true" ht="31" hidden="false" customHeight="false" outlineLevel="0" collapsed="false">
      <c r="A672" s="27" t="s">
        <v>530</v>
      </c>
      <c r="B672" s="24" t="s">
        <v>406</v>
      </c>
      <c r="C672" s="24" t="s">
        <v>406</v>
      </c>
      <c r="D672" s="24" t="s">
        <v>531</v>
      </c>
      <c r="E672" s="24"/>
      <c r="F672" s="25" t="n">
        <f aca="false">F673</f>
        <v>85.2</v>
      </c>
      <c r="G672" s="25"/>
      <c r="N672" s="22"/>
      <c r="O672" s="22"/>
    </row>
    <row r="673" s="21" customFormat="true" ht="31" hidden="false" customHeight="false" outlineLevel="0" collapsed="false">
      <c r="A673" s="27" t="s">
        <v>28</v>
      </c>
      <c r="B673" s="24" t="s">
        <v>406</v>
      </c>
      <c r="C673" s="24" t="s">
        <v>406</v>
      </c>
      <c r="D673" s="24" t="s">
        <v>531</v>
      </c>
      <c r="E673" s="24" t="s">
        <v>29</v>
      </c>
      <c r="F673" s="25" t="n">
        <f aca="false">F674</f>
        <v>85.2</v>
      </c>
      <c r="G673" s="25"/>
      <c r="N673" s="22"/>
      <c r="O673" s="22"/>
    </row>
    <row r="674" s="21" customFormat="true" ht="46.5" hidden="false" customHeight="false" outlineLevel="0" collapsed="false">
      <c r="A674" s="27" t="s">
        <v>30</v>
      </c>
      <c r="B674" s="24" t="s">
        <v>406</v>
      </c>
      <c r="C674" s="24" t="s">
        <v>406</v>
      </c>
      <c r="D674" s="24" t="s">
        <v>531</v>
      </c>
      <c r="E674" s="24" t="s">
        <v>31</v>
      </c>
      <c r="F674" s="25" t="n">
        <v>85.2</v>
      </c>
      <c r="G674" s="25"/>
      <c r="N674" s="22"/>
      <c r="O674" s="22"/>
    </row>
    <row r="675" s="21" customFormat="true" ht="15.5" hidden="false" customHeight="false" outlineLevel="0" collapsed="false">
      <c r="A675" s="79" t="s">
        <v>532</v>
      </c>
      <c r="B675" s="19" t="s">
        <v>406</v>
      </c>
      <c r="C675" s="19" t="s">
        <v>175</v>
      </c>
      <c r="D675" s="19"/>
      <c r="E675" s="19"/>
      <c r="F675" s="20" t="n">
        <f aca="false">F676+F709+F716</f>
        <v>44372.4</v>
      </c>
      <c r="G675" s="25" t="e">
        <f aca="false">G676+G679+G687+G692+G749</f>
        <v>#REF!</v>
      </c>
      <c r="N675" s="22"/>
      <c r="O675" s="22"/>
    </row>
    <row r="676" s="21" customFormat="true" ht="46.5" hidden="false" customHeight="false" outlineLevel="0" collapsed="false">
      <c r="A676" s="27" t="s">
        <v>103</v>
      </c>
      <c r="B676" s="24" t="s">
        <v>406</v>
      </c>
      <c r="C676" s="24" t="s">
        <v>175</v>
      </c>
      <c r="D676" s="24" t="s">
        <v>104</v>
      </c>
      <c r="E676" s="24"/>
      <c r="F676" s="25" t="n">
        <f aca="false">F677</f>
        <v>44158.2</v>
      </c>
      <c r="G676" s="25" t="n">
        <f aca="false">G678</f>
        <v>5859</v>
      </c>
      <c r="N676" s="22"/>
      <c r="O676" s="22"/>
    </row>
    <row r="677" s="21" customFormat="true" ht="15.5" hidden="false" customHeight="false" outlineLevel="0" collapsed="false">
      <c r="A677" s="27" t="s">
        <v>94</v>
      </c>
      <c r="B677" s="24" t="s">
        <v>406</v>
      </c>
      <c r="C677" s="24" t="s">
        <v>175</v>
      </c>
      <c r="D677" s="24" t="s">
        <v>105</v>
      </c>
      <c r="E677" s="24"/>
      <c r="F677" s="25" t="n">
        <f aca="false">F678+F687</f>
        <v>44158.2</v>
      </c>
      <c r="G677" s="25" t="n">
        <f aca="false">G678</f>
        <v>5859</v>
      </c>
      <c r="N677" s="22"/>
      <c r="O677" s="22"/>
    </row>
    <row r="678" s="21" customFormat="true" ht="46.5" hidden="false" customHeight="false" outlineLevel="0" collapsed="false">
      <c r="A678" s="27" t="s">
        <v>204</v>
      </c>
      <c r="B678" s="24" t="s">
        <v>406</v>
      </c>
      <c r="C678" s="24" t="s">
        <v>175</v>
      </c>
      <c r="D678" s="24" t="s">
        <v>205</v>
      </c>
      <c r="E678" s="24"/>
      <c r="F678" s="25" t="n">
        <f aca="false">F679+F684</f>
        <v>7779.5</v>
      </c>
      <c r="G678" s="25" t="n">
        <v>5859</v>
      </c>
      <c r="N678" s="22"/>
      <c r="O678" s="22"/>
    </row>
    <row r="679" s="21" customFormat="true" ht="31" hidden="false" customHeight="false" outlineLevel="0" collapsed="false">
      <c r="A679" s="27" t="s">
        <v>533</v>
      </c>
      <c r="B679" s="24" t="s">
        <v>406</v>
      </c>
      <c r="C679" s="24" t="s">
        <v>175</v>
      </c>
      <c r="D679" s="24" t="s">
        <v>503</v>
      </c>
      <c r="E679" s="24"/>
      <c r="F679" s="25" t="n">
        <f aca="false">F682+F680</f>
        <v>7721</v>
      </c>
      <c r="G679" s="25" t="n">
        <f aca="false">G682</f>
        <v>417.3</v>
      </c>
      <c r="N679" s="22"/>
      <c r="O679" s="22"/>
    </row>
    <row r="680" s="21" customFormat="true" ht="77.5" hidden="false" customHeight="false" outlineLevel="0" collapsed="false">
      <c r="A680" s="27" t="s">
        <v>22</v>
      </c>
      <c r="B680" s="24" t="s">
        <v>406</v>
      </c>
      <c r="C680" s="24" t="s">
        <v>175</v>
      </c>
      <c r="D680" s="24" t="s">
        <v>503</v>
      </c>
      <c r="E680" s="24" t="s">
        <v>23</v>
      </c>
      <c r="F680" s="25" t="n">
        <f aca="false">F681</f>
        <v>294.3</v>
      </c>
      <c r="G680" s="25"/>
      <c r="N680" s="22"/>
      <c r="O680" s="22"/>
    </row>
    <row r="681" s="21" customFormat="true" ht="31" hidden="false" customHeight="false" outlineLevel="0" collapsed="false">
      <c r="A681" s="27" t="s">
        <v>24</v>
      </c>
      <c r="B681" s="24" t="s">
        <v>406</v>
      </c>
      <c r="C681" s="24" t="s">
        <v>175</v>
      </c>
      <c r="D681" s="24" t="s">
        <v>503</v>
      </c>
      <c r="E681" s="24" t="s">
        <v>111</v>
      </c>
      <c r="F681" s="25" t="n">
        <v>294.3</v>
      </c>
      <c r="G681" s="25"/>
      <c r="N681" s="22"/>
      <c r="O681" s="22"/>
    </row>
    <row r="682" s="21" customFormat="true" ht="31" hidden="false" customHeight="false" outlineLevel="0" collapsed="false">
      <c r="A682" s="27" t="s">
        <v>28</v>
      </c>
      <c r="B682" s="24" t="s">
        <v>406</v>
      </c>
      <c r="C682" s="24" t="s">
        <v>175</v>
      </c>
      <c r="D682" s="24" t="s">
        <v>503</v>
      </c>
      <c r="E682" s="24" t="s">
        <v>29</v>
      </c>
      <c r="F682" s="25" t="n">
        <f aca="false">F683</f>
        <v>7426.7</v>
      </c>
      <c r="G682" s="25" t="n">
        <f aca="false">G683</f>
        <v>417.3</v>
      </c>
      <c r="N682" s="22"/>
      <c r="O682" s="22"/>
    </row>
    <row r="683" s="21" customFormat="true" ht="46.5" hidden="false" customHeight="false" outlineLevel="0" collapsed="false">
      <c r="A683" s="27" t="s">
        <v>30</v>
      </c>
      <c r="B683" s="24" t="s">
        <v>406</v>
      </c>
      <c r="C683" s="24" t="s">
        <v>175</v>
      </c>
      <c r="D683" s="24" t="s">
        <v>503</v>
      </c>
      <c r="E683" s="24" t="s">
        <v>31</v>
      </c>
      <c r="F683" s="25" t="n">
        <v>7426.7</v>
      </c>
      <c r="G683" s="25" t="n">
        <v>417.3</v>
      </c>
      <c r="N683" s="22"/>
      <c r="O683" s="22"/>
    </row>
    <row r="684" s="21" customFormat="true" ht="81" hidden="false" customHeight="true" outlineLevel="0" collapsed="false">
      <c r="A684" s="27" t="s">
        <v>534</v>
      </c>
      <c r="B684" s="24" t="s">
        <v>406</v>
      </c>
      <c r="C684" s="24" t="s">
        <v>175</v>
      </c>
      <c r="D684" s="24" t="s">
        <v>535</v>
      </c>
      <c r="E684" s="24"/>
      <c r="F684" s="25" t="n">
        <f aca="false">F685</f>
        <v>58.5</v>
      </c>
      <c r="G684" s="25"/>
      <c r="N684" s="22"/>
      <c r="O684" s="22"/>
    </row>
    <row r="685" s="21" customFormat="true" ht="31" hidden="false" customHeight="false" outlineLevel="0" collapsed="false">
      <c r="A685" s="27" t="s">
        <v>28</v>
      </c>
      <c r="B685" s="24" t="s">
        <v>406</v>
      </c>
      <c r="C685" s="24" t="s">
        <v>175</v>
      </c>
      <c r="D685" s="24" t="s">
        <v>535</v>
      </c>
      <c r="E685" s="24" t="s">
        <v>29</v>
      </c>
      <c r="F685" s="25" t="n">
        <f aca="false">F686</f>
        <v>58.5</v>
      </c>
      <c r="G685" s="25"/>
      <c r="N685" s="22"/>
      <c r="O685" s="22"/>
    </row>
    <row r="686" s="21" customFormat="true" ht="46.5" hidden="false" customHeight="false" outlineLevel="0" collapsed="false">
      <c r="A686" s="27" t="s">
        <v>30</v>
      </c>
      <c r="B686" s="24" t="s">
        <v>406</v>
      </c>
      <c r="C686" s="24" t="s">
        <v>175</v>
      </c>
      <c r="D686" s="24" t="s">
        <v>535</v>
      </c>
      <c r="E686" s="24" t="s">
        <v>31</v>
      </c>
      <c r="F686" s="25" t="n">
        <v>58.5</v>
      </c>
      <c r="G686" s="25"/>
      <c r="N686" s="22"/>
      <c r="O686" s="22"/>
    </row>
    <row r="687" s="21" customFormat="true" ht="46.5" hidden="false" customHeight="false" outlineLevel="0" collapsed="false">
      <c r="A687" s="27" t="s">
        <v>106</v>
      </c>
      <c r="B687" s="24" t="s">
        <v>406</v>
      </c>
      <c r="C687" s="24" t="s">
        <v>175</v>
      </c>
      <c r="D687" s="24" t="s">
        <v>107</v>
      </c>
      <c r="E687" s="24"/>
      <c r="F687" s="25" t="n">
        <f aca="false">F688+F691+F696+F703+F706</f>
        <v>36378.7</v>
      </c>
      <c r="G687" s="25" t="e">
        <f aca="false">#REF!+G689+G691</f>
        <v>#REF!</v>
      </c>
      <c r="N687" s="22"/>
      <c r="O687" s="22"/>
    </row>
    <row r="688" s="21" customFormat="true" ht="15.5" hidden="false" customHeight="false" outlineLevel="0" collapsed="false">
      <c r="A688" s="27" t="s">
        <v>536</v>
      </c>
      <c r="B688" s="24" t="s">
        <v>406</v>
      </c>
      <c r="C688" s="24" t="s">
        <v>175</v>
      </c>
      <c r="D688" s="24" t="s">
        <v>537</v>
      </c>
      <c r="E688" s="24"/>
      <c r="F688" s="25" t="n">
        <f aca="false">F689</f>
        <v>7612.2</v>
      </c>
      <c r="G688" s="25" t="e">
        <f aca="false">#REF!</f>
        <v>#REF!</v>
      </c>
      <c r="N688" s="22"/>
      <c r="O688" s="22"/>
    </row>
    <row r="689" s="21" customFormat="true" ht="77.5" hidden="false" customHeight="false" outlineLevel="0" collapsed="false">
      <c r="A689" s="27" t="s">
        <v>22</v>
      </c>
      <c r="B689" s="24" t="s">
        <v>406</v>
      </c>
      <c r="C689" s="24" t="s">
        <v>175</v>
      </c>
      <c r="D689" s="24" t="s">
        <v>537</v>
      </c>
      <c r="E689" s="24" t="s">
        <v>23</v>
      </c>
      <c r="F689" s="25" t="n">
        <f aca="false">F690</f>
        <v>7612.2</v>
      </c>
      <c r="G689" s="25" t="n">
        <v>1753.5</v>
      </c>
      <c r="N689" s="22"/>
      <c r="O689" s="22"/>
    </row>
    <row r="690" s="21" customFormat="true" ht="31" hidden="false" customHeight="false" outlineLevel="0" collapsed="false">
      <c r="A690" s="27" t="s">
        <v>24</v>
      </c>
      <c r="B690" s="24" t="s">
        <v>406</v>
      </c>
      <c r="C690" s="24" t="s">
        <v>175</v>
      </c>
      <c r="D690" s="24" t="s">
        <v>537</v>
      </c>
      <c r="E690" s="24" t="s">
        <v>25</v>
      </c>
      <c r="F690" s="25" t="n">
        <v>7612.2</v>
      </c>
      <c r="G690" s="25" t="n">
        <f aca="false">G691</f>
        <v>29.6</v>
      </c>
      <c r="N690" s="22"/>
      <c r="O690" s="22"/>
    </row>
    <row r="691" s="21" customFormat="true" ht="15.5" hidden="false" customHeight="false" outlineLevel="0" collapsed="false">
      <c r="A691" s="27" t="s">
        <v>76</v>
      </c>
      <c r="B691" s="24" t="s">
        <v>406</v>
      </c>
      <c r="C691" s="24" t="s">
        <v>175</v>
      </c>
      <c r="D691" s="24" t="s">
        <v>538</v>
      </c>
      <c r="E691" s="24"/>
      <c r="F691" s="25" t="n">
        <f aca="false">F692+F694</f>
        <v>787</v>
      </c>
      <c r="G691" s="25" t="n">
        <v>29.6</v>
      </c>
      <c r="N691" s="22"/>
      <c r="O691" s="22"/>
    </row>
    <row r="692" s="21" customFormat="true" ht="31" hidden="false" customHeight="false" outlineLevel="0" collapsed="false">
      <c r="A692" s="27" t="s">
        <v>28</v>
      </c>
      <c r="B692" s="24" t="s">
        <v>406</v>
      </c>
      <c r="C692" s="24" t="s">
        <v>175</v>
      </c>
      <c r="D692" s="24" t="s">
        <v>538</v>
      </c>
      <c r="E692" s="24" t="s">
        <v>29</v>
      </c>
      <c r="F692" s="25" t="n">
        <f aca="false">F693</f>
        <v>710.6</v>
      </c>
      <c r="G692" s="25" t="n">
        <f aca="false">G748</f>
        <v>324</v>
      </c>
      <c r="N692" s="22"/>
      <c r="O692" s="22"/>
    </row>
    <row r="693" s="21" customFormat="true" ht="46.5" hidden="false" customHeight="false" outlineLevel="0" collapsed="false">
      <c r="A693" s="27" t="s">
        <v>30</v>
      </c>
      <c r="B693" s="24" t="s">
        <v>406</v>
      </c>
      <c r="C693" s="24" t="s">
        <v>175</v>
      </c>
      <c r="D693" s="24" t="s">
        <v>538</v>
      </c>
      <c r="E693" s="24" t="s">
        <v>31</v>
      </c>
      <c r="F693" s="25" t="n">
        <v>710.6</v>
      </c>
      <c r="G693" s="25" t="n">
        <f aca="false">G748</f>
        <v>324</v>
      </c>
      <c r="N693" s="22"/>
      <c r="O693" s="22"/>
    </row>
    <row r="694" s="21" customFormat="true" ht="15.5" hidden="false" customHeight="false" outlineLevel="0" collapsed="false">
      <c r="A694" s="27" t="s">
        <v>32</v>
      </c>
      <c r="B694" s="24" t="s">
        <v>406</v>
      </c>
      <c r="C694" s="24" t="s">
        <v>175</v>
      </c>
      <c r="D694" s="24" t="s">
        <v>538</v>
      </c>
      <c r="E694" s="24" t="s">
        <v>33</v>
      </c>
      <c r="F694" s="25" t="n">
        <f aca="false">F695</f>
        <v>76.4</v>
      </c>
      <c r="G694" s="25"/>
      <c r="N694" s="22"/>
      <c r="O694" s="22"/>
    </row>
    <row r="695" s="21" customFormat="true" ht="15.5" hidden="false" customHeight="false" outlineLevel="0" collapsed="false">
      <c r="A695" s="27" t="s">
        <v>34</v>
      </c>
      <c r="B695" s="24" t="s">
        <v>406</v>
      </c>
      <c r="C695" s="24" t="s">
        <v>175</v>
      </c>
      <c r="D695" s="24" t="s">
        <v>538</v>
      </c>
      <c r="E695" s="24" t="s">
        <v>35</v>
      </c>
      <c r="F695" s="25" t="n">
        <v>76.4</v>
      </c>
      <c r="G695" s="25"/>
      <c r="N695" s="22"/>
      <c r="O695" s="22"/>
    </row>
    <row r="696" s="21" customFormat="true" ht="46.5" hidden="false" customHeight="false" outlineLevel="0" collapsed="false">
      <c r="A696" s="27" t="s">
        <v>108</v>
      </c>
      <c r="B696" s="24" t="s">
        <v>406</v>
      </c>
      <c r="C696" s="24" t="s">
        <v>175</v>
      </c>
      <c r="D696" s="24" t="s">
        <v>109</v>
      </c>
      <c r="E696" s="24"/>
      <c r="F696" s="25" t="n">
        <f aca="false">F697+F699+F701</f>
        <v>27599.5</v>
      </c>
      <c r="G696" s="25"/>
      <c r="N696" s="22"/>
      <c r="O696" s="22"/>
    </row>
    <row r="697" s="21" customFormat="true" ht="77.5" hidden="false" customHeight="false" outlineLevel="0" collapsed="false">
      <c r="A697" s="27" t="s">
        <v>22</v>
      </c>
      <c r="B697" s="24" t="s">
        <v>406</v>
      </c>
      <c r="C697" s="24" t="s">
        <v>175</v>
      </c>
      <c r="D697" s="24" t="s">
        <v>109</v>
      </c>
      <c r="E697" s="24" t="s">
        <v>23</v>
      </c>
      <c r="F697" s="25" t="n">
        <f aca="false">F698</f>
        <v>26060.6</v>
      </c>
      <c r="G697" s="25"/>
      <c r="N697" s="22"/>
      <c r="O697" s="22"/>
    </row>
    <row r="698" s="21" customFormat="true" ht="31" hidden="false" customHeight="false" outlineLevel="0" collapsed="false">
      <c r="A698" s="27" t="s">
        <v>110</v>
      </c>
      <c r="B698" s="24" t="s">
        <v>406</v>
      </c>
      <c r="C698" s="24" t="s">
        <v>175</v>
      </c>
      <c r="D698" s="24" t="s">
        <v>109</v>
      </c>
      <c r="E698" s="24" t="s">
        <v>111</v>
      </c>
      <c r="F698" s="25" t="n">
        <v>26060.6</v>
      </c>
      <c r="G698" s="25"/>
      <c r="N698" s="22"/>
      <c r="O698" s="22"/>
    </row>
    <row r="699" s="21" customFormat="true" ht="31" hidden="false" customHeight="false" outlineLevel="0" collapsed="false">
      <c r="A699" s="27" t="s">
        <v>28</v>
      </c>
      <c r="B699" s="24" t="s">
        <v>406</v>
      </c>
      <c r="C699" s="24" t="s">
        <v>175</v>
      </c>
      <c r="D699" s="24" t="s">
        <v>109</v>
      </c>
      <c r="E699" s="24" t="s">
        <v>29</v>
      </c>
      <c r="F699" s="25" t="n">
        <f aca="false">F700</f>
        <v>1363.7</v>
      </c>
      <c r="G699" s="25"/>
      <c r="N699" s="22"/>
      <c r="O699" s="22"/>
    </row>
    <row r="700" s="21" customFormat="true" ht="46.5" hidden="false" customHeight="false" outlineLevel="0" collapsed="false">
      <c r="A700" s="27" t="s">
        <v>30</v>
      </c>
      <c r="B700" s="24" t="s">
        <v>406</v>
      </c>
      <c r="C700" s="24" t="s">
        <v>175</v>
      </c>
      <c r="D700" s="24" t="s">
        <v>109</v>
      </c>
      <c r="E700" s="24" t="s">
        <v>31</v>
      </c>
      <c r="F700" s="25" t="n">
        <v>1363.7</v>
      </c>
      <c r="G700" s="25"/>
      <c r="N700" s="22"/>
      <c r="O700" s="22"/>
    </row>
    <row r="701" s="21" customFormat="true" ht="15.5" hidden="false" customHeight="false" outlineLevel="0" collapsed="false">
      <c r="A701" s="27" t="s">
        <v>32</v>
      </c>
      <c r="B701" s="24" t="s">
        <v>406</v>
      </c>
      <c r="C701" s="24" t="s">
        <v>175</v>
      </c>
      <c r="D701" s="24" t="s">
        <v>109</v>
      </c>
      <c r="E701" s="24" t="s">
        <v>33</v>
      </c>
      <c r="F701" s="25" t="n">
        <f aca="false">F702</f>
        <v>175.2</v>
      </c>
      <c r="G701" s="25"/>
      <c r="N701" s="22"/>
      <c r="O701" s="22"/>
    </row>
    <row r="702" s="21" customFormat="true" ht="15.5" hidden="false" customHeight="false" outlineLevel="0" collapsed="false">
      <c r="A702" s="27" t="s">
        <v>34</v>
      </c>
      <c r="B702" s="24" t="s">
        <v>406</v>
      </c>
      <c r="C702" s="24" t="s">
        <v>175</v>
      </c>
      <c r="D702" s="24" t="s">
        <v>109</v>
      </c>
      <c r="E702" s="24" t="s">
        <v>35</v>
      </c>
      <c r="F702" s="25" t="n">
        <v>175.2</v>
      </c>
      <c r="G702" s="25"/>
      <c r="N702" s="22"/>
      <c r="O702" s="22"/>
    </row>
    <row r="703" s="21" customFormat="true" ht="31" hidden="false" customHeight="false" outlineLevel="0" collapsed="false">
      <c r="A703" s="27" t="s">
        <v>491</v>
      </c>
      <c r="B703" s="24" t="s">
        <v>406</v>
      </c>
      <c r="C703" s="24" t="s">
        <v>175</v>
      </c>
      <c r="D703" s="24" t="s">
        <v>539</v>
      </c>
      <c r="E703" s="24"/>
      <c r="F703" s="25" t="n">
        <f aca="false">F704</f>
        <v>330</v>
      </c>
      <c r="G703" s="25"/>
      <c r="N703" s="22"/>
      <c r="O703" s="22"/>
    </row>
    <row r="704" s="21" customFormat="true" ht="31" hidden="false" customHeight="false" outlineLevel="0" collapsed="false">
      <c r="A704" s="27" t="s">
        <v>198</v>
      </c>
      <c r="B704" s="24" t="s">
        <v>406</v>
      </c>
      <c r="C704" s="24" t="s">
        <v>175</v>
      </c>
      <c r="D704" s="24" t="s">
        <v>539</v>
      </c>
      <c r="E704" s="24" t="s">
        <v>199</v>
      </c>
      <c r="F704" s="25" t="n">
        <f aca="false">F705</f>
        <v>330</v>
      </c>
      <c r="G704" s="25"/>
      <c r="N704" s="22"/>
      <c r="O704" s="22"/>
    </row>
    <row r="705" s="21" customFormat="true" ht="15.5" hidden="false" customHeight="false" outlineLevel="0" collapsed="false">
      <c r="A705" s="27" t="s">
        <v>540</v>
      </c>
      <c r="B705" s="24" t="s">
        <v>406</v>
      </c>
      <c r="C705" s="24" t="s">
        <v>175</v>
      </c>
      <c r="D705" s="24" t="s">
        <v>539</v>
      </c>
      <c r="E705" s="24" t="s">
        <v>541</v>
      </c>
      <c r="F705" s="25" t="n">
        <v>330</v>
      </c>
      <c r="G705" s="25"/>
      <c r="N705" s="22"/>
      <c r="O705" s="22"/>
    </row>
    <row r="706" s="21" customFormat="true" ht="31" hidden="false" customHeight="false" outlineLevel="0" collapsed="false">
      <c r="A706" s="27" t="s">
        <v>542</v>
      </c>
      <c r="B706" s="24" t="s">
        <v>406</v>
      </c>
      <c r="C706" s="24" t="s">
        <v>175</v>
      </c>
      <c r="D706" s="24" t="s">
        <v>543</v>
      </c>
      <c r="E706" s="24"/>
      <c r="F706" s="25" t="n">
        <f aca="false">F707</f>
        <v>50</v>
      </c>
      <c r="G706" s="25"/>
      <c r="N706" s="22"/>
      <c r="O706" s="22"/>
    </row>
    <row r="707" s="21" customFormat="true" ht="31" hidden="false" customHeight="false" outlineLevel="0" collapsed="false">
      <c r="A707" s="27" t="s">
        <v>198</v>
      </c>
      <c r="B707" s="24" t="s">
        <v>406</v>
      </c>
      <c r="C707" s="24" t="s">
        <v>175</v>
      </c>
      <c r="D707" s="24" t="s">
        <v>543</v>
      </c>
      <c r="E707" s="24" t="s">
        <v>199</v>
      </c>
      <c r="F707" s="25" t="n">
        <f aca="false">F708</f>
        <v>50</v>
      </c>
      <c r="G707" s="25"/>
      <c r="N707" s="22"/>
      <c r="O707" s="22"/>
    </row>
    <row r="708" s="21" customFormat="true" ht="15.5" hidden="false" customHeight="false" outlineLevel="0" collapsed="false">
      <c r="A708" s="27" t="s">
        <v>200</v>
      </c>
      <c r="B708" s="24" t="s">
        <v>406</v>
      </c>
      <c r="C708" s="24" t="s">
        <v>175</v>
      </c>
      <c r="D708" s="24" t="s">
        <v>543</v>
      </c>
      <c r="E708" s="24" t="s">
        <v>201</v>
      </c>
      <c r="F708" s="25" t="n">
        <v>50</v>
      </c>
      <c r="G708" s="25"/>
      <c r="N708" s="22"/>
      <c r="O708" s="22"/>
    </row>
    <row r="709" s="21" customFormat="true" ht="77.5" hidden="false" customHeight="false" outlineLevel="0" collapsed="false">
      <c r="A709" s="27" t="s">
        <v>544</v>
      </c>
      <c r="B709" s="24" t="s">
        <v>406</v>
      </c>
      <c r="C709" s="24" t="s">
        <v>175</v>
      </c>
      <c r="D709" s="24" t="s">
        <v>120</v>
      </c>
      <c r="E709" s="24"/>
      <c r="F709" s="25" t="n">
        <f aca="false">F710</f>
        <v>100</v>
      </c>
      <c r="G709" s="25"/>
      <c r="N709" s="22"/>
      <c r="O709" s="22"/>
    </row>
    <row r="710" s="21" customFormat="true" ht="15.5" hidden="false" customHeight="false" outlineLevel="0" collapsed="false">
      <c r="A710" s="27" t="s">
        <v>94</v>
      </c>
      <c r="B710" s="24" t="s">
        <v>406</v>
      </c>
      <c r="C710" s="24" t="s">
        <v>175</v>
      </c>
      <c r="D710" s="24" t="s">
        <v>121</v>
      </c>
      <c r="E710" s="24"/>
      <c r="F710" s="25" t="n">
        <f aca="false">F711</f>
        <v>100</v>
      </c>
      <c r="G710" s="25"/>
      <c r="N710" s="22"/>
      <c r="O710" s="22"/>
    </row>
    <row r="711" s="21" customFormat="true" ht="62" hidden="false" customHeight="false" outlineLevel="0" collapsed="false">
      <c r="A711" s="27" t="s">
        <v>128</v>
      </c>
      <c r="B711" s="24" t="s">
        <v>406</v>
      </c>
      <c r="C711" s="24" t="s">
        <v>175</v>
      </c>
      <c r="D711" s="24" t="s">
        <v>129</v>
      </c>
      <c r="E711" s="24"/>
      <c r="F711" s="25" t="n">
        <f aca="false">F712</f>
        <v>100</v>
      </c>
      <c r="G711" s="25"/>
      <c r="N711" s="22"/>
      <c r="O711" s="22"/>
    </row>
    <row r="712" s="21" customFormat="true" ht="62" hidden="false" customHeight="false" outlineLevel="0" collapsed="false">
      <c r="A712" s="27" t="s">
        <v>130</v>
      </c>
      <c r="B712" s="24" t="s">
        <v>406</v>
      </c>
      <c r="C712" s="24" t="s">
        <v>175</v>
      </c>
      <c r="D712" s="24" t="s">
        <v>131</v>
      </c>
      <c r="E712" s="24"/>
      <c r="F712" s="25" t="n">
        <f aca="false">F713</f>
        <v>100</v>
      </c>
      <c r="G712" s="25"/>
      <c r="N712" s="22"/>
      <c r="O712" s="22"/>
    </row>
    <row r="713" s="21" customFormat="true" ht="31" hidden="false" customHeight="false" outlineLevel="0" collapsed="false">
      <c r="A713" s="27" t="s">
        <v>28</v>
      </c>
      <c r="B713" s="24" t="s">
        <v>406</v>
      </c>
      <c r="C713" s="24" t="s">
        <v>175</v>
      </c>
      <c r="D713" s="24" t="s">
        <v>131</v>
      </c>
      <c r="E713" s="24" t="s">
        <v>29</v>
      </c>
      <c r="F713" s="25" t="n">
        <f aca="false">F714</f>
        <v>100</v>
      </c>
      <c r="G713" s="25"/>
      <c r="N713" s="22"/>
      <c r="O713" s="22"/>
    </row>
    <row r="714" s="21" customFormat="true" ht="46.5" hidden="false" customHeight="false" outlineLevel="0" collapsed="false">
      <c r="A714" s="27" t="s">
        <v>30</v>
      </c>
      <c r="B714" s="24" t="s">
        <v>406</v>
      </c>
      <c r="C714" s="24" t="s">
        <v>175</v>
      </c>
      <c r="D714" s="24" t="s">
        <v>131</v>
      </c>
      <c r="E714" s="24" t="s">
        <v>31</v>
      </c>
      <c r="F714" s="25" t="n">
        <v>100</v>
      </c>
      <c r="G714" s="25"/>
      <c r="N714" s="22"/>
      <c r="O714" s="22"/>
    </row>
    <row r="715" s="21" customFormat="true" ht="15.5" hidden="false" customHeight="false" outlineLevel="0" collapsed="false">
      <c r="A715" s="27" t="s">
        <v>50</v>
      </c>
      <c r="B715" s="24" t="s">
        <v>406</v>
      </c>
      <c r="C715" s="24" t="s">
        <v>175</v>
      </c>
      <c r="D715" s="24" t="s">
        <v>51</v>
      </c>
      <c r="E715" s="24"/>
      <c r="F715" s="25" t="n">
        <f aca="false">F716</f>
        <v>114.2</v>
      </c>
      <c r="G715" s="25"/>
      <c r="N715" s="22"/>
      <c r="O715" s="22"/>
    </row>
    <row r="716" s="21" customFormat="true" ht="31" hidden="false" customHeight="false" outlineLevel="0" collapsed="false">
      <c r="A716" s="27" t="s">
        <v>52</v>
      </c>
      <c r="B716" s="24" t="s">
        <v>406</v>
      </c>
      <c r="C716" s="24" t="s">
        <v>175</v>
      </c>
      <c r="D716" s="24" t="s">
        <v>53</v>
      </c>
      <c r="E716" s="24"/>
      <c r="F716" s="25" t="n">
        <f aca="false">F717</f>
        <v>114.2</v>
      </c>
      <c r="G716" s="25"/>
      <c r="N716" s="22"/>
      <c r="O716" s="22"/>
    </row>
    <row r="717" s="21" customFormat="true" ht="69" hidden="false" customHeight="true" outlineLevel="0" collapsed="false">
      <c r="A717" s="27" t="s">
        <v>60</v>
      </c>
      <c r="B717" s="24" t="s">
        <v>406</v>
      </c>
      <c r="C717" s="24" t="s">
        <v>175</v>
      </c>
      <c r="D717" s="24" t="s">
        <v>61</v>
      </c>
      <c r="E717" s="24"/>
      <c r="F717" s="25" t="n">
        <f aca="false">F718</f>
        <v>114.2</v>
      </c>
      <c r="G717" s="25"/>
      <c r="N717" s="22"/>
      <c r="O717" s="22"/>
    </row>
    <row r="718" s="21" customFormat="true" ht="77.5" hidden="false" customHeight="false" outlineLevel="0" collapsed="false">
      <c r="A718" s="27" t="s">
        <v>22</v>
      </c>
      <c r="B718" s="24" t="s">
        <v>406</v>
      </c>
      <c r="C718" s="24" t="s">
        <v>175</v>
      </c>
      <c r="D718" s="24" t="s">
        <v>61</v>
      </c>
      <c r="E718" s="24" t="s">
        <v>23</v>
      </c>
      <c r="F718" s="25" t="n">
        <f aca="false">F719</f>
        <v>114.2</v>
      </c>
      <c r="G718" s="25"/>
      <c r="N718" s="22"/>
      <c r="O718" s="22"/>
    </row>
    <row r="719" s="21" customFormat="true" ht="31" hidden="false" customHeight="false" outlineLevel="0" collapsed="false">
      <c r="A719" s="27" t="s">
        <v>110</v>
      </c>
      <c r="B719" s="24" t="s">
        <v>406</v>
      </c>
      <c r="C719" s="24" t="s">
        <v>175</v>
      </c>
      <c r="D719" s="24" t="s">
        <v>61</v>
      </c>
      <c r="E719" s="24" t="s">
        <v>111</v>
      </c>
      <c r="F719" s="25" t="n">
        <v>114.2</v>
      </c>
      <c r="G719" s="25"/>
      <c r="N719" s="22"/>
      <c r="O719" s="22"/>
    </row>
    <row r="720" s="21" customFormat="true" ht="15.5" hidden="false" customHeight="false" outlineLevel="0" collapsed="false">
      <c r="A720" s="18" t="s">
        <v>545</v>
      </c>
      <c r="B720" s="90" t="s">
        <v>546</v>
      </c>
      <c r="C720" s="90" t="s">
        <v>11</v>
      </c>
      <c r="D720" s="19" t="s">
        <v>12</v>
      </c>
      <c r="E720" s="19" t="s">
        <v>13</v>
      </c>
      <c r="F720" s="20" t="n">
        <f aca="false">F721</f>
        <v>127943.7</v>
      </c>
      <c r="G720" s="25"/>
      <c r="N720" s="22"/>
      <c r="O720" s="22"/>
    </row>
    <row r="721" s="21" customFormat="true" ht="15.5" hidden="false" customHeight="false" outlineLevel="0" collapsed="false">
      <c r="A721" s="18" t="s">
        <v>547</v>
      </c>
      <c r="B721" s="90" t="s">
        <v>546</v>
      </c>
      <c r="C721" s="90" t="s">
        <v>10</v>
      </c>
      <c r="D721" s="19" t="s">
        <v>12</v>
      </c>
      <c r="E721" s="19" t="s">
        <v>13</v>
      </c>
      <c r="F721" s="20" t="n">
        <f aca="false">F722+F794+F800+F806</f>
        <v>127943.7</v>
      </c>
      <c r="G721" s="25"/>
      <c r="N721" s="22"/>
      <c r="O721" s="22"/>
    </row>
    <row r="722" s="21" customFormat="true" ht="62" hidden="false" customHeight="false" outlineLevel="0" collapsed="false">
      <c r="A722" s="23" t="s">
        <v>350</v>
      </c>
      <c r="B722" s="91" t="s">
        <v>546</v>
      </c>
      <c r="C722" s="91" t="s">
        <v>10</v>
      </c>
      <c r="D722" s="24" t="s">
        <v>351</v>
      </c>
      <c r="E722" s="24"/>
      <c r="F722" s="25" t="n">
        <f aca="false">F723+F748</f>
        <v>126507.1</v>
      </c>
      <c r="G722" s="25"/>
      <c r="N722" s="22"/>
      <c r="O722" s="22"/>
    </row>
    <row r="723" s="21" customFormat="true" ht="15.5" hidden="false" customHeight="false" outlineLevel="0" collapsed="false">
      <c r="A723" s="40" t="s">
        <v>208</v>
      </c>
      <c r="B723" s="92" t="s">
        <v>546</v>
      </c>
      <c r="C723" s="92" t="s">
        <v>10</v>
      </c>
      <c r="D723" s="93" t="s">
        <v>548</v>
      </c>
      <c r="E723" s="94"/>
      <c r="F723" s="25" t="n">
        <f aca="false">F724+F728+F735</f>
        <v>48513.9</v>
      </c>
      <c r="G723" s="25"/>
      <c r="N723" s="22"/>
      <c r="O723" s="22"/>
    </row>
    <row r="724" s="21" customFormat="true" ht="62" hidden="false" customHeight="false" outlineLevel="0" collapsed="false">
      <c r="A724" s="66" t="s">
        <v>549</v>
      </c>
      <c r="B724" s="92" t="s">
        <v>546</v>
      </c>
      <c r="C724" s="92" t="s">
        <v>10</v>
      </c>
      <c r="D724" s="74" t="s">
        <v>550</v>
      </c>
      <c r="E724" s="70"/>
      <c r="F724" s="25" t="n">
        <f aca="false">F725</f>
        <v>8078.2</v>
      </c>
      <c r="G724" s="25"/>
      <c r="N724" s="22"/>
      <c r="O724" s="22"/>
    </row>
    <row r="725" s="21" customFormat="true" ht="31" hidden="false" customHeight="false" outlineLevel="0" collapsed="false">
      <c r="A725" s="40" t="s">
        <v>551</v>
      </c>
      <c r="B725" s="92" t="s">
        <v>546</v>
      </c>
      <c r="C725" s="92" t="s">
        <v>10</v>
      </c>
      <c r="D725" s="74" t="s">
        <v>552</v>
      </c>
      <c r="E725" s="95"/>
      <c r="F725" s="25" t="n">
        <f aca="false">F726</f>
        <v>8078.2</v>
      </c>
      <c r="G725" s="25"/>
      <c r="N725" s="22"/>
      <c r="O725" s="22"/>
    </row>
    <row r="726" s="21" customFormat="true" ht="46.5" hidden="false" customHeight="false" outlineLevel="0" collapsed="false">
      <c r="A726" s="50" t="s">
        <v>224</v>
      </c>
      <c r="B726" s="92" t="s">
        <v>546</v>
      </c>
      <c r="C726" s="92" t="s">
        <v>10</v>
      </c>
      <c r="D726" s="74" t="s">
        <v>552</v>
      </c>
      <c r="E726" s="24" t="s">
        <v>225</v>
      </c>
      <c r="F726" s="25" t="n">
        <f aca="false">F727</f>
        <v>8078.2</v>
      </c>
      <c r="G726" s="25"/>
      <c r="N726" s="22"/>
      <c r="O726" s="22"/>
    </row>
    <row r="727" s="21" customFormat="true" ht="15.5" hidden="false" customHeight="false" outlineLevel="0" collapsed="false">
      <c r="A727" s="50" t="s">
        <v>358</v>
      </c>
      <c r="B727" s="92" t="s">
        <v>546</v>
      </c>
      <c r="C727" s="92" t="s">
        <v>10</v>
      </c>
      <c r="D727" s="74" t="s">
        <v>552</v>
      </c>
      <c r="E727" s="24" t="s">
        <v>359</v>
      </c>
      <c r="F727" s="25" t="n">
        <v>8078.2</v>
      </c>
      <c r="G727" s="25"/>
      <c r="N727" s="22"/>
      <c r="O727" s="22"/>
    </row>
    <row r="728" s="21" customFormat="true" ht="46.5" hidden="false" customHeight="false" outlineLevel="0" collapsed="false">
      <c r="A728" s="40" t="s">
        <v>553</v>
      </c>
      <c r="B728" s="92" t="s">
        <v>546</v>
      </c>
      <c r="C728" s="92" t="s">
        <v>10</v>
      </c>
      <c r="D728" s="96" t="s">
        <v>554</v>
      </c>
      <c r="E728" s="24"/>
      <c r="F728" s="25" t="n">
        <f aca="false">F729+F732</f>
        <v>312.5</v>
      </c>
      <c r="G728" s="25"/>
      <c r="N728" s="22"/>
      <c r="O728" s="22"/>
    </row>
    <row r="729" s="21" customFormat="true" ht="46.5" hidden="false" customHeight="false" outlineLevel="0" collapsed="false">
      <c r="A729" s="40" t="s">
        <v>555</v>
      </c>
      <c r="B729" s="92" t="s">
        <v>546</v>
      </c>
      <c r="C729" s="92" t="s">
        <v>10</v>
      </c>
      <c r="D729" s="96" t="s">
        <v>556</v>
      </c>
      <c r="E729" s="24"/>
      <c r="F729" s="25" t="n">
        <f aca="false">F730</f>
        <v>208.3</v>
      </c>
      <c r="G729" s="25"/>
      <c r="N729" s="22"/>
      <c r="O729" s="22"/>
    </row>
    <row r="730" s="21" customFormat="true" ht="46.5" hidden="false" customHeight="false" outlineLevel="0" collapsed="false">
      <c r="A730" s="50" t="s">
        <v>224</v>
      </c>
      <c r="B730" s="92" t="s">
        <v>546</v>
      </c>
      <c r="C730" s="92" t="s">
        <v>10</v>
      </c>
      <c r="D730" s="96" t="s">
        <v>556</v>
      </c>
      <c r="E730" s="24" t="s">
        <v>225</v>
      </c>
      <c r="F730" s="25" t="n">
        <f aca="false">F731</f>
        <v>208.3</v>
      </c>
      <c r="G730" s="25"/>
      <c r="N730" s="22"/>
      <c r="O730" s="22"/>
    </row>
    <row r="731" s="21" customFormat="true" ht="15.5" hidden="false" customHeight="false" outlineLevel="0" collapsed="false">
      <c r="A731" s="50" t="s">
        <v>358</v>
      </c>
      <c r="B731" s="92" t="s">
        <v>546</v>
      </c>
      <c r="C731" s="92" t="s">
        <v>10</v>
      </c>
      <c r="D731" s="96" t="s">
        <v>556</v>
      </c>
      <c r="E731" s="24" t="s">
        <v>359</v>
      </c>
      <c r="F731" s="25" t="n">
        <v>208.3</v>
      </c>
      <c r="G731" s="25"/>
      <c r="N731" s="22"/>
      <c r="O731" s="22"/>
    </row>
    <row r="732" s="21" customFormat="true" ht="46.5" hidden="false" customHeight="false" outlineLevel="0" collapsed="false">
      <c r="A732" s="40" t="s">
        <v>557</v>
      </c>
      <c r="B732" s="92" t="s">
        <v>546</v>
      </c>
      <c r="C732" s="92" t="s">
        <v>10</v>
      </c>
      <c r="D732" s="96" t="s">
        <v>558</v>
      </c>
      <c r="E732" s="24"/>
      <c r="F732" s="25" t="n">
        <f aca="false">F733</f>
        <v>104.2</v>
      </c>
      <c r="G732" s="25"/>
      <c r="N732" s="22"/>
      <c r="O732" s="22"/>
    </row>
    <row r="733" s="21" customFormat="true" ht="46.5" hidden="false" customHeight="false" outlineLevel="0" collapsed="false">
      <c r="A733" s="50" t="s">
        <v>224</v>
      </c>
      <c r="B733" s="92" t="s">
        <v>546</v>
      </c>
      <c r="C733" s="92" t="s">
        <v>10</v>
      </c>
      <c r="D733" s="96" t="s">
        <v>558</v>
      </c>
      <c r="E733" s="24" t="s">
        <v>225</v>
      </c>
      <c r="F733" s="25" t="n">
        <f aca="false">F734</f>
        <v>104.2</v>
      </c>
      <c r="G733" s="25"/>
      <c r="N733" s="22"/>
      <c r="O733" s="22"/>
    </row>
    <row r="734" s="21" customFormat="true" ht="15.5" hidden="false" customHeight="false" outlineLevel="0" collapsed="false">
      <c r="A734" s="50" t="s">
        <v>358</v>
      </c>
      <c r="B734" s="92" t="s">
        <v>546</v>
      </c>
      <c r="C734" s="92" t="s">
        <v>10</v>
      </c>
      <c r="D734" s="96" t="s">
        <v>558</v>
      </c>
      <c r="E734" s="24" t="s">
        <v>359</v>
      </c>
      <c r="F734" s="25" t="n">
        <v>104.2</v>
      </c>
      <c r="G734" s="25"/>
      <c r="N734" s="22"/>
      <c r="O734" s="22"/>
    </row>
    <row r="735" s="21" customFormat="true" ht="46.5" hidden="false" customHeight="false" outlineLevel="0" collapsed="false">
      <c r="A735" s="40" t="s">
        <v>559</v>
      </c>
      <c r="B735" s="92" t="s">
        <v>546</v>
      </c>
      <c r="C735" s="92" t="s">
        <v>10</v>
      </c>
      <c r="D735" s="96" t="s">
        <v>560</v>
      </c>
      <c r="E735" s="24"/>
      <c r="F735" s="25" t="n">
        <f aca="false">F736+F739+F742+F745</f>
        <v>40123.2</v>
      </c>
      <c r="G735" s="25"/>
      <c r="N735" s="22"/>
      <c r="O735" s="22"/>
    </row>
    <row r="736" s="21" customFormat="true" ht="46.5" hidden="false" customHeight="false" outlineLevel="0" collapsed="false">
      <c r="A736" s="40" t="s">
        <v>561</v>
      </c>
      <c r="B736" s="92" t="s">
        <v>546</v>
      </c>
      <c r="C736" s="92" t="s">
        <v>10</v>
      </c>
      <c r="D736" s="96" t="s">
        <v>562</v>
      </c>
      <c r="E736" s="24"/>
      <c r="F736" s="25" t="n">
        <f aca="false">F737</f>
        <v>345.4</v>
      </c>
      <c r="G736" s="25"/>
      <c r="N736" s="22"/>
      <c r="O736" s="22"/>
    </row>
    <row r="737" s="21" customFormat="true" ht="46.5" hidden="false" customHeight="false" outlineLevel="0" collapsed="false">
      <c r="A737" s="50" t="s">
        <v>224</v>
      </c>
      <c r="B737" s="92" t="s">
        <v>546</v>
      </c>
      <c r="C737" s="92" t="s">
        <v>10</v>
      </c>
      <c r="D737" s="96" t="s">
        <v>562</v>
      </c>
      <c r="E737" s="24" t="s">
        <v>225</v>
      </c>
      <c r="F737" s="25" t="n">
        <f aca="false">F738</f>
        <v>345.4</v>
      </c>
      <c r="G737" s="25"/>
      <c r="N737" s="22"/>
      <c r="O737" s="22"/>
    </row>
    <row r="738" s="21" customFormat="true" ht="15.5" hidden="false" customHeight="false" outlineLevel="0" collapsed="false">
      <c r="A738" s="50" t="s">
        <v>358</v>
      </c>
      <c r="B738" s="92" t="s">
        <v>546</v>
      </c>
      <c r="C738" s="92" t="s">
        <v>10</v>
      </c>
      <c r="D738" s="96" t="s">
        <v>562</v>
      </c>
      <c r="E738" s="24" t="s">
        <v>359</v>
      </c>
      <c r="F738" s="25" t="n">
        <v>345.4</v>
      </c>
      <c r="G738" s="25"/>
      <c r="N738" s="22"/>
      <c r="O738" s="22"/>
    </row>
    <row r="739" s="21" customFormat="true" ht="46.5" hidden="false" customHeight="false" outlineLevel="0" collapsed="false">
      <c r="A739" s="27" t="s">
        <v>563</v>
      </c>
      <c r="B739" s="92" t="s">
        <v>546</v>
      </c>
      <c r="C739" s="92" t="s">
        <v>10</v>
      </c>
      <c r="D739" s="96" t="s">
        <v>564</v>
      </c>
      <c r="E739" s="24"/>
      <c r="F739" s="25" t="n">
        <f aca="false">F740</f>
        <v>5000</v>
      </c>
      <c r="G739" s="25"/>
      <c r="N739" s="22"/>
      <c r="O739" s="22"/>
    </row>
    <row r="740" s="21" customFormat="true" ht="46.5" hidden="false" customHeight="false" outlineLevel="0" collapsed="false">
      <c r="A740" s="50" t="s">
        <v>224</v>
      </c>
      <c r="B740" s="92" t="s">
        <v>546</v>
      </c>
      <c r="C740" s="92" t="s">
        <v>10</v>
      </c>
      <c r="D740" s="96" t="s">
        <v>564</v>
      </c>
      <c r="E740" s="24" t="s">
        <v>225</v>
      </c>
      <c r="F740" s="25" t="n">
        <f aca="false">F741</f>
        <v>5000</v>
      </c>
      <c r="G740" s="25"/>
      <c r="N740" s="22"/>
      <c r="O740" s="22"/>
    </row>
    <row r="741" s="21" customFormat="true" ht="15.5" hidden="false" customHeight="false" outlineLevel="0" collapsed="false">
      <c r="A741" s="50" t="s">
        <v>358</v>
      </c>
      <c r="B741" s="92" t="s">
        <v>546</v>
      </c>
      <c r="C741" s="92" t="s">
        <v>10</v>
      </c>
      <c r="D741" s="96" t="s">
        <v>564</v>
      </c>
      <c r="E741" s="24" t="s">
        <v>359</v>
      </c>
      <c r="F741" s="25" t="n">
        <v>5000</v>
      </c>
      <c r="G741" s="25"/>
      <c r="N741" s="22"/>
      <c r="O741" s="22"/>
    </row>
    <row r="742" s="21" customFormat="true" ht="93" hidden="false" customHeight="false" outlineLevel="0" collapsed="false">
      <c r="A742" s="50" t="s">
        <v>565</v>
      </c>
      <c r="B742" s="92" t="s">
        <v>546</v>
      </c>
      <c r="C742" s="92" t="s">
        <v>10</v>
      </c>
      <c r="D742" s="96" t="s">
        <v>566</v>
      </c>
      <c r="E742" s="24"/>
      <c r="F742" s="25" t="n">
        <f aca="false">F743</f>
        <v>28777.8</v>
      </c>
      <c r="G742" s="25"/>
      <c r="N742" s="22"/>
      <c r="O742" s="22"/>
    </row>
    <row r="743" s="21" customFormat="true" ht="46.5" hidden="false" customHeight="false" outlineLevel="0" collapsed="false">
      <c r="A743" s="50" t="s">
        <v>224</v>
      </c>
      <c r="B743" s="92" t="s">
        <v>546</v>
      </c>
      <c r="C743" s="92" t="s">
        <v>10</v>
      </c>
      <c r="D743" s="96" t="s">
        <v>566</v>
      </c>
      <c r="E743" s="24" t="s">
        <v>225</v>
      </c>
      <c r="F743" s="25" t="n">
        <f aca="false">F744</f>
        <v>28777.8</v>
      </c>
      <c r="G743" s="25"/>
      <c r="N743" s="22"/>
      <c r="O743" s="22"/>
    </row>
    <row r="744" s="21" customFormat="true" ht="15.5" hidden="false" customHeight="false" outlineLevel="0" collapsed="false">
      <c r="A744" s="50" t="s">
        <v>358</v>
      </c>
      <c r="B744" s="92" t="s">
        <v>546</v>
      </c>
      <c r="C744" s="92" t="s">
        <v>10</v>
      </c>
      <c r="D744" s="96" t="s">
        <v>566</v>
      </c>
      <c r="E744" s="24" t="s">
        <v>359</v>
      </c>
      <c r="F744" s="25" t="n">
        <v>28777.8</v>
      </c>
      <c r="G744" s="25"/>
      <c r="N744" s="22"/>
      <c r="O744" s="22"/>
    </row>
    <row r="745" s="21" customFormat="true" ht="46.5" hidden="false" customHeight="false" outlineLevel="0" collapsed="false">
      <c r="A745" s="50" t="s">
        <v>567</v>
      </c>
      <c r="B745" s="92" t="s">
        <v>546</v>
      </c>
      <c r="C745" s="92" t="s">
        <v>10</v>
      </c>
      <c r="D745" s="96" t="s">
        <v>568</v>
      </c>
      <c r="E745" s="24"/>
      <c r="F745" s="25" t="n">
        <f aca="false">F746</f>
        <v>6000</v>
      </c>
      <c r="G745" s="25"/>
      <c r="N745" s="22"/>
      <c r="O745" s="22"/>
    </row>
    <row r="746" s="21" customFormat="true" ht="31" hidden="false" customHeight="false" outlineLevel="0" collapsed="false">
      <c r="A746" s="27" t="s">
        <v>28</v>
      </c>
      <c r="B746" s="92" t="s">
        <v>546</v>
      </c>
      <c r="C746" s="92" t="s">
        <v>10</v>
      </c>
      <c r="D746" s="96" t="s">
        <v>568</v>
      </c>
      <c r="E746" s="24" t="s">
        <v>29</v>
      </c>
      <c r="F746" s="25" t="n">
        <f aca="false">F747</f>
        <v>6000</v>
      </c>
      <c r="G746" s="25"/>
      <c r="N746" s="22"/>
      <c r="O746" s="22"/>
    </row>
    <row r="747" s="21" customFormat="true" ht="46.5" hidden="false" customHeight="false" outlineLevel="0" collapsed="false">
      <c r="A747" s="27" t="s">
        <v>30</v>
      </c>
      <c r="B747" s="92" t="s">
        <v>546</v>
      </c>
      <c r="C747" s="92" t="s">
        <v>10</v>
      </c>
      <c r="D747" s="96" t="s">
        <v>568</v>
      </c>
      <c r="E747" s="24" t="s">
        <v>31</v>
      </c>
      <c r="F747" s="25" t="n">
        <v>6000</v>
      </c>
      <c r="G747" s="25"/>
      <c r="N747" s="22"/>
      <c r="O747" s="22"/>
    </row>
    <row r="748" s="21" customFormat="true" ht="15.5" hidden="false" customHeight="false" outlineLevel="0" collapsed="false">
      <c r="A748" s="40" t="s">
        <v>94</v>
      </c>
      <c r="B748" s="92" t="s">
        <v>546</v>
      </c>
      <c r="C748" s="92" t="s">
        <v>10</v>
      </c>
      <c r="D748" s="96" t="s">
        <v>569</v>
      </c>
      <c r="E748" s="95"/>
      <c r="F748" s="25" t="n">
        <f aca="false">F749+F762+F775</f>
        <v>77993.2</v>
      </c>
      <c r="G748" s="25" t="n">
        <v>324</v>
      </c>
      <c r="N748" s="22"/>
      <c r="O748" s="22"/>
    </row>
    <row r="749" s="21" customFormat="true" ht="31" hidden="false" customHeight="false" outlineLevel="0" collapsed="false">
      <c r="A749" s="40" t="s">
        <v>570</v>
      </c>
      <c r="B749" s="92" t="s">
        <v>546</v>
      </c>
      <c r="C749" s="92" t="s">
        <v>10</v>
      </c>
      <c r="D749" s="96" t="s">
        <v>571</v>
      </c>
      <c r="E749" s="95"/>
      <c r="F749" s="25" t="n">
        <f aca="false">F750+F753+F756+F759</f>
        <v>17720.6</v>
      </c>
      <c r="G749" s="25" t="n">
        <f aca="false">G751</f>
        <v>50</v>
      </c>
      <c r="N749" s="22"/>
      <c r="O749" s="22"/>
    </row>
    <row r="750" s="21" customFormat="true" ht="31" hidden="false" customHeight="false" outlineLevel="0" collapsed="false">
      <c r="A750" s="40" t="s">
        <v>572</v>
      </c>
      <c r="B750" s="92" t="s">
        <v>546</v>
      </c>
      <c r="C750" s="92" t="s">
        <v>10</v>
      </c>
      <c r="D750" s="96" t="s">
        <v>573</v>
      </c>
      <c r="E750" s="95"/>
      <c r="F750" s="25" t="n">
        <f aca="false">F751</f>
        <v>15413.3</v>
      </c>
      <c r="G750" s="25" t="n">
        <f aca="false">G751</f>
        <v>50</v>
      </c>
      <c r="N750" s="22"/>
      <c r="O750" s="22"/>
    </row>
    <row r="751" s="21" customFormat="true" ht="46.5" hidden="false" customHeight="false" outlineLevel="0" collapsed="false">
      <c r="A751" s="50" t="s">
        <v>224</v>
      </c>
      <c r="B751" s="92" t="s">
        <v>546</v>
      </c>
      <c r="C751" s="92" t="s">
        <v>10</v>
      </c>
      <c r="D751" s="96" t="s">
        <v>573</v>
      </c>
      <c r="E751" s="95" t="n">
        <v>600</v>
      </c>
      <c r="F751" s="25" t="n">
        <f aca="false">F752</f>
        <v>15413.3</v>
      </c>
      <c r="G751" s="25" t="n">
        <v>50</v>
      </c>
      <c r="N751" s="22"/>
      <c r="O751" s="22"/>
    </row>
    <row r="752" s="21" customFormat="true" ht="15.5" hidden="false" customHeight="false" outlineLevel="0" collapsed="false">
      <c r="A752" s="50" t="s">
        <v>358</v>
      </c>
      <c r="B752" s="92" t="s">
        <v>546</v>
      </c>
      <c r="C752" s="92" t="s">
        <v>10</v>
      </c>
      <c r="D752" s="96" t="s">
        <v>573</v>
      </c>
      <c r="E752" s="95" t="n">
        <v>610</v>
      </c>
      <c r="F752" s="25" t="n">
        <v>15413.3</v>
      </c>
      <c r="G752" s="25" t="e">
        <f aca="false">G756</f>
        <v>#REF!</v>
      </c>
      <c r="N752" s="22"/>
      <c r="O752" s="22"/>
    </row>
    <row r="753" s="21" customFormat="true" ht="46.5" hidden="false" customHeight="false" outlineLevel="0" collapsed="false">
      <c r="A753" s="66" t="s">
        <v>574</v>
      </c>
      <c r="B753" s="92" t="s">
        <v>546</v>
      </c>
      <c r="C753" s="92" t="s">
        <v>10</v>
      </c>
      <c r="D753" s="96" t="s">
        <v>575</v>
      </c>
      <c r="E753" s="95"/>
      <c r="F753" s="25" t="n">
        <f aca="false">F754</f>
        <v>29.4</v>
      </c>
      <c r="G753" s="25"/>
      <c r="N753" s="22"/>
      <c r="O753" s="22"/>
    </row>
    <row r="754" s="21" customFormat="true" ht="46.5" hidden="false" customHeight="false" outlineLevel="0" collapsed="false">
      <c r="A754" s="50" t="s">
        <v>224</v>
      </c>
      <c r="B754" s="92" t="s">
        <v>546</v>
      </c>
      <c r="C754" s="92" t="s">
        <v>10</v>
      </c>
      <c r="D754" s="96" t="s">
        <v>575</v>
      </c>
      <c r="E754" s="95" t="n">
        <v>600</v>
      </c>
      <c r="F754" s="25" t="n">
        <f aca="false">F755</f>
        <v>29.4</v>
      </c>
      <c r="G754" s="25"/>
      <c r="N754" s="22"/>
      <c r="O754" s="22"/>
    </row>
    <row r="755" s="21" customFormat="true" ht="15.5" hidden="false" customHeight="false" outlineLevel="0" collapsed="false">
      <c r="A755" s="50" t="s">
        <v>358</v>
      </c>
      <c r="B755" s="92" t="s">
        <v>546</v>
      </c>
      <c r="C755" s="92" t="s">
        <v>10</v>
      </c>
      <c r="D755" s="96" t="s">
        <v>575</v>
      </c>
      <c r="E755" s="95" t="n">
        <v>610</v>
      </c>
      <c r="F755" s="25" t="n">
        <v>29.4</v>
      </c>
      <c r="G755" s="25"/>
      <c r="N755" s="22"/>
      <c r="O755" s="22"/>
    </row>
    <row r="756" s="21" customFormat="true" ht="232.5" hidden="false" customHeight="false" outlineLevel="0" collapsed="false">
      <c r="A756" s="97" t="s">
        <v>576</v>
      </c>
      <c r="B756" s="92" t="s">
        <v>546</v>
      </c>
      <c r="C756" s="92" t="s">
        <v>10</v>
      </c>
      <c r="D756" s="96" t="s">
        <v>577</v>
      </c>
      <c r="E756" s="98"/>
      <c r="F756" s="81" t="n">
        <f aca="false">F757</f>
        <v>187</v>
      </c>
      <c r="G756" s="25" t="e">
        <f aca="false">G758</f>
        <v>#REF!</v>
      </c>
      <c r="N756" s="22"/>
      <c r="O756" s="22"/>
    </row>
    <row r="757" s="21" customFormat="true" ht="46.5" hidden="false" customHeight="false" outlineLevel="0" collapsed="false">
      <c r="A757" s="50" t="s">
        <v>224</v>
      </c>
      <c r="B757" s="92" t="s">
        <v>546</v>
      </c>
      <c r="C757" s="92" t="s">
        <v>10</v>
      </c>
      <c r="D757" s="96" t="s">
        <v>577</v>
      </c>
      <c r="E757" s="95" t="n">
        <v>600</v>
      </c>
      <c r="F757" s="81" t="n">
        <f aca="false">F758</f>
        <v>187</v>
      </c>
      <c r="G757" s="25"/>
      <c r="N757" s="22"/>
      <c r="O757" s="22"/>
    </row>
    <row r="758" s="21" customFormat="true" ht="15.5" hidden="false" customHeight="false" outlineLevel="0" collapsed="false">
      <c r="A758" s="50" t="s">
        <v>358</v>
      </c>
      <c r="B758" s="92" t="s">
        <v>546</v>
      </c>
      <c r="C758" s="92" t="s">
        <v>10</v>
      </c>
      <c r="D758" s="96" t="s">
        <v>577</v>
      </c>
      <c r="E758" s="95" t="n">
        <v>610</v>
      </c>
      <c r="F758" s="81" t="n">
        <v>187</v>
      </c>
      <c r="G758" s="25" t="e">
        <f aca="false">#REF!</f>
        <v>#REF!</v>
      </c>
      <c r="N758" s="22"/>
      <c r="O758" s="22"/>
    </row>
    <row r="759" s="21" customFormat="true" ht="46.5" hidden="false" customHeight="false" outlineLevel="0" collapsed="false">
      <c r="A759" s="99" t="s">
        <v>578</v>
      </c>
      <c r="B759" s="92" t="s">
        <v>546</v>
      </c>
      <c r="C759" s="92" t="s">
        <v>10</v>
      </c>
      <c r="D759" s="74" t="s">
        <v>579</v>
      </c>
      <c r="E759" s="24"/>
      <c r="F759" s="81" t="n">
        <f aca="false">F760</f>
        <v>2090.9</v>
      </c>
      <c r="N759" s="22"/>
      <c r="O759" s="22"/>
    </row>
    <row r="760" s="21" customFormat="true" ht="46.5" hidden="false" customHeight="false" outlineLevel="0" collapsed="false">
      <c r="A760" s="50" t="s">
        <v>224</v>
      </c>
      <c r="B760" s="92" t="s">
        <v>546</v>
      </c>
      <c r="C760" s="92" t="s">
        <v>10</v>
      </c>
      <c r="D760" s="74" t="s">
        <v>579</v>
      </c>
      <c r="E760" s="95" t="n">
        <v>600</v>
      </c>
      <c r="F760" s="81" t="n">
        <f aca="false">F761</f>
        <v>2090.9</v>
      </c>
      <c r="N760" s="22"/>
      <c r="O760" s="22"/>
    </row>
    <row r="761" s="21" customFormat="true" ht="15.5" hidden="false" customHeight="false" outlineLevel="0" collapsed="false">
      <c r="A761" s="50" t="s">
        <v>358</v>
      </c>
      <c r="B761" s="92" t="s">
        <v>546</v>
      </c>
      <c r="C761" s="92" t="s">
        <v>10</v>
      </c>
      <c r="D761" s="74" t="s">
        <v>579</v>
      </c>
      <c r="E761" s="95" t="n">
        <v>610</v>
      </c>
      <c r="F761" s="81" t="n">
        <v>2090.9</v>
      </c>
      <c r="N761" s="22"/>
      <c r="O761" s="22"/>
    </row>
    <row r="762" s="21" customFormat="true" ht="62" hidden="false" customHeight="false" outlineLevel="0" collapsed="false">
      <c r="A762" s="99" t="s">
        <v>580</v>
      </c>
      <c r="B762" s="92" t="s">
        <v>546</v>
      </c>
      <c r="C762" s="92" t="s">
        <v>10</v>
      </c>
      <c r="D762" s="96" t="s">
        <v>581</v>
      </c>
      <c r="E762" s="95"/>
      <c r="F762" s="81" t="n">
        <f aca="false">F763+F766+F769+F772</f>
        <v>4442.4</v>
      </c>
      <c r="N762" s="22"/>
      <c r="O762" s="22"/>
    </row>
    <row r="763" s="21" customFormat="true" ht="31" hidden="false" customHeight="false" outlineLevel="0" collapsed="false">
      <c r="A763" s="40" t="s">
        <v>572</v>
      </c>
      <c r="B763" s="92" t="s">
        <v>546</v>
      </c>
      <c r="C763" s="92" t="s">
        <v>10</v>
      </c>
      <c r="D763" s="76" t="s">
        <v>582</v>
      </c>
      <c r="E763" s="95"/>
      <c r="F763" s="81" t="n">
        <f aca="false">F764</f>
        <v>4060.5</v>
      </c>
      <c r="N763" s="22"/>
      <c r="O763" s="22"/>
    </row>
    <row r="764" s="21" customFormat="true" ht="46.5" hidden="false" customHeight="false" outlineLevel="0" collapsed="false">
      <c r="A764" s="50" t="s">
        <v>224</v>
      </c>
      <c r="B764" s="92" t="s">
        <v>546</v>
      </c>
      <c r="C764" s="92" t="s">
        <v>10</v>
      </c>
      <c r="D764" s="76" t="s">
        <v>582</v>
      </c>
      <c r="E764" s="95" t="n">
        <v>600</v>
      </c>
      <c r="F764" s="81" t="n">
        <f aca="false">F765</f>
        <v>4060.5</v>
      </c>
      <c r="G764" s="58"/>
      <c r="N764" s="22"/>
      <c r="O764" s="22"/>
    </row>
    <row r="765" s="21" customFormat="true" ht="15.5" hidden="false" customHeight="false" outlineLevel="0" collapsed="false">
      <c r="A765" s="50" t="s">
        <v>358</v>
      </c>
      <c r="B765" s="92" t="s">
        <v>546</v>
      </c>
      <c r="C765" s="92" t="s">
        <v>10</v>
      </c>
      <c r="D765" s="76" t="s">
        <v>582</v>
      </c>
      <c r="E765" s="95" t="n">
        <v>610</v>
      </c>
      <c r="F765" s="81" t="n">
        <v>4060.5</v>
      </c>
      <c r="G765" s="58"/>
      <c r="N765" s="22"/>
      <c r="O765" s="22"/>
    </row>
    <row r="766" s="21" customFormat="true" ht="46.5" hidden="false" customHeight="false" outlineLevel="0" collapsed="false">
      <c r="A766" s="50" t="s">
        <v>583</v>
      </c>
      <c r="B766" s="92" t="s">
        <v>546</v>
      </c>
      <c r="C766" s="92" t="s">
        <v>10</v>
      </c>
      <c r="D766" s="76" t="s">
        <v>584</v>
      </c>
      <c r="E766" s="95"/>
      <c r="F766" s="81" t="n">
        <f aca="false">F767</f>
        <v>21.2</v>
      </c>
      <c r="G766" s="58"/>
      <c r="N766" s="22"/>
      <c r="O766" s="22"/>
    </row>
    <row r="767" s="21" customFormat="true" ht="46.5" hidden="false" customHeight="false" outlineLevel="0" collapsed="false">
      <c r="A767" s="50" t="s">
        <v>224</v>
      </c>
      <c r="B767" s="92" t="s">
        <v>546</v>
      </c>
      <c r="C767" s="92" t="s">
        <v>10</v>
      </c>
      <c r="D767" s="76" t="s">
        <v>584</v>
      </c>
      <c r="E767" s="95" t="n">
        <v>600</v>
      </c>
      <c r="F767" s="81" t="n">
        <f aca="false">F768</f>
        <v>21.2</v>
      </c>
      <c r="G767" s="61"/>
      <c r="N767" s="22"/>
      <c r="O767" s="22"/>
    </row>
    <row r="768" s="21" customFormat="true" ht="15.5" hidden="false" customHeight="false" outlineLevel="0" collapsed="false">
      <c r="A768" s="50" t="s">
        <v>358</v>
      </c>
      <c r="B768" s="92" t="s">
        <v>546</v>
      </c>
      <c r="C768" s="92" t="s">
        <v>10</v>
      </c>
      <c r="D768" s="76" t="s">
        <v>584</v>
      </c>
      <c r="E768" s="95" t="n">
        <v>610</v>
      </c>
      <c r="F768" s="81" t="n">
        <v>21.2</v>
      </c>
      <c r="G768" s="61"/>
      <c r="N768" s="22"/>
      <c r="O768" s="22"/>
    </row>
    <row r="769" s="21" customFormat="true" ht="232.5" hidden="false" customHeight="false" outlineLevel="0" collapsed="false">
      <c r="A769" s="97" t="s">
        <v>576</v>
      </c>
      <c r="B769" s="92" t="s">
        <v>546</v>
      </c>
      <c r="C769" s="92" t="s">
        <v>10</v>
      </c>
      <c r="D769" s="76" t="s">
        <v>585</v>
      </c>
      <c r="E769" s="98"/>
      <c r="F769" s="81" t="n">
        <f aca="false">F770</f>
        <v>34</v>
      </c>
      <c r="G769" s="61"/>
      <c r="N769" s="22"/>
      <c r="O769" s="22"/>
    </row>
    <row r="770" s="21" customFormat="true" ht="46.5" hidden="false" customHeight="false" outlineLevel="0" collapsed="false">
      <c r="A770" s="50" t="s">
        <v>224</v>
      </c>
      <c r="B770" s="92" t="s">
        <v>546</v>
      </c>
      <c r="C770" s="92" t="s">
        <v>10</v>
      </c>
      <c r="D770" s="76" t="s">
        <v>585</v>
      </c>
      <c r="E770" s="95" t="n">
        <v>600</v>
      </c>
      <c r="F770" s="81" t="n">
        <f aca="false">F771</f>
        <v>34</v>
      </c>
      <c r="G770" s="61"/>
      <c r="N770" s="22"/>
      <c r="O770" s="22"/>
    </row>
    <row r="771" s="21" customFormat="true" ht="15.5" hidden="false" customHeight="false" outlineLevel="0" collapsed="false">
      <c r="A771" s="50" t="s">
        <v>358</v>
      </c>
      <c r="B771" s="92" t="s">
        <v>546</v>
      </c>
      <c r="C771" s="92" t="s">
        <v>10</v>
      </c>
      <c r="D771" s="76" t="s">
        <v>585</v>
      </c>
      <c r="E771" s="95" t="n">
        <v>610</v>
      </c>
      <c r="F771" s="81" t="n">
        <v>34</v>
      </c>
      <c r="G771" s="61"/>
      <c r="N771" s="22"/>
      <c r="O771" s="22"/>
    </row>
    <row r="772" s="21" customFormat="true" ht="46.5" hidden="false" customHeight="false" outlineLevel="0" collapsed="false">
      <c r="A772" s="99" t="s">
        <v>578</v>
      </c>
      <c r="B772" s="92" t="s">
        <v>546</v>
      </c>
      <c r="C772" s="92" t="s">
        <v>10</v>
      </c>
      <c r="D772" s="76" t="s">
        <v>586</v>
      </c>
      <c r="E772" s="24"/>
      <c r="F772" s="81" t="n">
        <f aca="false">F773</f>
        <v>326.7</v>
      </c>
      <c r="G772" s="61"/>
      <c r="N772" s="22"/>
      <c r="O772" s="22"/>
    </row>
    <row r="773" s="21" customFormat="true" ht="46.5" hidden="false" customHeight="false" outlineLevel="0" collapsed="false">
      <c r="A773" s="50" t="s">
        <v>224</v>
      </c>
      <c r="B773" s="92" t="s">
        <v>546</v>
      </c>
      <c r="C773" s="92" t="s">
        <v>10</v>
      </c>
      <c r="D773" s="76" t="s">
        <v>586</v>
      </c>
      <c r="E773" s="95" t="n">
        <v>600</v>
      </c>
      <c r="F773" s="81" t="n">
        <f aca="false">F774</f>
        <v>326.7</v>
      </c>
      <c r="G773" s="61"/>
      <c r="N773" s="22"/>
      <c r="O773" s="22"/>
    </row>
    <row r="774" s="21" customFormat="true" ht="15.5" hidden="false" customHeight="false" outlineLevel="0" collapsed="false">
      <c r="A774" s="50" t="s">
        <v>358</v>
      </c>
      <c r="B774" s="92" t="s">
        <v>546</v>
      </c>
      <c r="C774" s="92" t="s">
        <v>10</v>
      </c>
      <c r="D774" s="76" t="s">
        <v>586</v>
      </c>
      <c r="E774" s="95" t="n">
        <v>610</v>
      </c>
      <c r="F774" s="81" t="n">
        <v>326.7</v>
      </c>
      <c r="G774" s="61"/>
      <c r="N774" s="22"/>
      <c r="O774" s="22"/>
    </row>
    <row r="775" s="21" customFormat="true" ht="31" hidden="false" customHeight="false" outlineLevel="0" collapsed="false">
      <c r="A775" s="40" t="s">
        <v>587</v>
      </c>
      <c r="B775" s="92" t="s">
        <v>546</v>
      </c>
      <c r="C775" s="92" t="s">
        <v>10</v>
      </c>
      <c r="D775" s="96" t="s">
        <v>588</v>
      </c>
      <c r="E775" s="24"/>
      <c r="F775" s="81" t="n">
        <f aca="false">F776+F779+F782+F785+F788+F791</f>
        <v>55830.2</v>
      </c>
      <c r="G775" s="61"/>
      <c r="N775" s="22"/>
      <c r="O775" s="22"/>
    </row>
    <row r="776" s="21" customFormat="true" ht="31" hidden="false" customHeight="false" outlineLevel="0" collapsed="false">
      <c r="A776" s="40" t="s">
        <v>572</v>
      </c>
      <c r="B776" s="92" t="s">
        <v>546</v>
      </c>
      <c r="C776" s="92" t="s">
        <v>10</v>
      </c>
      <c r="D776" s="96" t="s">
        <v>589</v>
      </c>
      <c r="E776" s="24"/>
      <c r="F776" s="81" t="n">
        <f aca="false">F777</f>
        <v>15514.3</v>
      </c>
      <c r="G776" s="61"/>
      <c r="N776" s="22"/>
      <c r="O776" s="22"/>
    </row>
    <row r="777" s="21" customFormat="true" ht="46.5" hidden="false" customHeight="false" outlineLevel="0" collapsed="false">
      <c r="A777" s="50" t="s">
        <v>224</v>
      </c>
      <c r="B777" s="92" t="s">
        <v>546</v>
      </c>
      <c r="C777" s="92" t="s">
        <v>10</v>
      </c>
      <c r="D777" s="96" t="s">
        <v>589</v>
      </c>
      <c r="E777" s="95" t="n">
        <v>600</v>
      </c>
      <c r="F777" s="81" t="n">
        <f aca="false">F778</f>
        <v>15514.3</v>
      </c>
      <c r="G777" s="61"/>
      <c r="N777" s="22"/>
      <c r="O777" s="22"/>
    </row>
    <row r="778" s="21" customFormat="true" ht="15.5" hidden="false" customHeight="false" outlineLevel="0" collapsed="false">
      <c r="A778" s="50" t="s">
        <v>358</v>
      </c>
      <c r="B778" s="92" t="s">
        <v>546</v>
      </c>
      <c r="C778" s="92" t="s">
        <v>10</v>
      </c>
      <c r="D778" s="96" t="s">
        <v>589</v>
      </c>
      <c r="E778" s="95" t="n">
        <v>610</v>
      </c>
      <c r="F778" s="81" t="n">
        <v>15514.3</v>
      </c>
      <c r="G778" s="61"/>
      <c r="N778" s="22"/>
      <c r="O778" s="22"/>
    </row>
    <row r="779" s="21" customFormat="true" ht="46.5" hidden="false" customHeight="false" outlineLevel="0" collapsed="false">
      <c r="A779" s="50" t="s">
        <v>590</v>
      </c>
      <c r="B779" s="92" t="s">
        <v>546</v>
      </c>
      <c r="C779" s="92" t="s">
        <v>10</v>
      </c>
      <c r="D779" s="96" t="s">
        <v>591</v>
      </c>
      <c r="E779" s="95"/>
      <c r="F779" s="81" t="n">
        <f aca="false">F780</f>
        <v>389.7</v>
      </c>
      <c r="G779" s="61"/>
      <c r="N779" s="22"/>
      <c r="O779" s="22"/>
    </row>
    <row r="780" s="21" customFormat="true" ht="46.5" hidden="false" customHeight="false" outlineLevel="0" collapsed="false">
      <c r="A780" s="50" t="s">
        <v>224</v>
      </c>
      <c r="B780" s="92" t="s">
        <v>546</v>
      </c>
      <c r="C780" s="92" t="s">
        <v>10</v>
      </c>
      <c r="D780" s="96" t="s">
        <v>591</v>
      </c>
      <c r="E780" s="95" t="n">
        <v>600</v>
      </c>
      <c r="F780" s="81" t="n">
        <f aca="false">F781</f>
        <v>389.7</v>
      </c>
      <c r="N780" s="22"/>
      <c r="O780" s="22"/>
    </row>
    <row r="781" s="21" customFormat="true" ht="15.5" hidden="false" customHeight="false" outlineLevel="0" collapsed="false">
      <c r="A781" s="50" t="s">
        <v>358</v>
      </c>
      <c r="B781" s="92" t="s">
        <v>546</v>
      </c>
      <c r="C781" s="92" t="s">
        <v>10</v>
      </c>
      <c r="D781" s="96" t="s">
        <v>591</v>
      </c>
      <c r="E781" s="95" t="n">
        <v>610</v>
      </c>
      <c r="F781" s="81" t="n">
        <v>389.7</v>
      </c>
      <c r="G781" s="61"/>
      <c r="N781" s="22"/>
      <c r="O781" s="22"/>
    </row>
    <row r="782" s="21" customFormat="true" ht="46.5" hidden="false" customHeight="false" outlineLevel="0" collapsed="false">
      <c r="A782" s="99" t="s">
        <v>592</v>
      </c>
      <c r="B782" s="95" t="s">
        <v>546</v>
      </c>
      <c r="C782" s="88" t="s">
        <v>10</v>
      </c>
      <c r="D782" s="96" t="s">
        <v>593</v>
      </c>
      <c r="E782" s="98"/>
      <c r="F782" s="81" t="n">
        <f aca="false">F783</f>
        <v>5288</v>
      </c>
      <c r="G782" s="61"/>
      <c r="N782" s="22"/>
      <c r="O782" s="22"/>
    </row>
    <row r="783" s="21" customFormat="true" ht="46.5" hidden="false" customHeight="false" outlineLevel="0" collapsed="false">
      <c r="A783" s="50" t="s">
        <v>224</v>
      </c>
      <c r="B783" s="95" t="s">
        <v>546</v>
      </c>
      <c r="C783" s="88" t="s">
        <v>10</v>
      </c>
      <c r="D783" s="96" t="s">
        <v>593</v>
      </c>
      <c r="E783" s="95" t="n">
        <v>600</v>
      </c>
      <c r="F783" s="81" t="n">
        <f aca="false">F784</f>
        <v>5288</v>
      </c>
      <c r="G783" s="61"/>
      <c r="N783" s="22"/>
      <c r="O783" s="22"/>
    </row>
    <row r="784" s="21" customFormat="true" ht="15.5" hidden="false" customHeight="false" outlineLevel="0" collapsed="false">
      <c r="A784" s="50" t="s">
        <v>358</v>
      </c>
      <c r="B784" s="95" t="s">
        <v>546</v>
      </c>
      <c r="C784" s="88" t="s">
        <v>10</v>
      </c>
      <c r="D784" s="96" t="s">
        <v>593</v>
      </c>
      <c r="E784" s="95" t="n">
        <v>610</v>
      </c>
      <c r="F784" s="81" t="n">
        <v>5288</v>
      </c>
      <c r="N784" s="22"/>
      <c r="O784" s="22"/>
    </row>
    <row r="785" s="21" customFormat="true" ht="46.5" hidden="false" customHeight="false" outlineLevel="0" collapsed="false">
      <c r="A785" s="99" t="s">
        <v>594</v>
      </c>
      <c r="B785" s="95" t="s">
        <v>546</v>
      </c>
      <c r="C785" s="88" t="s">
        <v>10</v>
      </c>
      <c r="D785" s="96" t="s">
        <v>595</v>
      </c>
      <c r="E785" s="95"/>
      <c r="F785" s="81" t="n">
        <f aca="false">F786</f>
        <v>3908</v>
      </c>
      <c r="N785" s="22"/>
      <c r="O785" s="22"/>
    </row>
    <row r="786" s="21" customFormat="true" ht="46.5" hidden="false" customHeight="false" outlineLevel="0" collapsed="false">
      <c r="A786" s="50" t="s">
        <v>224</v>
      </c>
      <c r="B786" s="95" t="s">
        <v>546</v>
      </c>
      <c r="C786" s="88" t="s">
        <v>10</v>
      </c>
      <c r="D786" s="96" t="s">
        <v>595</v>
      </c>
      <c r="E786" s="95" t="n">
        <v>600</v>
      </c>
      <c r="F786" s="81" t="n">
        <f aca="false">F787</f>
        <v>3908</v>
      </c>
      <c r="N786" s="22"/>
      <c r="O786" s="22"/>
    </row>
    <row r="787" s="21" customFormat="true" ht="15.5" hidden="false" customHeight="false" outlineLevel="0" collapsed="false">
      <c r="A787" s="50" t="s">
        <v>358</v>
      </c>
      <c r="B787" s="95" t="s">
        <v>546</v>
      </c>
      <c r="C787" s="88" t="s">
        <v>10</v>
      </c>
      <c r="D787" s="96" t="s">
        <v>595</v>
      </c>
      <c r="E787" s="95" t="n">
        <v>610</v>
      </c>
      <c r="F787" s="81" t="n">
        <v>3908</v>
      </c>
      <c r="N787" s="22"/>
      <c r="O787" s="22"/>
    </row>
    <row r="788" s="21" customFormat="true" ht="46.5" hidden="false" customHeight="false" outlineLevel="0" collapsed="false">
      <c r="A788" s="99" t="s">
        <v>578</v>
      </c>
      <c r="B788" s="95" t="s">
        <v>546</v>
      </c>
      <c r="C788" s="88" t="s">
        <v>10</v>
      </c>
      <c r="D788" s="96" t="s">
        <v>596</v>
      </c>
      <c r="E788" s="95"/>
      <c r="F788" s="81" t="n">
        <f aca="false">F789</f>
        <v>4116.4</v>
      </c>
      <c r="N788" s="22"/>
      <c r="O788" s="22"/>
    </row>
    <row r="789" s="21" customFormat="true" ht="46.5" hidden="false" customHeight="false" outlineLevel="0" collapsed="false">
      <c r="A789" s="50" t="s">
        <v>224</v>
      </c>
      <c r="B789" s="95" t="s">
        <v>546</v>
      </c>
      <c r="C789" s="88" t="s">
        <v>10</v>
      </c>
      <c r="D789" s="96" t="s">
        <v>596</v>
      </c>
      <c r="E789" s="95" t="n">
        <v>600</v>
      </c>
      <c r="F789" s="81" t="n">
        <f aca="false">F790</f>
        <v>4116.4</v>
      </c>
      <c r="N789" s="22"/>
      <c r="O789" s="22"/>
    </row>
    <row r="790" s="21" customFormat="true" ht="15.5" hidden="false" customHeight="false" outlineLevel="0" collapsed="false">
      <c r="A790" s="50" t="s">
        <v>358</v>
      </c>
      <c r="B790" s="95" t="s">
        <v>546</v>
      </c>
      <c r="C790" s="88" t="s">
        <v>10</v>
      </c>
      <c r="D790" s="96" t="s">
        <v>596</v>
      </c>
      <c r="E790" s="95" t="n">
        <v>610</v>
      </c>
      <c r="F790" s="81" t="n">
        <v>4116.4</v>
      </c>
      <c r="N790" s="22"/>
      <c r="O790" s="22"/>
    </row>
    <row r="791" s="21" customFormat="true" ht="46.5" hidden="false" customHeight="false" outlineLevel="0" collapsed="false">
      <c r="A791" s="99" t="s">
        <v>597</v>
      </c>
      <c r="B791" s="95" t="s">
        <v>546</v>
      </c>
      <c r="C791" s="88" t="s">
        <v>10</v>
      </c>
      <c r="D791" s="96" t="s">
        <v>598</v>
      </c>
      <c r="E791" s="95"/>
      <c r="F791" s="81" t="n">
        <f aca="false">F792</f>
        <v>26613.8</v>
      </c>
      <c r="N791" s="22"/>
      <c r="O791" s="22"/>
    </row>
    <row r="792" s="21" customFormat="true" ht="46.5" hidden="false" customHeight="false" outlineLevel="0" collapsed="false">
      <c r="A792" s="50" t="s">
        <v>224</v>
      </c>
      <c r="B792" s="95" t="s">
        <v>546</v>
      </c>
      <c r="C792" s="88" t="s">
        <v>10</v>
      </c>
      <c r="D792" s="96" t="s">
        <v>598</v>
      </c>
      <c r="E792" s="95" t="n">
        <v>600</v>
      </c>
      <c r="F792" s="81" t="n">
        <f aca="false">F793</f>
        <v>26613.8</v>
      </c>
      <c r="N792" s="22"/>
      <c r="O792" s="22"/>
    </row>
    <row r="793" s="21" customFormat="true" ht="15.5" hidden="false" customHeight="false" outlineLevel="0" collapsed="false">
      <c r="A793" s="50" t="s">
        <v>358</v>
      </c>
      <c r="B793" s="95" t="s">
        <v>546</v>
      </c>
      <c r="C793" s="88" t="s">
        <v>10</v>
      </c>
      <c r="D793" s="96" t="s">
        <v>598</v>
      </c>
      <c r="E793" s="95" t="n">
        <v>610</v>
      </c>
      <c r="F793" s="81" t="n">
        <v>26613.8</v>
      </c>
      <c r="N793" s="22"/>
      <c r="O793" s="22"/>
    </row>
    <row r="794" s="21" customFormat="true" ht="77.5" hidden="false" customHeight="false" outlineLevel="0" collapsed="false">
      <c r="A794" s="55" t="s">
        <v>119</v>
      </c>
      <c r="B794" s="95" t="s">
        <v>546</v>
      </c>
      <c r="C794" s="88" t="s">
        <v>10</v>
      </c>
      <c r="D794" s="74" t="s">
        <v>120</v>
      </c>
      <c r="E794" s="95"/>
      <c r="F794" s="81" t="n">
        <f aca="false">F795</f>
        <v>967</v>
      </c>
      <c r="N794" s="22"/>
      <c r="O794" s="22"/>
    </row>
    <row r="795" s="21" customFormat="true" ht="15.5" hidden="false" customHeight="false" outlineLevel="0" collapsed="false">
      <c r="A795" s="40" t="s">
        <v>94</v>
      </c>
      <c r="B795" s="95" t="s">
        <v>546</v>
      </c>
      <c r="C795" s="88" t="s">
        <v>10</v>
      </c>
      <c r="D795" s="74" t="s">
        <v>121</v>
      </c>
      <c r="E795" s="95"/>
      <c r="F795" s="81" t="n">
        <f aca="false">F796</f>
        <v>967</v>
      </c>
      <c r="N795" s="22"/>
      <c r="O795" s="22"/>
    </row>
    <row r="796" s="21" customFormat="true" ht="62" hidden="false" customHeight="false" outlineLevel="0" collapsed="false">
      <c r="A796" s="40" t="s">
        <v>128</v>
      </c>
      <c r="B796" s="95" t="s">
        <v>546</v>
      </c>
      <c r="C796" s="88" t="s">
        <v>10</v>
      </c>
      <c r="D796" s="74" t="s">
        <v>129</v>
      </c>
      <c r="E796" s="95"/>
      <c r="F796" s="81" t="n">
        <f aca="false">F797</f>
        <v>967</v>
      </c>
      <c r="N796" s="22"/>
      <c r="O796" s="22"/>
    </row>
    <row r="797" s="21" customFormat="true" ht="62" hidden="false" customHeight="false" outlineLevel="0" collapsed="false">
      <c r="A797" s="40" t="s">
        <v>130</v>
      </c>
      <c r="B797" s="95" t="s">
        <v>546</v>
      </c>
      <c r="C797" s="88" t="s">
        <v>10</v>
      </c>
      <c r="D797" s="74" t="s">
        <v>131</v>
      </c>
      <c r="E797" s="95"/>
      <c r="F797" s="81" t="n">
        <f aca="false">F798</f>
        <v>967</v>
      </c>
      <c r="N797" s="22"/>
      <c r="O797" s="22"/>
    </row>
    <row r="798" s="21" customFormat="true" ht="46.5" hidden="false" customHeight="false" outlineLevel="0" collapsed="false">
      <c r="A798" s="50" t="s">
        <v>224</v>
      </c>
      <c r="B798" s="95" t="s">
        <v>546</v>
      </c>
      <c r="C798" s="88" t="s">
        <v>10</v>
      </c>
      <c r="D798" s="74" t="s">
        <v>131</v>
      </c>
      <c r="E798" s="95" t="n">
        <v>600</v>
      </c>
      <c r="F798" s="81" t="n">
        <f aca="false">F799</f>
        <v>967</v>
      </c>
      <c r="N798" s="22"/>
      <c r="O798" s="22"/>
    </row>
    <row r="799" s="21" customFormat="true" ht="15.5" hidden="false" customHeight="false" outlineLevel="0" collapsed="false">
      <c r="A799" s="50" t="s">
        <v>358</v>
      </c>
      <c r="B799" s="95" t="s">
        <v>546</v>
      </c>
      <c r="C799" s="88" t="s">
        <v>10</v>
      </c>
      <c r="D799" s="74" t="s">
        <v>131</v>
      </c>
      <c r="E799" s="95" t="n">
        <v>610</v>
      </c>
      <c r="F799" s="81" t="n">
        <v>967</v>
      </c>
      <c r="N799" s="22"/>
      <c r="O799" s="22"/>
    </row>
    <row r="800" s="21" customFormat="true" ht="62" hidden="false" customHeight="false" outlineLevel="0" collapsed="false">
      <c r="A800" s="23" t="s">
        <v>132</v>
      </c>
      <c r="B800" s="95" t="s">
        <v>546</v>
      </c>
      <c r="C800" s="88" t="s">
        <v>10</v>
      </c>
      <c r="D800" s="87" t="s">
        <v>133</v>
      </c>
      <c r="E800" s="95"/>
      <c r="F800" s="81" t="n">
        <f aca="false">F801</f>
        <v>330</v>
      </c>
      <c r="N800" s="22"/>
      <c r="O800" s="22"/>
    </row>
    <row r="801" s="21" customFormat="true" ht="15.5" hidden="false" customHeight="false" outlineLevel="0" collapsed="false">
      <c r="A801" s="40" t="s">
        <v>94</v>
      </c>
      <c r="B801" s="95" t="s">
        <v>546</v>
      </c>
      <c r="C801" s="88" t="s">
        <v>10</v>
      </c>
      <c r="D801" s="87" t="s">
        <v>134</v>
      </c>
      <c r="E801" s="95"/>
      <c r="F801" s="81" t="n">
        <f aca="false">F802</f>
        <v>330</v>
      </c>
      <c r="N801" s="22"/>
      <c r="O801" s="22"/>
    </row>
    <row r="802" s="21" customFormat="true" ht="62" hidden="false" customHeight="false" outlineLevel="0" collapsed="false">
      <c r="A802" s="40" t="s">
        <v>135</v>
      </c>
      <c r="B802" s="95" t="s">
        <v>546</v>
      </c>
      <c r="C802" s="88" t="s">
        <v>10</v>
      </c>
      <c r="D802" s="87" t="s">
        <v>136</v>
      </c>
      <c r="E802" s="95"/>
      <c r="F802" s="81" t="n">
        <f aca="false">F803</f>
        <v>330</v>
      </c>
      <c r="N802" s="22"/>
      <c r="O802" s="22"/>
    </row>
    <row r="803" customFormat="false" ht="31" hidden="false" customHeight="false" outlineLevel="0" collapsed="false">
      <c r="A803" s="40" t="s">
        <v>117</v>
      </c>
      <c r="B803" s="95" t="s">
        <v>546</v>
      </c>
      <c r="C803" s="88" t="s">
        <v>10</v>
      </c>
      <c r="D803" s="87" t="s">
        <v>137</v>
      </c>
      <c r="E803" s="95"/>
      <c r="F803" s="81" t="n">
        <f aca="false">F804</f>
        <v>330</v>
      </c>
      <c r="P803" s="21"/>
      <c r="V803" s="21"/>
    </row>
    <row r="804" s="52" customFormat="true" ht="31" hidden="false" customHeight="false" outlineLevel="0" collapsed="false">
      <c r="A804" s="27" t="s">
        <v>28</v>
      </c>
      <c r="B804" s="95" t="s">
        <v>546</v>
      </c>
      <c r="C804" s="88" t="s">
        <v>10</v>
      </c>
      <c r="D804" s="87" t="s">
        <v>137</v>
      </c>
      <c r="E804" s="95" t="n">
        <v>200</v>
      </c>
      <c r="F804" s="81" t="n">
        <f aca="false">F805</f>
        <v>330</v>
      </c>
      <c r="N804" s="53"/>
      <c r="O804" s="53"/>
      <c r="P804" s="4"/>
      <c r="V804" s="4"/>
    </row>
    <row r="805" s="52" customFormat="true" ht="46.5" hidden="false" customHeight="false" outlineLevel="0" collapsed="false">
      <c r="A805" s="27" t="s">
        <v>30</v>
      </c>
      <c r="B805" s="95" t="s">
        <v>546</v>
      </c>
      <c r="C805" s="88" t="s">
        <v>10</v>
      </c>
      <c r="D805" s="87" t="s">
        <v>137</v>
      </c>
      <c r="E805" s="95" t="n">
        <v>240</v>
      </c>
      <c r="F805" s="81" t="n">
        <v>330</v>
      </c>
      <c r="N805" s="53"/>
      <c r="O805" s="53"/>
      <c r="P805" s="4"/>
      <c r="V805" s="4"/>
    </row>
    <row r="806" s="52" customFormat="true" ht="15.5" hidden="false" customHeight="false" outlineLevel="0" collapsed="false">
      <c r="A806" s="49" t="s">
        <v>50</v>
      </c>
      <c r="B806" s="95" t="s">
        <v>546</v>
      </c>
      <c r="C806" s="88" t="s">
        <v>10</v>
      </c>
      <c r="D806" s="87" t="s">
        <v>51</v>
      </c>
      <c r="E806" s="95"/>
      <c r="F806" s="100" t="n">
        <f aca="false">F807</f>
        <v>139.6</v>
      </c>
      <c r="N806" s="53"/>
      <c r="O806" s="53"/>
      <c r="V806" s="4"/>
    </row>
    <row r="807" s="52" customFormat="true" ht="31" hidden="false" customHeight="false" outlineLevel="0" collapsed="false">
      <c r="A807" s="49" t="s">
        <v>52</v>
      </c>
      <c r="B807" s="95" t="s">
        <v>546</v>
      </c>
      <c r="C807" s="88" t="s">
        <v>10</v>
      </c>
      <c r="D807" s="87" t="s">
        <v>53</v>
      </c>
      <c r="E807" s="95"/>
      <c r="F807" s="100" t="n">
        <f aca="false">F808</f>
        <v>139.6</v>
      </c>
      <c r="N807" s="53"/>
      <c r="O807" s="53"/>
      <c r="V807" s="4"/>
    </row>
    <row r="808" s="52" customFormat="true" ht="15.5" hidden="false" customHeight="false" outlineLevel="0" collapsed="false">
      <c r="A808" s="50" t="s">
        <v>54</v>
      </c>
      <c r="B808" s="95" t="s">
        <v>546</v>
      </c>
      <c r="C808" s="88" t="s">
        <v>10</v>
      </c>
      <c r="D808" s="87" t="s">
        <v>55</v>
      </c>
      <c r="E808" s="95"/>
      <c r="F808" s="100" t="n">
        <f aca="false">F809</f>
        <v>139.6</v>
      </c>
      <c r="N808" s="53"/>
      <c r="O808" s="53"/>
      <c r="V808" s="4"/>
    </row>
    <row r="809" s="52" customFormat="true" ht="31" hidden="false" customHeight="false" outlineLevel="0" collapsed="false">
      <c r="A809" s="27" t="s">
        <v>28</v>
      </c>
      <c r="B809" s="95" t="s">
        <v>546</v>
      </c>
      <c r="C809" s="88" t="s">
        <v>10</v>
      </c>
      <c r="D809" s="87" t="s">
        <v>55</v>
      </c>
      <c r="E809" s="95" t="n">
        <v>200</v>
      </c>
      <c r="F809" s="100" t="n">
        <f aca="false">F810</f>
        <v>139.6</v>
      </c>
      <c r="N809" s="53"/>
      <c r="O809" s="53"/>
      <c r="V809" s="4"/>
    </row>
    <row r="810" s="52" customFormat="true" ht="46.5" hidden="false" customHeight="false" outlineLevel="0" collapsed="false">
      <c r="A810" s="27" t="s">
        <v>30</v>
      </c>
      <c r="B810" s="95" t="s">
        <v>546</v>
      </c>
      <c r="C810" s="88" t="s">
        <v>10</v>
      </c>
      <c r="D810" s="87" t="s">
        <v>55</v>
      </c>
      <c r="E810" s="95" t="n">
        <v>240</v>
      </c>
      <c r="F810" s="100" t="n">
        <v>139.6</v>
      </c>
      <c r="G810" s="101"/>
      <c r="N810" s="53"/>
      <c r="O810" s="53"/>
      <c r="V810" s="4"/>
    </row>
    <row r="811" s="52" customFormat="true" ht="15" hidden="false" customHeight="false" outlineLevel="0" collapsed="false">
      <c r="A811" s="18" t="s">
        <v>599</v>
      </c>
      <c r="B811" s="19" t="s">
        <v>184</v>
      </c>
      <c r="C811" s="19" t="s">
        <v>11</v>
      </c>
      <c r="D811" s="19" t="s">
        <v>12</v>
      </c>
      <c r="E811" s="19" t="s">
        <v>13</v>
      </c>
      <c r="F811" s="20" t="n">
        <f aca="false">F812+F819+F831</f>
        <v>9163.8</v>
      </c>
      <c r="G811" s="102"/>
      <c r="N811" s="53"/>
      <c r="O811" s="53"/>
      <c r="V811" s="4"/>
    </row>
    <row r="812" s="52" customFormat="true" ht="15" hidden="false" customHeight="false" outlineLevel="0" collapsed="false">
      <c r="A812" s="18" t="s">
        <v>600</v>
      </c>
      <c r="B812" s="19" t="s">
        <v>184</v>
      </c>
      <c r="C812" s="19" t="s">
        <v>10</v>
      </c>
      <c r="D812" s="19" t="s">
        <v>12</v>
      </c>
      <c r="E812" s="19" t="s">
        <v>13</v>
      </c>
      <c r="F812" s="20" t="n">
        <f aca="false">F813</f>
        <v>833</v>
      </c>
      <c r="G812" s="102"/>
      <c r="N812" s="53"/>
      <c r="O812" s="53"/>
      <c r="V812" s="4"/>
    </row>
    <row r="813" s="52" customFormat="true" ht="62" hidden="false" customHeight="false" outlineLevel="0" collapsed="false">
      <c r="A813" s="23" t="s">
        <v>601</v>
      </c>
      <c r="B813" s="24" t="s">
        <v>184</v>
      </c>
      <c r="C813" s="24" t="s">
        <v>10</v>
      </c>
      <c r="D813" s="24" t="s">
        <v>69</v>
      </c>
      <c r="E813" s="24"/>
      <c r="F813" s="25" t="n">
        <f aca="false">F814</f>
        <v>833</v>
      </c>
      <c r="G813" s="102"/>
      <c r="N813" s="53"/>
      <c r="O813" s="53"/>
      <c r="V813" s="4"/>
    </row>
    <row r="814" s="52" customFormat="true" ht="15.5" hidden="false" customHeight="false" outlineLevel="0" collapsed="false">
      <c r="A814" s="40" t="s">
        <v>94</v>
      </c>
      <c r="B814" s="24" t="s">
        <v>184</v>
      </c>
      <c r="C814" s="24" t="s">
        <v>10</v>
      </c>
      <c r="D814" s="24" t="s">
        <v>71</v>
      </c>
      <c r="E814" s="24"/>
      <c r="F814" s="25" t="n">
        <f aca="false">F815</f>
        <v>833</v>
      </c>
      <c r="G814" s="102"/>
      <c r="N814" s="53"/>
      <c r="O814" s="53"/>
      <c r="V814" s="4"/>
    </row>
    <row r="815" s="52" customFormat="true" ht="62" hidden="false" customHeight="false" outlineLevel="0" collapsed="false">
      <c r="A815" s="40" t="s">
        <v>95</v>
      </c>
      <c r="B815" s="24" t="s">
        <v>184</v>
      </c>
      <c r="C815" s="24" t="s">
        <v>10</v>
      </c>
      <c r="D815" s="24" t="s">
        <v>96</v>
      </c>
      <c r="E815" s="24"/>
      <c r="F815" s="25" t="n">
        <f aca="false">F816</f>
        <v>833</v>
      </c>
      <c r="G815" s="102"/>
      <c r="N815" s="53"/>
      <c r="O815" s="53"/>
      <c r="V815" s="4"/>
    </row>
    <row r="816" s="52" customFormat="true" ht="46.5" hidden="false" customHeight="false" outlineLevel="0" collapsed="false">
      <c r="A816" s="40" t="s">
        <v>602</v>
      </c>
      <c r="B816" s="24" t="s">
        <v>184</v>
      </c>
      <c r="C816" s="24" t="s">
        <v>10</v>
      </c>
      <c r="D816" s="24" t="s">
        <v>603</v>
      </c>
      <c r="E816" s="24" t="s">
        <v>13</v>
      </c>
      <c r="F816" s="25" t="n">
        <f aca="false">F818</f>
        <v>833</v>
      </c>
      <c r="N816" s="53"/>
      <c r="O816" s="53"/>
    </row>
    <row r="817" s="52" customFormat="true" ht="31" hidden="false" customHeight="false" outlineLevel="0" collapsed="false">
      <c r="A817" s="34" t="s">
        <v>198</v>
      </c>
      <c r="B817" s="24" t="s">
        <v>184</v>
      </c>
      <c r="C817" s="24" t="s">
        <v>10</v>
      </c>
      <c r="D817" s="24" t="s">
        <v>603</v>
      </c>
      <c r="E817" s="24" t="s">
        <v>199</v>
      </c>
      <c r="F817" s="25" t="n">
        <f aca="false">F818</f>
        <v>833</v>
      </c>
      <c r="N817" s="53"/>
      <c r="O817" s="53"/>
    </row>
    <row r="818" s="52" customFormat="true" ht="31" hidden="false" customHeight="false" outlineLevel="0" collapsed="false">
      <c r="A818" s="27" t="s">
        <v>604</v>
      </c>
      <c r="B818" s="24" t="s">
        <v>184</v>
      </c>
      <c r="C818" s="24" t="s">
        <v>10</v>
      </c>
      <c r="D818" s="24" t="s">
        <v>603</v>
      </c>
      <c r="E818" s="24" t="s">
        <v>605</v>
      </c>
      <c r="F818" s="25" t="n">
        <v>833</v>
      </c>
      <c r="N818" s="53"/>
      <c r="O818" s="53"/>
    </row>
    <row r="819" s="52" customFormat="true" ht="15.5" hidden="false" customHeight="false" outlineLevel="0" collapsed="false">
      <c r="A819" s="18" t="s">
        <v>606</v>
      </c>
      <c r="B819" s="19" t="s">
        <v>184</v>
      </c>
      <c r="C819" s="19" t="s">
        <v>15</v>
      </c>
      <c r="D819" s="24"/>
      <c r="E819" s="24"/>
      <c r="F819" s="20" t="n">
        <f aca="false">F820+F826</f>
        <v>1972.9</v>
      </c>
      <c r="N819" s="53"/>
      <c r="O819" s="53"/>
    </row>
    <row r="820" s="52" customFormat="true" ht="62" hidden="false" customHeight="false" outlineLevel="0" collapsed="false">
      <c r="A820" s="26" t="s">
        <v>601</v>
      </c>
      <c r="B820" s="24" t="s">
        <v>184</v>
      </c>
      <c r="C820" s="24" t="s">
        <v>15</v>
      </c>
      <c r="D820" s="24" t="s">
        <v>69</v>
      </c>
      <c r="E820" s="24"/>
      <c r="F820" s="25" t="n">
        <f aca="false">F821</f>
        <v>224.2</v>
      </c>
      <c r="N820" s="53"/>
      <c r="O820" s="53"/>
    </row>
    <row r="821" s="52" customFormat="true" ht="15.5" hidden="false" customHeight="false" outlineLevel="0" collapsed="false">
      <c r="A821" s="26" t="s">
        <v>94</v>
      </c>
      <c r="B821" s="24" t="s">
        <v>184</v>
      </c>
      <c r="C821" s="24" t="s">
        <v>15</v>
      </c>
      <c r="D821" s="24" t="s">
        <v>71</v>
      </c>
      <c r="E821" s="24"/>
      <c r="F821" s="25" t="n">
        <f aca="false">F822</f>
        <v>224.2</v>
      </c>
      <c r="N821" s="53"/>
      <c r="O821" s="53"/>
    </row>
    <row r="822" s="52" customFormat="true" ht="62" hidden="false" customHeight="false" outlineLevel="0" collapsed="false">
      <c r="A822" s="26" t="s">
        <v>95</v>
      </c>
      <c r="B822" s="24" t="s">
        <v>184</v>
      </c>
      <c r="C822" s="24" t="s">
        <v>15</v>
      </c>
      <c r="D822" s="24" t="s">
        <v>96</v>
      </c>
      <c r="E822" s="24"/>
      <c r="F822" s="25" t="n">
        <f aca="false">F823</f>
        <v>224.2</v>
      </c>
      <c r="N822" s="53"/>
      <c r="O822" s="53"/>
    </row>
    <row r="823" s="52" customFormat="true" ht="31" hidden="false" customHeight="false" outlineLevel="0" collapsed="false">
      <c r="A823" s="26" t="s">
        <v>607</v>
      </c>
      <c r="B823" s="24" t="s">
        <v>184</v>
      </c>
      <c r="C823" s="24" t="s">
        <v>15</v>
      </c>
      <c r="D823" s="24" t="s">
        <v>608</v>
      </c>
      <c r="E823" s="24"/>
      <c r="F823" s="25" t="n">
        <f aca="false">F824</f>
        <v>224.2</v>
      </c>
      <c r="N823" s="53"/>
      <c r="O823" s="53"/>
    </row>
    <row r="824" s="52" customFormat="true" ht="31" hidden="false" customHeight="false" outlineLevel="0" collapsed="false">
      <c r="A824" s="26" t="s">
        <v>198</v>
      </c>
      <c r="B824" s="24" t="s">
        <v>184</v>
      </c>
      <c r="C824" s="24" t="s">
        <v>15</v>
      </c>
      <c r="D824" s="24" t="s">
        <v>608</v>
      </c>
      <c r="E824" s="24" t="s">
        <v>199</v>
      </c>
      <c r="F824" s="25" t="n">
        <f aca="false">F825</f>
        <v>224.2</v>
      </c>
      <c r="N824" s="53"/>
      <c r="O824" s="53"/>
    </row>
    <row r="825" s="52" customFormat="true" ht="31" hidden="false" customHeight="false" outlineLevel="0" collapsed="false">
      <c r="A825" s="27" t="s">
        <v>604</v>
      </c>
      <c r="B825" s="24" t="s">
        <v>184</v>
      </c>
      <c r="C825" s="24" t="s">
        <v>15</v>
      </c>
      <c r="D825" s="24" t="s">
        <v>608</v>
      </c>
      <c r="E825" s="24" t="s">
        <v>605</v>
      </c>
      <c r="F825" s="25" t="n">
        <v>224.2</v>
      </c>
      <c r="N825" s="53"/>
      <c r="O825" s="53"/>
    </row>
    <row r="826" s="52" customFormat="true" ht="15.5" hidden="false" customHeight="false" outlineLevel="0" collapsed="false">
      <c r="A826" s="49" t="s">
        <v>50</v>
      </c>
      <c r="B826" s="24" t="s">
        <v>184</v>
      </c>
      <c r="C826" s="24" t="s">
        <v>15</v>
      </c>
      <c r="D826" s="24" t="s">
        <v>51</v>
      </c>
      <c r="E826" s="24"/>
      <c r="F826" s="25" t="n">
        <f aca="false">F827</f>
        <v>1748.7</v>
      </c>
      <c r="N826" s="53"/>
      <c r="O826" s="53"/>
    </row>
    <row r="827" s="52" customFormat="true" ht="31" hidden="false" customHeight="false" outlineLevel="0" collapsed="false">
      <c r="A827" s="49" t="s">
        <v>52</v>
      </c>
      <c r="B827" s="24" t="s">
        <v>184</v>
      </c>
      <c r="C827" s="24" t="s">
        <v>15</v>
      </c>
      <c r="D827" s="24" t="s">
        <v>53</v>
      </c>
      <c r="E827" s="24"/>
      <c r="F827" s="25" t="n">
        <f aca="false">+F828</f>
        <v>1748.7</v>
      </c>
      <c r="N827" s="53"/>
      <c r="O827" s="53"/>
    </row>
    <row r="828" s="52" customFormat="true" ht="15.5" hidden="false" customHeight="false" outlineLevel="0" collapsed="false">
      <c r="A828" s="27" t="s">
        <v>54</v>
      </c>
      <c r="B828" s="24" t="s">
        <v>184</v>
      </c>
      <c r="C828" s="24" t="s">
        <v>15</v>
      </c>
      <c r="D828" s="24" t="s">
        <v>55</v>
      </c>
      <c r="E828" s="24"/>
      <c r="F828" s="25" t="n">
        <f aca="false">F829</f>
        <v>1748.7</v>
      </c>
      <c r="N828" s="53"/>
      <c r="O828" s="53"/>
    </row>
    <row r="829" s="52" customFormat="true" ht="31" hidden="false" customHeight="false" outlineLevel="0" collapsed="false">
      <c r="A829" s="26" t="s">
        <v>198</v>
      </c>
      <c r="B829" s="24" t="s">
        <v>184</v>
      </c>
      <c r="C829" s="24" t="s">
        <v>15</v>
      </c>
      <c r="D829" s="24" t="s">
        <v>55</v>
      </c>
      <c r="E829" s="24" t="s">
        <v>199</v>
      </c>
      <c r="F829" s="25" t="n">
        <f aca="false">F830</f>
        <v>1748.7</v>
      </c>
      <c r="N829" s="53"/>
      <c r="O829" s="53"/>
    </row>
    <row r="830" s="52" customFormat="true" ht="31" hidden="false" customHeight="false" outlineLevel="0" collapsed="false">
      <c r="A830" s="27" t="s">
        <v>604</v>
      </c>
      <c r="B830" s="24" t="s">
        <v>184</v>
      </c>
      <c r="C830" s="24" t="s">
        <v>15</v>
      </c>
      <c r="D830" s="24" t="s">
        <v>55</v>
      </c>
      <c r="E830" s="24" t="s">
        <v>605</v>
      </c>
      <c r="F830" s="25" t="n">
        <v>1748.7</v>
      </c>
      <c r="N830" s="53"/>
      <c r="O830" s="53"/>
    </row>
    <row r="831" s="52" customFormat="true" ht="15.5" hidden="false" customHeight="false" outlineLevel="0" collapsed="false">
      <c r="A831" s="18" t="s">
        <v>609</v>
      </c>
      <c r="B831" s="19" t="s">
        <v>184</v>
      </c>
      <c r="C831" s="19" t="s">
        <v>37</v>
      </c>
      <c r="D831" s="92"/>
      <c r="E831" s="92"/>
      <c r="F831" s="20" t="n">
        <f aca="false">F832+F844+F853</f>
        <v>6357.9</v>
      </c>
      <c r="N831" s="53"/>
      <c r="O831" s="53"/>
    </row>
    <row r="832" s="52" customFormat="true" ht="46.5" hidden="false" customHeight="false" outlineLevel="0" collapsed="false">
      <c r="A832" s="23" t="s">
        <v>409</v>
      </c>
      <c r="B832" s="24" t="s">
        <v>184</v>
      </c>
      <c r="C832" s="24" t="s">
        <v>37</v>
      </c>
      <c r="D832" s="24" t="s">
        <v>104</v>
      </c>
      <c r="E832" s="24"/>
      <c r="F832" s="25" t="n">
        <f aca="false">F833</f>
        <v>799.4</v>
      </c>
      <c r="N832" s="53"/>
      <c r="O832" s="53"/>
    </row>
    <row r="833" s="52" customFormat="true" ht="15.5" hidden="false" customHeight="false" outlineLevel="0" collapsed="false">
      <c r="A833" s="55" t="s">
        <v>94</v>
      </c>
      <c r="B833" s="24" t="s">
        <v>184</v>
      </c>
      <c r="C833" s="24" t="s">
        <v>37</v>
      </c>
      <c r="D833" s="24" t="s">
        <v>105</v>
      </c>
      <c r="E833" s="24"/>
      <c r="F833" s="25" t="n">
        <f aca="false">F834+F838+F841</f>
        <v>799.4</v>
      </c>
      <c r="N833" s="53"/>
      <c r="O833" s="53"/>
    </row>
    <row r="834" s="52" customFormat="true" ht="31" hidden="false" customHeight="false" outlineLevel="0" collapsed="false">
      <c r="A834" s="55" t="s">
        <v>413</v>
      </c>
      <c r="B834" s="24" t="s">
        <v>184</v>
      </c>
      <c r="C834" s="24" t="s">
        <v>37</v>
      </c>
      <c r="D834" s="24" t="s">
        <v>414</v>
      </c>
      <c r="E834" s="24"/>
      <c r="F834" s="25" t="n">
        <f aca="false">F835</f>
        <v>629.3</v>
      </c>
      <c r="N834" s="53"/>
      <c r="O834" s="53"/>
    </row>
    <row r="835" s="52" customFormat="true" ht="124" hidden="false" customHeight="false" outlineLevel="0" collapsed="false">
      <c r="A835" s="56" t="s">
        <v>610</v>
      </c>
      <c r="B835" s="24" t="s">
        <v>184</v>
      </c>
      <c r="C835" s="24" t="s">
        <v>37</v>
      </c>
      <c r="D835" s="24" t="s">
        <v>611</v>
      </c>
      <c r="E835" s="24"/>
      <c r="F835" s="25" t="n">
        <f aca="false">F837</f>
        <v>629.3</v>
      </c>
      <c r="N835" s="53"/>
      <c r="O835" s="53"/>
    </row>
    <row r="836" s="52" customFormat="true" ht="31" hidden="false" customHeight="false" outlineLevel="0" collapsed="false">
      <c r="A836" s="23" t="s">
        <v>198</v>
      </c>
      <c r="B836" s="24" t="s">
        <v>184</v>
      </c>
      <c r="C836" s="24" t="s">
        <v>37</v>
      </c>
      <c r="D836" s="24" t="s">
        <v>611</v>
      </c>
      <c r="E836" s="24" t="s">
        <v>199</v>
      </c>
      <c r="F836" s="25" t="n">
        <f aca="false">F837</f>
        <v>629.3</v>
      </c>
      <c r="N836" s="53"/>
      <c r="O836" s="53"/>
    </row>
    <row r="837" s="52" customFormat="true" ht="31" hidden="false" customHeight="false" outlineLevel="0" collapsed="false">
      <c r="A837" s="27" t="s">
        <v>604</v>
      </c>
      <c r="B837" s="24" t="s">
        <v>184</v>
      </c>
      <c r="C837" s="24" t="s">
        <v>37</v>
      </c>
      <c r="D837" s="24" t="s">
        <v>611</v>
      </c>
      <c r="E837" s="24" t="s">
        <v>605</v>
      </c>
      <c r="F837" s="25" t="n">
        <v>629.3</v>
      </c>
      <c r="N837" s="53"/>
      <c r="O837" s="53"/>
    </row>
    <row r="838" s="52" customFormat="true" ht="93" hidden="false" customHeight="false" outlineLevel="0" collapsed="false">
      <c r="A838" s="27" t="s">
        <v>612</v>
      </c>
      <c r="B838" s="24" t="s">
        <v>184</v>
      </c>
      <c r="C838" s="24" t="s">
        <v>37</v>
      </c>
      <c r="D838" s="24" t="s">
        <v>613</v>
      </c>
      <c r="E838" s="24"/>
      <c r="F838" s="25" t="n">
        <f aca="false">F839</f>
        <v>111.1</v>
      </c>
      <c r="N838" s="53"/>
      <c r="O838" s="53"/>
    </row>
    <row r="839" s="52" customFormat="true" ht="31" hidden="false" customHeight="false" outlineLevel="0" collapsed="false">
      <c r="A839" s="23" t="s">
        <v>198</v>
      </c>
      <c r="B839" s="24" t="s">
        <v>184</v>
      </c>
      <c r="C839" s="24" t="s">
        <v>37</v>
      </c>
      <c r="D839" s="24" t="s">
        <v>613</v>
      </c>
      <c r="E839" s="24" t="s">
        <v>199</v>
      </c>
      <c r="F839" s="25" t="n">
        <f aca="false">F840</f>
        <v>111.1</v>
      </c>
      <c r="N839" s="53"/>
      <c r="O839" s="53"/>
    </row>
    <row r="840" s="52" customFormat="true" ht="31" hidden="false" customHeight="false" outlineLevel="0" collapsed="false">
      <c r="A840" s="27" t="s">
        <v>425</v>
      </c>
      <c r="B840" s="24" t="s">
        <v>184</v>
      </c>
      <c r="C840" s="24" t="s">
        <v>37</v>
      </c>
      <c r="D840" s="24" t="s">
        <v>613</v>
      </c>
      <c r="E840" s="24" t="s">
        <v>426</v>
      </c>
      <c r="F840" s="25" t="n">
        <v>111.1</v>
      </c>
      <c r="N840" s="53"/>
      <c r="O840" s="53"/>
    </row>
    <row r="841" s="52" customFormat="true" ht="93" hidden="false" customHeight="false" outlineLevel="0" collapsed="false">
      <c r="A841" s="27" t="s">
        <v>614</v>
      </c>
      <c r="B841" s="24" t="s">
        <v>184</v>
      </c>
      <c r="C841" s="24" t="s">
        <v>37</v>
      </c>
      <c r="D841" s="24" t="s">
        <v>615</v>
      </c>
      <c r="E841" s="24"/>
      <c r="F841" s="25" t="n">
        <f aca="false">F842</f>
        <v>59</v>
      </c>
      <c r="N841" s="53"/>
      <c r="O841" s="53"/>
    </row>
    <row r="842" s="52" customFormat="true" ht="31" hidden="false" customHeight="false" outlineLevel="0" collapsed="false">
      <c r="A842" s="23" t="s">
        <v>198</v>
      </c>
      <c r="B842" s="24" t="s">
        <v>184</v>
      </c>
      <c r="C842" s="24" t="s">
        <v>37</v>
      </c>
      <c r="D842" s="24" t="s">
        <v>615</v>
      </c>
      <c r="E842" s="24" t="s">
        <v>199</v>
      </c>
      <c r="F842" s="25" t="n">
        <f aca="false">F843</f>
        <v>59</v>
      </c>
      <c r="N842" s="53"/>
      <c r="O842" s="53"/>
    </row>
    <row r="843" s="52" customFormat="true" ht="31" hidden="false" customHeight="false" outlineLevel="0" collapsed="false">
      <c r="A843" s="27" t="s">
        <v>604</v>
      </c>
      <c r="B843" s="24" t="s">
        <v>184</v>
      </c>
      <c r="C843" s="24" t="s">
        <v>37</v>
      </c>
      <c r="D843" s="24" t="s">
        <v>615</v>
      </c>
      <c r="E843" s="24" t="s">
        <v>605</v>
      </c>
      <c r="F843" s="25" t="n">
        <v>59</v>
      </c>
      <c r="N843" s="53"/>
      <c r="O843" s="53"/>
    </row>
    <row r="844" s="52" customFormat="true" ht="62" hidden="false" customHeight="false" outlineLevel="0" collapsed="false">
      <c r="A844" s="23" t="s">
        <v>601</v>
      </c>
      <c r="B844" s="24" t="s">
        <v>184</v>
      </c>
      <c r="C844" s="24" t="s">
        <v>37</v>
      </c>
      <c r="D844" s="24" t="s">
        <v>69</v>
      </c>
      <c r="E844" s="24"/>
      <c r="F844" s="25" t="n">
        <f aca="false">F845</f>
        <v>1231.1</v>
      </c>
      <c r="N844" s="53"/>
      <c r="O844" s="53"/>
    </row>
    <row r="845" s="52" customFormat="true" ht="33" hidden="false" customHeight="true" outlineLevel="0" collapsed="false">
      <c r="A845" s="55" t="s">
        <v>94</v>
      </c>
      <c r="B845" s="24" t="s">
        <v>184</v>
      </c>
      <c r="C845" s="24" t="s">
        <v>37</v>
      </c>
      <c r="D845" s="24" t="s">
        <v>71</v>
      </c>
      <c r="E845" s="24"/>
      <c r="F845" s="25" t="n">
        <f aca="false">F846</f>
        <v>1231.1</v>
      </c>
      <c r="N845" s="53"/>
      <c r="O845" s="53"/>
    </row>
    <row r="846" s="52" customFormat="true" ht="62" hidden="false" customHeight="false" outlineLevel="0" collapsed="false">
      <c r="A846" s="55" t="s">
        <v>95</v>
      </c>
      <c r="B846" s="24" t="s">
        <v>184</v>
      </c>
      <c r="C846" s="24" t="s">
        <v>37</v>
      </c>
      <c r="D846" s="24" t="s">
        <v>96</v>
      </c>
      <c r="E846" s="24"/>
      <c r="F846" s="25" t="n">
        <f aca="false">F847+F850</f>
        <v>1231.1</v>
      </c>
      <c r="N846" s="53"/>
      <c r="O846" s="53"/>
    </row>
    <row r="847" s="52" customFormat="true" ht="77.5" hidden="false" customHeight="false" outlineLevel="0" collapsed="false">
      <c r="A847" s="55" t="s">
        <v>616</v>
      </c>
      <c r="B847" s="24" t="s">
        <v>184</v>
      </c>
      <c r="C847" s="24" t="s">
        <v>37</v>
      </c>
      <c r="D847" s="24" t="s">
        <v>617</v>
      </c>
      <c r="E847" s="24"/>
      <c r="F847" s="25" t="n">
        <f aca="false">F849</f>
        <v>1166.1</v>
      </c>
      <c r="N847" s="53"/>
      <c r="O847" s="53"/>
    </row>
    <row r="848" s="52" customFormat="true" ht="31" hidden="false" customHeight="false" outlineLevel="0" collapsed="false">
      <c r="A848" s="23" t="s">
        <v>198</v>
      </c>
      <c r="B848" s="24" t="s">
        <v>184</v>
      </c>
      <c r="C848" s="24" t="s">
        <v>37</v>
      </c>
      <c r="D848" s="24" t="s">
        <v>617</v>
      </c>
      <c r="E848" s="24" t="s">
        <v>199</v>
      </c>
      <c r="F848" s="25" t="n">
        <f aca="false">F849</f>
        <v>1166.1</v>
      </c>
      <c r="N848" s="53"/>
      <c r="O848" s="53"/>
    </row>
    <row r="849" s="52" customFormat="true" ht="31" hidden="false" customHeight="false" outlineLevel="0" collapsed="false">
      <c r="A849" s="27" t="s">
        <v>604</v>
      </c>
      <c r="B849" s="24" t="s">
        <v>184</v>
      </c>
      <c r="C849" s="24" t="s">
        <v>37</v>
      </c>
      <c r="D849" s="24" t="s">
        <v>617</v>
      </c>
      <c r="E849" s="24" t="s">
        <v>605</v>
      </c>
      <c r="F849" s="25" t="n">
        <v>1166.1</v>
      </c>
      <c r="N849" s="53"/>
      <c r="O849" s="53"/>
    </row>
    <row r="850" s="52" customFormat="true" ht="46.5" hidden="false" customHeight="false" outlineLevel="0" collapsed="false">
      <c r="A850" s="55" t="s">
        <v>618</v>
      </c>
      <c r="B850" s="24" t="s">
        <v>184</v>
      </c>
      <c r="C850" s="24" t="s">
        <v>37</v>
      </c>
      <c r="D850" s="24" t="s">
        <v>619</v>
      </c>
      <c r="E850" s="24"/>
      <c r="F850" s="25" t="n">
        <f aca="false">F852</f>
        <v>65</v>
      </c>
      <c r="N850" s="53"/>
      <c r="O850" s="53"/>
    </row>
    <row r="851" s="52" customFormat="true" ht="31" hidden="false" customHeight="false" outlineLevel="0" collapsed="false">
      <c r="A851" s="23" t="s">
        <v>198</v>
      </c>
      <c r="B851" s="24" t="s">
        <v>184</v>
      </c>
      <c r="C851" s="24" t="s">
        <v>37</v>
      </c>
      <c r="D851" s="24" t="s">
        <v>619</v>
      </c>
      <c r="E851" s="24" t="s">
        <v>199</v>
      </c>
      <c r="F851" s="25" t="n">
        <f aca="false">F852</f>
        <v>65</v>
      </c>
      <c r="N851" s="53"/>
      <c r="O851" s="53"/>
    </row>
    <row r="852" s="52" customFormat="true" ht="31" hidden="false" customHeight="false" outlineLevel="0" collapsed="false">
      <c r="A852" s="27" t="s">
        <v>425</v>
      </c>
      <c r="B852" s="24" t="s">
        <v>184</v>
      </c>
      <c r="C852" s="24" t="s">
        <v>37</v>
      </c>
      <c r="D852" s="24" t="s">
        <v>619</v>
      </c>
      <c r="E852" s="24" t="s">
        <v>426</v>
      </c>
      <c r="F852" s="25" t="n">
        <v>65</v>
      </c>
      <c r="N852" s="53"/>
      <c r="O852" s="53"/>
    </row>
    <row r="853" s="52" customFormat="true" ht="62" hidden="false" customHeight="false" outlineLevel="0" collapsed="false">
      <c r="A853" s="103" t="s">
        <v>284</v>
      </c>
      <c r="B853" s="24" t="s">
        <v>184</v>
      </c>
      <c r="C853" s="24" t="s">
        <v>37</v>
      </c>
      <c r="D853" s="24" t="s">
        <v>285</v>
      </c>
      <c r="E853" s="24"/>
      <c r="F853" s="25" t="n">
        <f aca="false">F854</f>
        <v>4327.4</v>
      </c>
      <c r="N853" s="53"/>
      <c r="O853" s="53"/>
    </row>
    <row r="854" s="52" customFormat="true" ht="15.5" hidden="false" customHeight="false" outlineLevel="0" collapsed="false">
      <c r="A854" s="55" t="s">
        <v>208</v>
      </c>
      <c r="B854" s="24" t="s">
        <v>184</v>
      </c>
      <c r="C854" s="24" t="s">
        <v>37</v>
      </c>
      <c r="D854" s="24" t="s">
        <v>301</v>
      </c>
      <c r="E854" s="24"/>
      <c r="F854" s="25" t="n">
        <f aca="false">F855</f>
        <v>4327.4</v>
      </c>
      <c r="N854" s="53"/>
      <c r="O854" s="53"/>
    </row>
    <row r="855" s="52" customFormat="true" ht="31" hidden="false" customHeight="false" outlineLevel="0" collapsed="false">
      <c r="A855" s="55" t="s">
        <v>620</v>
      </c>
      <c r="B855" s="24" t="s">
        <v>184</v>
      </c>
      <c r="C855" s="24" t="s">
        <v>37</v>
      </c>
      <c r="D855" s="24" t="s">
        <v>621</v>
      </c>
      <c r="E855" s="24"/>
      <c r="F855" s="25" t="n">
        <f aca="false">F856</f>
        <v>4327.4</v>
      </c>
      <c r="N855" s="53"/>
      <c r="O855" s="53"/>
    </row>
    <row r="856" s="52" customFormat="true" ht="31" hidden="false" customHeight="false" outlineLevel="0" collapsed="false">
      <c r="A856" s="55" t="s">
        <v>622</v>
      </c>
      <c r="B856" s="24" t="s">
        <v>184</v>
      </c>
      <c r="C856" s="24" t="s">
        <v>37</v>
      </c>
      <c r="D856" s="24" t="s">
        <v>623</v>
      </c>
      <c r="E856" s="24"/>
      <c r="F856" s="25" t="n">
        <f aca="false">F858</f>
        <v>4327.4</v>
      </c>
      <c r="N856" s="53"/>
      <c r="O856" s="53"/>
    </row>
    <row r="857" s="52" customFormat="true" ht="31" hidden="false" customHeight="false" outlineLevel="0" collapsed="false">
      <c r="A857" s="23" t="s">
        <v>198</v>
      </c>
      <c r="B857" s="24" t="s">
        <v>184</v>
      </c>
      <c r="C857" s="24" t="s">
        <v>37</v>
      </c>
      <c r="D857" s="24" t="s">
        <v>623</v>
      </c>
      <c r="E857" s="24" t="s">
        <v>199</v>
      </c>
      <c r="F857" s="25" t="n">
        <f aca="false">F858</f>
        <v>4327.4</v>
      </c>
      <c r="N857" s="53"/>
      <c r="O857" s="53"/>
    </row>
    <row r="858" s="52" customFormat="true" ht="31" hidden="false" customHeight="false" outlineLevel="0" collapsed="false">
      <c r="A858" s="27" t="s">
        <v>425</v>
      </c>
      <c r="B858" s="24" t="s">
        <v>184</v>
      </c>
      <c r="C858" s="24" t="s">
        <v>37</v>
      </c>
      <c r="D858" s="24" t="s">
        <v>623</v>
      </c>
      <c r="E858" s="24" t="s">
        <v>426</v>
      </c>
      <c r="F858" s="25" t="n">
        <v>4327.4</v>
      </c>
      <c r="N858" s="53"/>
      <c r="O858" s="53"/>
    </row>
    <row r="859" s="52" customFormat="true" ht="15" hidden="false" customHeight="false" outlineLevel="0" collapsed="false">
      <c r="A859" s="18" t="s">
        <v>624</v>
      </c>
      <c r="B859" s="19" t="s">
        <v>93</v>
      </c>
      <c r="C859" s="19"/>
      <c r="D859" s="19"/>
      <c r="E859" s="19"/>
      <c r="F859" s="20" t="n">
        <f aca="false">F860</f>
        <v>950</v>
      </c>
      <c r="N859" s="53"/>
      <c r="O859" s="53"/>
    </row>
    <row r="860" s="52" customFormat="true" ht="15" hidden="false" customHeight="false" outlineLevel="0" collapsed="false">
      <c r="A860" s="18" t="s">
        <v>625</v>
      </c>
      <c r="B860" s="19" t="s">
        <v>93</v>
      </c>
      <c r="C860" s="19" t="s">
        <v>10</v>
      </c>
      <c r="D860" s="19"/>
      <c r="E860" s="19"/>
      <c r="F860" s="20" t="n">
        <f aca="false">F861</f>
        <v>950</v>
      </c>
      <c r="N860" s="53"/>
      <c r="O860" s="53"/>
    </row>
    <row r="861" s="52" customFormat="true" ht="46.5" hidden="false" customHeight="false" outlineLevel="0" collapsed="false">
      <c r="A861" s="23" t="s">
        <v>409</v>
      </c>
      <c r="B861" s="24" t="s">
        <v>93</v>
      </c>
      <c r="C861" s="24" t="s">
        <v>10</v>
      </c>
      <c r="D861" s="96" t="s">
        <v>104</v>
      </c>
      <c r="E861" s="19"/>
      <c r="F861" s="25" t="n">
        <f aca="false">F862</f>
        <v>950</v>
      </c>
      <c r="N861" s="53"/>
      <c r="O861" s="53"/>
    </row>
    <row r="862" s="52" customFormat="true" ht="15.5" hidden="false" customHeight="false" outlineLevel="0" collapsed="false">
      <c r="A862" s="55" t="s">
        <v>94</v>
      </c>
      <c r="B862" s="24" t="s">
        <v>93</v>
      </c>
      <c r="C862" s="24" t="s">
        <v>10</v>
      </c>
      <c r="D862" s="96" t="s">
        <v>105</v>
      </c>
      <c r="E862" s="19"/>
      <c r="F862" s="25" t="n">
        <f aca="false">F864</f>
        <v>950</v>
      </c>
      <c r="N862" s="53"/>
      <c r="O862" s="53"/>
    </row>
    <row r="863" s="52" customFormat="true" ht="46.5" hidden="false" customHeight="false" outlineLevel="0" collapsed="false">
      <c r="A863" s="55" t="s">
        <v>106</v>
      </c>
      <c r="B863" s="24" t="s">
        <v>93</v>
      </c>
      <c r="C863" s="24" t="s">
        <v>10</v>
      </c>
      <c r="D863" s="96" t="s">
        <v>107</v>
      </c>
      <c r="E863" s="19"/>
      <c r="F863" s="25" t="n">
        <f aca="false">F864</f>
        <v>950</v>
      </c>
      <c r="N863" s="53"/>
      <c r="O863" s="53"/>
    </row>
    <row r="864" s="52" customFormat="true" ht="15.5" hidden="false" customHeight="false" outlineLevel="0" collapsed="false">
      <c r="A864" s="55" t="s">
        <v>626</v>
      </c>
      <c r="B864" s="24" t="s">
        <v>93</v>
      </c>
      <c r="C864" s="24" t="s">
        <v>10</v>
      </c>
      <c r="D864" s="24" t="s">
        <v>627</v>
      </c>
      <c r="E864" s="19"/>
      <c r="F864" s="25" t="n">
        <f aca="false">F866</f>
        <v>950</v>
      </c>
      <c r="N864" s="53"/>
      <c r="O864" s="53"/>
    </row>
    <row r="865" s="52" customFormat="true" ht="31" hidden="false" customHeight="false" outlineLevel="0" collapsed="false">
      <c r="A865" s="27" t="s">
        <v>28</v>
      </c>
      <c r="B865" s="24" t="s">
        <v>93</v>
      </c>
      <c r="C865" s="24" t="s">
        <v>10</v>
      </c>
      <c r="D865" s="24" t="s">
        <v>627</v>
      </c>
      <c r="E865" s="24" t="s">
        <v>29</v>
      </c>
      <c r="F865" s="25" t="n">
        <f aca="false">F866</f>
        <v>950</v>
      </c>
      <c r="N865" s="53"/>
      <c r="O865" s="53"/>
    </row>
    <row r="866" s="52" customFormat="true" ht="46.5" hidden="false" customHeight="false" outlineLevel="0" collapsed="false">
      <c r="A866" s="27" t="s">
        <v>30</v>
      </c>
      <c r="B866" s="24" t="s">
        <v>93</v>
      </c>
      <c r="C866" s="24" t="s">
        <v>10</v>
      </c>
      <c r="D866" s="24" t="s">
        <v>627</v>
      </c>
      <c r="E866" s="86" t="n">
        <v>240</v>
      </c>
      <c r="F866" s="25" t="n">
        <v>950</v>
      </c>
      <c r="N866" s="53"/>
      <c r="O866" s="53"/>
    </row>
    <row r="867" s="52" customFormat="true" ht="30" hidden="false" customHeight="false" outlineLevel="0" collapsed="false">
      <c r="A867" s="18" t="s">
        <v>628</v>
      </c>
      <c r="B867" s="104" t="s">
        <v>102</v>
      </c>
      <c r="C867" s="104"/>
      <c r="D867" s="104"/>
      <c r="E867" s="104"/>
      <c r="F867" s="80" t="n">
        <f aca="false">F868</f>
        <v>2474.4</v>
      </c>
      <c r="N867" s="53"/>
      <c r="O867" s="53"/>
    </row>
    <row r="868" s="52" customFormat="true" ht="30" hidden="false" customHeight="false" outlineLevel="0" collapsed="false">
      <c r="A868" s="18" t="s">
        <v>629</v>
      </c>
      <c r="B868" s="104" t="s">
        <v>102</v>
      </c>
      <c r="C868" s="104" t="s">
        <v>10</v>
      </c>
      <c r="D868" s="104"/>
      <c r="E868" s="104"/>
      <c r="F868" s="20" t="n">
        <f aca="false">F869</f>
        <v>2474.4</v>
      </c>
      <c r="N868" s="53"/>
      <c r="O868" s="53"/>
    </row>
    <row r="869" s="52" customFormat="true" ht="62" hidden="false" customHeight="false" outlineLevel="0" collapsed="false">
      <c r="A869" s="23" t="s">
        <v>601</v>
      </c>
      <c r="B869" s="92" t="s">
        <v>102</v>
      </c>
      <c r="C869" s="92" t="s">
        <v>10</v>
      </c>
      <c r="D869" s="92" t="s">
        <v>69</v>
      </c>
      <c r="E869" s="92"/>
      <c r="F869" s="25" t="n">
        <f aca="false">F870</f>
        <v>2474.4</v>
      </c>
      <c r="N869" s="53"/>
      <c r="O869" s="53"/>
    </row>
    <row r="870" s="52" customFormat="true" ht="15.5" hidden="false" customHeight="false" outlineLevel="0" collapsed="false">
      <c r="A870" s="55" t="s">
        <v>94</v>
      </c>
      <c r="B870" s="92" t="s">
        <v>102</v>
      </c>
      <c r="C870" s="92" t="s">
        <v>10</v>
      </c>
      <c r="D870" s="92" t="s">
        <v>71</v>
      </c>
      <c r="E870" s="92"/>
      <c r="F870" s="25" t="n">
        <f aca="false">F871</f>
        <v>2474.4</v>
      </c>
      <c r="N870" s="53"/>
      <c r="O870" s="53"/>
    </row>
    <row r="871" s="52" customFormat="true" ht="46.5" hidden="false" customHeight="false" outlineLevel="0" collapsed="false">
      <c r="A871" s="55" t="s">
        <v>630</v>
      </c>
      <c r="B871" s="92" t="s">
        <v>102</v>
      </c>
      <c r="C871" s="92" t="s">
        <v>10</v>
      </c>
      <c r="D871" s="92" t="s">
        <v>631</v>
      </c>
      <c r="E871" s="92"/>
      <c r="F871" s="25" t="n">
        <f aca="false">F872</f>
        <v>2474.4</v>
      </c>
      <c r="N871" s="53"/>
      <c r="O871" s="53"/>
    </row>
    <row r="872" s="52" customFormat="true" ht="31" hidden="false" customHeight="false" outlineLevel="0" collapsed="false">
      <c r="A872" s="55" t="s">
        <v>632</v>
      </c>
      <c r="B872" s="92" t="s">
        <v>102</v>
      </c>
      <c r="C872" s="92" t="s">
        <v>10</v>
      </c>
      <c r="D872" s="92" t="s">
        <v>633</v>
      </c>
      <c r="E872" s="92"/>
      <c r="F872" s="25" t="n">
        <f aca="false">F874</f>
        <v>2474.4</v>
      </c>
      <c r="N872" s="53"/>
      <c r="O872" s="53"/>
    </row>
    <row r="873" s="52" customFormat="true" ht="31" hidden="false" customHeight="false" outlineLevel="0" collapsed="false">
      <c r="A873" s="55" t="s">
        <v>634</v>
      </c>
      <c r="B873" s="92" t="s">
        <v>102</v>
      </c>
      <c r="C873" s="92" t="s">
        <v>10</v>
      </c>
      <c r="D873" s="92" t="s">
        <v>633</v>
      </c>
      <c r="E873" s="92" t="s">
        <v>635</v>
      </c>
      <c r="F873" s="25" t="n">
        <f aca="false">F874</f>
        <v>2474.4</v>
      </c>
      <c r="N873" s="53"/>
      <c r="O873" s="53"/>
    </row>
    <row r="874" s="52" customFormat="true" ht="15.5" hidden="false" customHeight="false" outlineLevel="0" collapsed="false">
      <c r="A874" s="26" t="s">
        <v>636</v>
      </c>
      <c r="B874" s="92" t="s">
        <v>102</v>
      </c>
      <c r="C874" s="92" t="s">
        <v>10</v>
      </c>
      <c r="D874" s="92" t="s">
        <v>633</v>
      </c>
      <c r="E874" s="92" t="s">
        <v>637</v>
      </c>
      <c r="F874" s="25" t="n">
        <v>2474.4</v>
      </c>
      <c r="N874" s="53"/>
      <c r="O874" s="53"/>
    </row>
    <row r="875" s="52" customFormat="true" ht="45" hidden="false" customHeight="false" outlineLevel="0" collapsed="false">
      <c r="A875" s="18" t="s">
        <v>638</v>
      </c>
      <c r="B875" s="19" t="s">
        <v>639</v>
      </c>
      <c r="C875" s="19"/>
      <c r="D875" s="19"/>
      <c r="E875" s="19"/>
      <c r="F875" s="20" t="n">
        <f aca="false">F876+F886</f>
        <v>16568.7</v>
      </c>
      <c r="N875" s="53"/>
      <c r="O875" s="53"/>
    </row>
    <row r="876" s="52" customFormat="true" ht="45" hidden="false" customHeight="false" outlineLevel="0" collapsed="false">
      <c r="A876" s="105" t="s">
        <v>640</v>
      </c>
      <c r="B876" s="104" t="s">
        <v>639</v>
      </c>
      <c r="C876" s="104" t="s">
        <v>10</v>
      </c>
      <c r="D876" s="104"/>
      <c r="E876" s="104"/>
      <c r="F876" s="20" t="n">
        <f aca="false">F877</f>
        <v>8927.9</v>
      </c>
      <c r="N876" s="53"/>
      <c r="O876" s="53"/>
    </row>
    <row r="877" s="52" customFormat="true" ht="62" hidden="false" customHeight="false" outlineLevel="0" collapsed="false">
      <c r="A877" s="23" t="s">
        <v>601</v>
      </c>
      <c r="B877" s="92" t="s">
        <v>639</v>
      </c>
      <c r="C877" s="92" t="s">
        <v>10</v>
      </c>
      <c r="D877" s="92" t="s">
        <v>69</v>
      </c>
      <c r="E877" s="92"/>
      <c r="F877" s="25" t="n">
        <f aca="false">F878</f>
        <v>8927.9</v>
      </c>
      <c r="N877" s="53"/>
      <c r="O877" s="53"/>
    </row>
    <row r="878" s="52" customFormat="true" ht="15.5" hidden="false" customHeight="false" outlineLevel="0" collapsed="false">
      <c r="A878" s="55" t="s">
        <v>94</v>
      </c>
      <c r="B878" s="92" t="s">
        <v>639</v>
      </c>
      <c r="C878" s="92" t="s">
        <v>10</v>
      </c>
      <c r="D878" s="92" t="s">
        <v>71</v>
      </c>
      <c r="E878" s="92"/>
      <c r="F878" s="25" t="n">
        <f aca="false">F879</f>
        <v>8927.9</v>
      </c>
      <c r="N878" s="53"/>
      <c r="O878" s="53"/>
    </row>
    <row r="879" s="52" customFormat="true" ht="46.5" hidden="false" customHeight="false" outlineLevel="0" collapsed="false">
      <c r="A879" s="55" t="s">
        <v>641</v>
      </c>
      <c r="B879" s="92" t="s">
        <v>639</v>
      </c>
      <c r="C879" s="92" t="s">
        <v>10</v>
      </c>
      <c r="D879" s="92" t="s">
        <v>642</v>
      </c>
      <c r="E879" s="92"/>
      <c r="F879" s="25" t="n">
        <f aca="false">F880+F883</f>
        <v>8927.9</v>
      </c>
      <c r="N879" s="53"/>
      <c r="O879" s="53"/>
    </row>
    <row r="880" s="52" customFormat="true" ht="46.5" hidden="false" customHeight="false" outlineLevel="0" collapsed="false">
      <c r="A880" s="55" t="s">
        <v>643</v>
      </c>
      <c r="B880" s="24" t="s">
        <v>639</v>
      </c>
      <c r="C880" s="24" t="s">
        <v>10</v>
      </c>
      <c r="D880" s="92" t="s">
        <v>644</v>
      </c>
      <c r="E880" s="24"/>
      <c r="F880" s="25" t="n">
        <f aca="false">F882</f>
        <v>100</v>
      </c>
      <c r="N880" s="53"/>
      <c r="O880" s="53"/>
    </row>
    <row r="881" s="52" customFormat="true" ht="15.5" hidden="false" customHeight="false" outlineLevel="0" collapsed="false">
      <c r="A881" s="55" t="s">
        <v>56</v>
      </c>
      <c r="B881" s="24" t="s">
        <v>639</v>
      </c>
      <c r="C881" s="24" t="s">
        <v>10</v>
      </c>
      <c r="D881" s="92" t="s">
        <v>644</v>
      </c>
      <c r="E881" s="24" t="s">
        <v>57</v>
      </c>
      <c r="F881" s="25" t="n">
        <f aca="false">F882</f>
        <v>100</v>
      </c>
      <c r="N881" s="53"/>
      <c r="O881" s="53"/>
    </row>
    <row r="882" s="52" customFormat="true" ht="15.5" hidden="false" customHeight="false" outlineLevel="0" collapsed="false">
      <c r="A882" s="50" t="s">
        <v>645</v>
      </c>
      <c r="B882" s="24" t="s">
        <v>639</v>
      </c>
      <c r="C882" s="24" t="s">
        <v>10</v>
      </c>
      <c r="D882" s="92" t="s">
        <v>644</v>
      </c>
      <c r="E882" s="24" t="s">
        <v>646</v>
      </c>
      <c r="F882" s="25" t="n">
        <v>100</v>
      </c>
      <c r="N882" s="53"/>
      <c r="O882" s="53"/>
    </row>
    <row r="883" s="52" customFormat="true" ht="31" hidden="false" customHeight="false" outlineLevel="0" collapsed="false">
      <c r="A883" s="55" t="s">
        <v>647</v>
      </c>
      <c r="B883" s="92" t="s">
        <v>639</v>
      </c>
      <c r="C883" s="92" t="s">
        <v>10</v>
      </c>
      <c r="D883" s="92" t="s">
        <v>648</v>
      </c>
      <c r="E883" s="92"/>
      <c r="F883" s="25" t="n">
        <f aca="false">F885</f>
        <v>8827.9</v>
      </c>
      <c r="N883" s="53"/>
      <c r="O883" s="53"/>
    </row>
    <row r="884" s="31" customFormat="true" ht="15.5" hidden="false" customHeight="false" outlineLevel="0" collapsed="false">
      <c r="A884" s="55" t="s">
        <v>56</v>
      </c>
      <c r="B884" s="92" t="s">
        <v>639</v>
      </c>
      <c r="C884" s="92" t="s">
        <v>10</v>
      </c>
      <c r="D884" s="92" t="s">
        <v>648</v>
      </c>
      <c r="E884" s="92" t="s">
        <v>57</v>
      </c>
      <c r="F884" s="25" t="n">
        <f aca="false">F885</f>
        <v>8827.9</v>
      </c>
      <c r="N884" s="32"/>
      <c r="O884" s="32"/>
      <c r="P884" s="52"/>
      <c r="V884" s="52"/>
    </row>
    <row r="885" s="31" customFormat="true" ht="15.5" hidden="false" customHeight="false" outlineLevel="0" collapsed="false">
      <c r="A885" s="50" t="s">
        <v>645</v>
      </c>
      <c r="B885" s="92" t="s">
        <v>639</v>
      </c>
      <c r="C885" s="92" t="s">
        <v>10</v>
      </c>
      <c r="D885" s="92" t="s">
        <v>648</v>
      </c>
      <c r="E885" s="92" t="s">
        <v>646</v>
      </c>
      <c r="F885" s="25" t="n">
        <v>8827.9</v>
      </c>
      <c r="N885" s="32"/>
      <c r="O885" s="32"/>
      <c r="P885" s="52"/>
      <c r="V885" s="52"/>
    </row>
    <row r="886" s="31" customFormat="true" ht="31" hidden="false" customHeight="false" outlineLevel="0" collapsed="false">
      <c r="A886" s="50" t="s">
        <v>649</v>
      </c>
      <c r="B886" s="19" t="s">
        <v>639</v>
      </c>
      <c r="C886" s="19" t="s">
        <v>15</v>
      </c>
      <c r="D886" s="19"/>
      <c r="E886" s="19"/>
      <c r="F886" s="20" t="n">
        <f aca="false">F887</f>
        <v>7640.8</v>
      </c>
      <c r="N886" s="32"/>
      <c r="O886" s="32"/>
      <c r="V886" s="52"/>
    </row>
    <row r="887" s="31" customFormat="true" ht="62" hidden="false" customHeight="false" outlineLevel="0" collapsed="false">
      <c r="A887" s="23" t="s">
        <v>601</v>
      </c>
      <c r="B887" s="92" t="s">
        <v>639</v>
      </c>
      <c r="C887" s="92" t="s">
        <v>15</v>
      </c>
      <c r="D887" s="92" t="s">
        <v>69</v>
      </c>
      <c r="E887" s="19"/>
      <c r="F887" s="25" t="n">
        <f aca="false">F888</f>
        <v>7640.8</v>
      </c>
      <c r="N887" s="32"/>
      <c r="O887" s="32"/>
      <c r="V887" s="52"/>
    </row>
    <row r="888" s="31" customFormat="true" ht="15.5" hidden="false" customHeight="false" outlineLevel="0" collapsed="false">
      <c r="A888" s="55" t="s">
        <v>94</v>
      </c>
      <c r="B888" s="92" t="s">
        <v>639</v>
      </c>
      <c r="C888" s="92" t="s">
        <v>15</v>
      </c>
      <c r="D888" s="92" t="s">
        <v>71</v>
      </c>
      <c r="E888" s="19"/>
      <c r="F888" s="25" t="n">
        <f aca="false">F889</f>
        <v>7640.8</v>
      </c>
      <c r="N888" s="32"/>
      <c r="O888" s="32"/>
      <c r="V888" s="52"/>
    </row>
    <row r="889" s="52" customFormat="true" ht="46.5" hidden="false" customHeight="false" outlineLevel="0" collapsed="false">
      <c r="A889" s="55" t="s">
        <v>641</v>
      </c>
      <c r="B889" s="92" t="s">
        <v>639</v>
      </c>
      <c r="C889" s="92" t="s">
        <v>15</v>
      </c>
      <c r="D889" s="24" t="s">
        <v>650</v>
      </c>
      <c r="E889" s="19"/>
      <c r="F889" s="25" t="n">
        <f aca="false">F890</f>
        <v>7640.8</v>
      </c>
      <c r="N889" s="53"/>
      <c r="O889" s="53"/>
    </row>
    <row r="890" s="52" customFormat="true" ht="46.5" hidden="false" customHeight="false" outlineLevel="0" collapsed="false">
      <c r="A890" s="55" t="s">
        <v>651</v>
      </c>
      <c r="B890" s="24" t="s">
        <v>639</v>
      </c>
      <c r="C890" s="24" t="s">
        <v>15</v>
      </c>
      <c r="D890" s="24" t="s">
        <v>650</v>
      </c>
      <c r="E890" s="24"/>
      <c r="F890" s="25" t="n">
        <f aca="false">F892</f>
        <v>7640.8</v>
      </c>
      <c r="N890" s="53"/>
      <c r="O890" s="53"/>
    </row>
    <row r="891" s="52" customFormat="true" ht="15.5" hidden="false" customHeight="false" outlineLevel="0" collapsed="false">
      <c r="A891" s="55" t="s">
        <v>56</v>
      </c>
      <c r="B891" s="24" t="s">
        <v>639</v>
      </c>
      <c r="C891" s="24" t="s">
        <v>15</v>
      </c>
      <c r="D891" s="24" t="s">
        <v>650</v>
      </c>
      <c r="E891" s="24" t="s">
        <v>57</v>
      </c>
      <c r="F891" s="25" t="n">
        <f aca="false">F892</f>
        <v>7640.8</v>
      </c>
      <c r="N891" s="53"/>
      <c r="O891" s="53"/>
    </row>
    <row r="892" s="52" customFormat="true" ht="15.5" hidden="false" customHeight="false" outlineLevel="0" collapsed="false">
      <c r="A892" s="23" t="s">
        <v>58</v>
      </c>
      <c r="B892" s="24" t="s">
        <v>639</v>
      </c>
      <c r="C892" s="24" t="s">
        <v>15</v>
      </c>
      <c r="D892" s="24" t="s">
        <v>650</v>
      </c>
      <c r="E892" s="24" t="s">
        <v>59</v>
      </c>
      <c r="F892" s="25" t="n">
        <v>7640.8</v>
      </c>
      <c r="N892" s="53"/>
      <c r="O892" s="53"/>
    </row>
    <row r="893" s="52" customFormat="true" ht="15.5" hidden="false" customHeight="false" outlineLevel="0" collapsed="false">
      <c r="A893" s="106" t="s">
        <v>652</v>
      </c>
      <c r="B893" s="107"/>
      <c r="C893" s="108"/>
      <c r="D893" s="108"/>
      <c r="E893" s="108"/>
      <c r="F893" s="109" t="n">
        <f aca="false">F11+F189+F196+F232+F312+F720+F811+F859+F867+F875+F445+F468</f>
        <v>1827338.4</v>
      </c>
      <c r="N893" s="53"/>
      <c r="O893" s="53"/>
    </row>
    <row r="894" s="52" customFormat="true" ht="15.5" hidden="false" customHeight="false" outlineLevel="0" collapsed="false">
      <c r="A894" s="110"/>
      <c r="B894" s="111"/>
      <c r="C894" s="112"/>
      <c r="D894" s="112"/>
      <c r="E894" s="112"/>
      <c r="F894" s="113"/>
      <c r="N894" s="53"/>
      <c r="O894" s="53"/>
    </row>
    <row r="895" customFormat="false" ht="15" hidden="false" customHeight="false" outlineLevel="0" collapsed="false">
      <c r="A895" s="114" t="s">
        <v>653</v>
      </c>
      <c r="B895" s="114"/>
      <c r="C895" s="114"/>
      <c r="D895" s="114"/>
      <c r="E895" s="114"/>
      <c r="F895" s="114"/>
      <c r="G895" s="115"/>
      <c r="V895" s="52"/>
    </row>
    <row r="896" customFormat="false" ht="15" hidden="false" customHeight="true" outlineLevel="0" collapsed="false">
      <c r="A896" s="116"/>
      <c r="B896" s="117"/>
      <c r="C896" s="117"/>
      <c r="D896" s="117"/>
      <c r="E896" s="117"/>
      <c r="F896" s="117"/>
      <c r="G896" s="115"/>
      <c r="V896" s="52"/>
    </row>
    <row r="897" customFormat="false" ht="15.5" hidden="false" customHeight="true" outlineLevel="0" collapsed="false">
      <c r="A897" s="118"/>
      <c r="B897" s="119"/>
      <c r="C897" s="119"/>
      <c r="D897" s="119"/>
      <c r="E897" s="119"/>
      <c r="F897" s="119"/>
      <c r="G897" s="115"/>
    </row>
    <row r="898" s="52" customFormat="true" ht="15.5" hidden="false" customHeight="false" outlineLevel="0" collapsed="false">
      <c r="A898" s="120"/>
      <c r="B898" s="119"/>
      <c r="C898" s="119"/>
      <c r="D898" s="119"/>
      <c r="E898" s="119"/>
      <c r="F898" s="121"/>
      <c r="G898" s="122"/>
      <c r="N898" s="53"/>
      <c r="O898" s="53"/>
      <c r="V898" s="21"/>
    </row>
    <row r="899" s="52" customFormat="true" ht="15.5" hidden="false" customHeight="false" outlineLevel="0" collapsed="false">
      <c r="A899" s="123"/>
      <c r="B899" s="111"/>
      <c r="C899" s="111"/>
      <c r="D899" s="111"/>
      <c r="E899" s="111"/>
      <c r="F899" s="124"/>
      <c r="G899" s="122"/>
      <c r="N899" s="53"/>
      <c r="O899" s="53"/>
      <c r="V899" s="21"/>
    </row>
    <row r="900" s="52" customFormat="true" ht="15.5" hidden="false" customHeight="false" outlineLevel="0" collapsed="false">
      <c r="A900" s="1"/>
      <c r="B900" s="2"/>
      <c r="C900" s="2"/>
      <c r="D900" s="2"/>
      <c r="E900" s="2"/>
      <c r="F900" s="3"/>
      <c r="G900" s="122"/>
      <c r="N900" s="53"/>
      <c r="O900" s="53"/>
      <c r="V900" s="21"/>
    </row>
    <row r="901" s="52" customFormat="true" ht="15.5" hidden="false" customHeight="false" outlineLevel="0" collapsed="false">
      <c r="A901" s="1"/>
      <c r="B901" s="2"/>
      <c r="C901" s="2"/>
      <c r="D901" s="2"/>
      <c r="E901" s="2"/>
      <c r="F901" s="3"/>
      <c r="G901" s="122"/>
      <c r="N901" s="53"/>
      <c r="O901" s="53"/>
      <c r="V901" s="21"/>
    </row>
    <row r="902" s="52" customFormat="true" ht="15.5" hidden="false" customHeight="false" outlineLevel="0" collapsed="false">
      <c r="A902" s="1"/>
      <c r="B902" s="2"/>
      <c r="C902" s="2"/>
      <c r="D902" s="2"/>
      <c r="E902" s="2"/>
      <c r="F902" s="3"/>
      <c r="G902" s="122"/>
      <c r="N902" s="53"/>
      <c r="O902" s="53"/>
      <c r="V902" s="4"/>
    </row>
    <row r="903" s="52" customFormat="true" ht="15.5" hidden="false" customHeight="false" outlineLevel="0" collapsed="false">
      <c r="A903" s="1"/>
      <c r="B903" s="2"/>
      <c r="C903" s="2"/>
      <c r="D903" s="2"/>
      <c r="E903" s="2"/>
      <c r="F903" s="3"/>
      <c r="G903" s="122"/>
      <c r="N903" s="53"/>
      <c r="O903" s="53"/>
      <c r="V903" s="4"/>
    </row>
    <row r="904" s="52" customFormat="true" ht="15.5" hidden="false" customHeight="false" outlineLevel="0" collapsed="false">
      <c r="A904" s="1"/>
      <c r="B904" s="2"/>
      <c r="C904" s="2"/>
      <c r="D904" s="2"/>
      <c r="E904" s="2"/>
      <c r="F904" s="3"/>
      <c r="G904" s="122"/>
      <c r="N904" s="53"/>
      <c r="O904" s="53"/>
      <c r="V904" s="4"/>
    </row>
    <row r="905" s="52" customFormat="true" ht="15.5" hidden="false" customHeight="false" outlineLevel="0" collapsed="false">
      <c r="A905" s="1"/>
      <c r="B905" s="2"/>
      <c r="C905" s="2"/>
      <c r="D905" s="2"/>
      <c r="E905" s="2"/>
      <c r="F905" s="3"/>
      <c r="G905" s="122"/>
      <c r="N905" s="53"/>
      <c r="O905" s="53"/>
    </row>
    <row r="906" s="52" customFormat="true" ht="15.5" hidden="false" customHeight="false" outlineLevel="0" collapsed="false">
      <c r="A906" s="1"/>
      <c r="B906" s="2"/>
      <c r="C906" s="2"/>
      <c r="D906" s="2"/>
      <c r="E906" s="2"/>
      <c r="F906" s="3"/>
      <c r="G906" s="122"/>
      <c r="N906" s="53"/>
      <c r="O906" s="53"/>
    </row>
    <row r="907" s="52" customFormat="true" ht="15.5" hidden="false" customHeight="false" outlineLevel="0" collapsed="false">
      <c r="A907" s="1"/>
      <c r="B907" s="2"/>
      <c r="C907" s="2"/>
      <c r="D907" s="2"/>
      <c r="E907" s="2"/>
      <c r="F907" s="3"/>
      <c r="G907" s="122"/>
      <c r="N907" s="53"/>
      <c r="O907" s="53"/>
    </row>
    <row r="908" s="52" customFormat="true" ht="15.5" hidden="false" customHeight="false" outlineLevel="0" collapsed="false">
      <c r="A908" s="1"/>
      <c r="B908" s="2"/>
      <c r="C908" s="2"/>
      <c r="D908" s="2"/>
      <c r="E908" s="2"/>
      <c r="F908" s="3"/>
      <c r="G908" s="122"/>
      <c r="N908" s="53"/>
      <c r="O908" s="53"/>
    </row>
    <row r="909" s="52" customFormat="true" ht="15.5" hidden="false" customHeight="false" outlineLevel="0" collapsed="false">
      <c r="A909" s="1"/>
      <c r="B909" s="2"/>
      <c r="C909" s="2"/>
      <c r="D909" s="2"/>
      <c r="E909" s="2"/>
      <c r="F909" s="3"/>
      <c r="G909" s="122"/>
      <c r="N909" s="53"/>
      <c r="O909" s="53"/>
    </row>
    <row r="910" s="52" customFormat="true" ht="15.5" hidden="false" customHeight="false" outlineLevel="0" collapsed="false">
      <c r="A910" s="1"/>
      <c r="B910" s="2"/>
      <c r="C910" s="2"/>
      <c r="D910" s="2"/>
      <c r="E910" s="2"/>
      <c r="F910" s="3"/>
      <c r="G910" s="122"/>
      <c r="N910" s="53"/>
      <c r="O910" s="53"/>
    </row>
    <row r="911" customFormat="false" ht="15.5" hidden="false" customHeight="false" outlineLevel="0" collapsed="false">
      <c r="P911" s="52"/>
      <c r="V911" s="52"/>
    </row>
    <row r="912" customFormat="false" ht="15.5" hidden="false" customHeight="false" outlineLevel="0" collapsed="false">
      <c r="P912" s="52"/>
      <c r="V912" s="52"/>
    </row>
    <row r="913" customFormat="false" ht="15.5" hidden="false" customHeight="false" outlineLevel="0" collapsed="false">
      <c r="V913" s="52"/>
    </row>
    <row r="914" customFormat="false" ht="15.5" hidden="false" customHeight="false" outlineLevel="0" collapsed="false">
      <c r="V914" s="52"/>
    </row>
    <row r="915" customFormat="false" ht="15.5" hidden="false" customHeight="false" outlineLevel="0" collapsed="false">
      <c r="V915" s="52"/>
    </row>
    <row r="916" customFormat="false" ht="15.5" hidden="false" customHeight="false" outlineLevel="0" collapsed="false">
      <c r="V916" s="52"/>
    </row>
    <row r="917" customFormat="false" ht="15.5" hidden="false" customHeight="false" outlineLevel="0" collapsed="false">
      <c r="M917" s="118"/>
      <c r="V917" s="52"/>
    </row>
    <row r="918" customFormat="false" ht="15.5" hidden="false" customHeight="false" outlineLevel="0" collapsed="false">
      <c r="V918" s="52"/>
    </row>
    <row r="919" customFormat="false" ht="15.5" hidden="false" customHeight="false" outlineLevel="0" collapsed="false">
      <c r="V919" s="52"/>
    </row>
    <row r="920" customFormat="false" ht="15.5" hidden="false" customHeight="false" outlineLevel="0" collapsed="false">
      <c r="V920" s="52"/>
    </row>
    <row r="921" customFormat="false" ht="15.5" hidden="false" customHeight="false" outlineLevel="0" collapsed="false">
      <c r="V921" s="52"/>
    </row>
    <row r="922" customFormat="false" ht="15.5" hidden="false" customHeight="false" outlineLevel="0" collapsed="false">
      <c r="G922" s="125"/>
      <c r="V922" s="52"/>
    </row>
    <row r="923" s="52" customFormat="true" ht="15.5" hidden="false" customHeight="false" outlineLevel="0" collapsed="false">
      <c r="A923" s="1"/>
      <c r="B923" s="2"/>
      <c r="C923" s="2"/>
      <c r="D923" s="2"/>
      <c r="E923" s="2"/>
      <c r="F923" s="3"/>
      <c r="N923" s="53"/>
      <c r="O923" s="53"/>
      <c r="P923" s="4"/>
    </row>
    <row r="924" s="52" customFormat="true" ht="15.5" hidden="false" customHeight="false" outlineLevel="0" collapsed="false">
      <c r="A924" s="1"/>
      <c r="B924" s="2"/>
      <c r="C924" s="2"/>
      <c r="D924" s="2"/>
      <c r="E924" s="2"/>
      <c r="F924" s="3"/>
      <c r="M924" s="126"/>
      <c r="N924" s="53"/>
      <c r="O924" s="53"/>
    </row>
    <row r="925" customFormat="false" ht="15.5" hidden="false" customHeight="false" outlineLevel="0" collapsed="false">
      <c r="P925" s="52"/>
      <c r="V925" s="52"/>
    </row>
    <row r="926" customFormat="false" ht="15.5" hidden="false" customHeight="false" outlineLevel="0" collapsed="false">
      <c r="V926" s="52"/>
    </row>
    <row r="927" s="21" customFormat="true" ht="15.5" hidden="false" customHeight="false" outlineLevel="0" collapsed="false">
      <c r="A927" s="1"/>
      <c r="B927" s="2"/>
      <c r="C927" s="2"/>
      <c r="D927" s="2"/>
      <c r="E927" s="2"/>
      <c r="F927" s="3"/>
      <c r="N927" s="22"/>
      <c r="O927" s="22"/>
      <c r="P927" s="4"/>
      <c r="V927" s="52"/>
    </row>
    <row r="928" customFormat="false" ht="15.5" hidden="false" customHeight="false" outlineLevel="0" collapsed="false">
      <c r="P928" s="21"/>
    </row>
    <row r="931" customFormat="false" ht="15.5" hidden="false" customHeight="false" outlineLevel="0" collapsed="false">
      <c r="V931" s="52"/>
    </row>
    <row r="932" customFormat="false" ht="15.5" hidden="false" customHeight="false" outlineLevel="0" collapsed="false">
      <c r="V932" s="52"/>
    </row>
    <row r="939" customFormat="false" ht="15.5" hidden="false" customHeight="false" outlineLevel="0" collapsed="false">
      <c r="G939" s="125"/>
    </row>
    <row r="940" customFormat="false" ht="15.5" hidden="false" customHeight="false" outlineLevel="0" collapsed="false">
      <c r="G940" s="127"/>
    </row>
    <row r="941" customFormat="false" ht="15.5" hidden="false" customHeight="false" outlineLevel="0" collapsed="false">
      <c r="G941" s="101"/>
    </row>
    <row r="947" s="52" customFormat="true" ht="15.5" hidden="false" customHeight="false" outlineLevel="0" collapsed="false">
      <c r="A947" s="1"/>
      <c r="B947" s="2"/>
      <c r="C947" s="2"/>
      <c r="D947" s="2"/>
      <c r="E947" s="2"/>
      <c r="F947" s="3"/>
      <c r="N947" s="53"/>
      <c r="O947" s="53"/>
      <c r="P947" s="4"/>
      <c r="V947" s="4"/>
    </row>
    <row r="948" customFormat="false" ht="15.5" hidden="false" customHeight="false" outlineLevel="0" collapsed="false">
      <c r="P948" s="52"/>
    </row>
    <row r="950" s="21" customFormat="true" ht="15.5" hidden="false" customHeight="false" outlineLevel="0" collapsed="false">
      <c r="A950" s="1"/>
      <c r="B950" s="2"/>
      <c r="C950" s="2"/>
      <c r="D950" s="2"/>
      <c r="E950" s="2"/>
      <c r="F950" s="3"/>
      <c r="N950" s="22"/>
      <c r="O950" s="22"/>
      <c r="P950" s="4"/>
      <c r="V950" s="4"/>
    </row>
    <row r="951" customFormat="false" ht="15.5" hidden="false" customHeight="false" outlineLevel="0" collapsed="false">
      <c r="P951" s="21"/>
    </row>
    <row r="952" customFormat="false" ht="15.5" hidden="false" customHeight="false" outlineLevel="0" collapsed="false">
      <c r="O952" s="128"/>
    </row>
    <row r="954" customFormat="false" ht="15.5" hidden="false" customHeight="false" outlineLevel="0" collapsed="false">
      <c r="V954" s="52"/>
    </row>
    <row r="957" customFormat="false" ht="15.5" hidden="false" customHeight="false" outlineLevel="0" collapsed="false">
      <c r="V957" s="21"/>
    </row>
    <row r="960" customFormat="false" ht="15.5" hidden="false" customHeight="false" outlineLevel="0" collapsed="false">
      <c r="M960" s="129"/>
    </row>
    <row r="961" customFormat="false" ht="15.5" hidden="false" customHeight="false" outlineLevel="0" collapsed="false">
      <c r="G961" s="130" t="n">
        <f aca="false">G964</f>
        <v>6932.1</v>
      </c>
      <c r="M961" s="129"/>
    </row>
    <row r="962" customFormat="false" ht="15.5" hidden="false" customHeight="false" outlineLevel="0" collapsed="false">
      <c r="G962" s="131"/>
      <c r="M962" s="129"/>
    </row>
    <row r="963" customFormat="false" ht="15.5" hidden="false" customHeight="false" outlineLevel="0" collapsed="false">
      <c r="G963" s="130"/>
      <c r="M963" s="129"/>
    </row>
    <row r="964" customFormat="false" ht="15.5" hidden="false" customHeight="false" outlineLevel="0" collapsed="false">
      <c r="G964" s="132" t="n">
        <f aca="false">G965</f>
        <v>6932.1</v>
      </c>
      <c r="M964" s="129"/>
    </row>
    <row r="965" customFormat="false" ht="15.5" hidden="false" customHeight="false" outlineLevel="0" collapsed="false">
      <c r="G965" s="132" t="n">
        <v>6932.1</v>
      </c>
      <c r="M965" s="129"/>
    </row>
    <row r="983" s="52" customFormat="true" ht="15.5" hidden="false" customHeight="false" outlineLevel="0" collapsed="false">
      <c r="A983" s="1"/>
      <c r="B983" s="2"/>
      <c r="C983" s="2"/>
      <c r="D983" s="2"/>
      <c r="E983" s="2"/>
      <c r="F983" s="3"/>
      <c r="N983" s="53"/>
      <c r="O983" s="53"/>
      <c r="P983" s="4"/>
      <c r="V983" s="4"/>
    </row>
    <row r="984" customFormat="false" ht="15.5" hidden="false" customHeight="false" outlineLevel="0" collapsed="false">
      <c r="P984" s="52"/>
    </row>
    <row r="991" customFormat="false" ht="15.5" hidden="false" customHeight="false" outlineLevel="0" collapsed="false">
      <c r="V991" s="52"/>
    </row>
  </sheetData>
  <mergeCells count="8">
    <mergeCell ref="A7:F7"/>
    <mergeCell ref="A8:F8"/>
    <mergeCell ref="A9:A10"/>
    <mergeCell ref="B9:E9"/>
    <mergeCell ref="F9:F10"/>
    <mergeCell ref="A895:F895"/>
    <mergeCell ref="B896:F896"/>
    <mergeCell ref="B897:F897"/>
  </mergeCells>
  <printOptions headings="false" gridLines="false" gridLinesSet="true" horizontalCentered="false" verticalCentered="false"/>
  <pageMargins left="1.18125" right="0"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11-21T14:02:42Z</cp:lastPrinted>
  <dcterms:modified xsi:type="dcterms:W3CDTF">2024-11-25T11:45:39Z</dcterms:modified>
  <cp:revision>0</cp:revision>
  <dc:subject/>
  <dc:title/>
</cp:coreProperties>
</file>