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5 год и плановый период 2026 и 2027 годов»
от     26 .12.2024 года  №   18/114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5 год</t>
  </si>
  <si>
    <t xml:space="preserve">и  плановый период 2026 и 2027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5 год</t>
  </si>
  <si>
    <t xml:space="preserve">2026 год</t>
  </si>
  <si>
    <t xml:space="preserve">2027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68900,0+40400,0-18400,0=90900,0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40400</v>
      </c>
      <c r="C18" s="13" t="n">
        <f aca="false">C20+C21</f>
        <v>37000</v>
      </c>
      <c r="D18" s="13" t="n">
        <f aca="false">D20+D21</f>
        <v>36700</v>
      </c>
    </row>
    <row r="19" customFormat="false" ht="15.7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4.5" hidden="false" customHeight="false" outlineLevel="0" collapsed="false">
      <c r="A20" s="11" t="s">
        <v>14</v>
      </c>
      <c r="B20" s="14" t="n">
        <v>40400</v>
      </c>
      <c r="C20" s="13" t="n">
        <v>37000</v>
      </c>
      <c r="D20" s="13" t="n">
        <v>367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8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18400</v>
      </c>
      <c r="C27" s="13" t="n">
        <f aca="false">C29+C30</f>
        <v>37000</v>
      </c>
      <c r="D27" s="13" t="n">
        <f aca="false">D29+D30</f>
        <v>36700</v>
      </c>
    </row>
    <row r="28" customFormat="false" ht="15.7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0</v>
      </c>
      <c r="C29" s="13" t="n">
        <v>19000</v>
      </c>
      <c r="D29" s="13" t="n">
        <v>19400</v>
      </c>
    </row>
    <row r="30" customFormat="false" ht="60.75" hidden="false" customHeight="true" outlineLevel="0" collapsed="false">
      <c r="A30" s="11" t="s">
        <v>22</v>
      </c>
      <c r="B30" s="13" t="n">
        <v>18400</v>
      </c>
      <c r="C30" s="13" t="n">
        <v>18000</v>
      </c>
      <c r="D30" s="13" t="n">
        <v>17300</v>
      </c>
    </row>
    <row r="31" customFormat="false" ht="22.7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16T08:22:16Z</cp:lastPrinted>
  <dcterms:modified xsi:type="dcterms:W3CDTF">2024-12-26T11:37:43Z</dcterms:modified>
  <cp:revision>0</cp:revision>
  <dc:subject/>
  <dc:title/>
</cp:coreProperties>
</file>