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9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14101L555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30.03.2018 года  №52/305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8" activeCellId="0" sqref="H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1.75" hidden="false" customHeight="fals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7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8</v>
      </c>
      <c r="D208" s="73" t="s">
        <v>16</v>
      </c>
      <c r="E208" s="73" t="s">
        <v>50</v>
      </c>
      <c r="F208" s="73" t="s">
        <v>169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9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70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1</v>
      </c>
      <c r="D212" s="42" t="s">
        <v>48</v>
      </c>
      <c r="E212" s="42" t="s">
        <v>172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3</v>
      </c>
      <c r="D213" s="42" t="s">
        <v>48</v>
      </c>
      <c r="E213" s="42" t="s">
        <v>172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4</v>
      </c>
      <c r="D214" s="42" t="s">
        <v>48</v>
      </c>
      <c r="E214" s="42" t="s">
        <v>172</v>
      </c>
      <c r="F214" s="42" t="s">
        <v>175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2</v>
      </c>
      <c r="F215" s="42" t="s">
        <v>175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6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7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8</v>
      </c>
      <c r="D219" s="92" t="n">
        <v>4</v>
      </c>
      <c r="E219" s="92" t="n">
        <v>9</v>
      </c>
      <c r="F219" s="95" t="s">
        <v>179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9</v>
      </c>
      <c r="G220" s="93" t="n">
        <v>200</v>
      </c>
      <c r="H220" s="43" t="n">
        <v>30238.5</v>
      </c>
    </row>
    <row r="221" s="11" customFormat="true" ht="81.75" hidden="false" customHeight="true" outlineLevel="0" collapsed="false">
      <c r="B221" s="104" t="n">
        <v>26</v>
      </c>
      <c r="C221" s="107" t="s">
        <v>180</v>
      </c>
      <c r="D221" s="92"/>
      <c r="E221" s="92"/>
      <c r="F221" s="95"/>
      <c r="G221" s="93"/>
      <c r="H221" s="43" t="n">
        <f aca="false">+H222</f>
        <v>4788.5</v>
      </c>
    </row>
    <row r="222" s="11" customFormat="true" ht="15.75" hidden="false" customHeight="true" outlineLevel="0" collapsed="false">
      <c r="B222" s="108"/>
      <c r="C222" s="39" t="s">
        <v>181</v>
      </c>
      <c r="D222" s="25" t="s">
        <v>50</v>
      </c>
      <c r="E222" s="92"/>
      <c r="F222" s="95"/>
      <c r="G222" s="93"/>
      <c r="H222" s="43" t="n">
        <f aca="false">+H223</f>
        <v>4788.5</v>
      </c>
    </row>
    <row r="223" s="11" customFormat="true" ht="15.75" hidden="false" customHeight="false" outlineLevel="0" collapsed="false">
      <c r="B223" s="108"/>
      <c r="C223" s="109" t="s">
        <v>182</v>
      </c>
      <c r="D223" s="110" t="s">
        <v>50</v>
      </c>
      <c r="E223" s="110" t="s">
        <v>72</v>
      </c>
      <c r="F223" s="110"/>
      <c r="G223" s="110"/>
      <c r="H223" s="111" t="n">
        <f aca="false">+H224</f>
        <v>4788.5</v>
      </c>
    </row>
    <row r="224" s="11" customFormat="true" ht="94.5" hidden="false" customHeight="false" outlineLevel="0" collapsed="false">
      <c r="B224" s="108"/>
      <c r="C224" s="109" t="s">
        <v>183</v>
      </c>
      <c r="D224" s="112" t="s">
        <v>50</v>
      </c>
      <c r="E224" s="110" t="s">
        <v>72</v>
      </c>
      <c r="F224" s="110" t="s">
        <v>184</v>
      </c>
      <c r="G224" s="110"/>
      <c r="H224" s="111" t="n">
        <f aca="false">+H225</f>
        <v>4788.5</v>
      </c>
    </row>
    <row r="225" s="11" customFormat="true" ht="63" hidden="false" customHeight="false" outlineLevel="0" collapsed="false">
      <c r="B225" s="104"/>
      <c r="C225" s="94" t="s">
        <v>185</v>
      </c>
      <c r="D225" s="112" t="s">
        <v>50</v>
      </c>
      <c r="E225" s="110" t="s">
        <v>72</v>
      </c>
      <c r="F225" s="110" t="s">
        <v>186</v>
      </c>
      <c r="G225" s="110"/>
      <c r="H225" s="111" t="n">
        <f aca="false">+H226</f>
        <v>4788.5</v>
      </c>
    </row>
    <row r="226" s="11" customFormat="true" ht="78.75" hidden="false" customHeight="false" outlineLevel="0" collapsed="false">
      <c r="B226" s="104"/>
      <c r="C226" s="113" t="s">
        <v>180</v>
      </c>
      <c r="D226" s="110" t="s">
        <v>50</v>
      </c>
      <c r="E226" s="110" t="s">
        <v>72</v>
      </c>
      <c r="F226" s="110" t="s">
        <v>187</v>
      </c>
      <c r="G226" s="110"/>
      <c r="H226" s="111" t="n">
        <f aca="false">+H227</f>
        <v>4788.5</v>
      </c>
    </row>
    <row r="227" s="11" customFormat="true" ht="47.25" hidden="false" customHeight="false" outlineLevel="0" collapsed="false">
      <c r="B227" s="104"/>
      <c r="C227" s="39" t="s">
        <v>40</v>
      </c>
      <c r="D227" s="110" t="s">
        <v>50</v>
      </c>
      <c r="E227" s="110" t="s">
        <v>72</v>
      </c>
      <c r="F227" s="110" t="s">
        <v>187</v>
      </c>
      <c r="G227" s="110" t="s">
        <v>41</v>
      </c>
      <c r="H227" s="111" t="n">
        <v>4788.5</v>
      </c>
    </row>
    <row r="228" s="11" customFormat="true" ht="15.75" hidden="false" customHeight="false" outlineLevel="0" collapsed="false">
      <c r="B228" s="50"/>
      <c r="C228" s="114" t="s">
        <v>188</v>
      </c>
      <c r="D228" s="115"/>
      <c r="E228" s="115"/>
      <c r="F228" s="115"/>
      <c r="G228" s="115"/>
      <c r="H228" s="116" t="n">
        <f aca="false">H16+H26+H34+H42+H49+H73+H80+H92+H100+H107+H115+H123+H141+H148+H155+H162+H169+H176+H183+H190+H197+H205+H210+H216+H221</f>
        <v>392066.4</v>
      </c>
    </row>
    <row r="229" s="11" customFormat="true" ht="15.75" hidden="false" customHeight="false" outlineLevel="0" collapsed="false"/>
    <row r="230" s="11" customFormat="true" ht="15.75" hidden="false" customHeight="false" outlineLevel="0" collapsed="false">
      <c r="B230" s="117"/>
      <c r="D230" s="11" t="s">
        <v>189</v>
      </c>
    </row>
    <row r="231" s="11" customFormat="true" ht="94.5" hidden="false" customHeight="true" outlineLevel="0" collapsed="false">
      <c r="B231" s="117"/>
    </row>
    <row r="232" s="11" customFormat="true" ht="34.35" hidden="false" customHeight="true" outlineLevel="0" collapsed="false">
      <c r="B232" s="117"/>
    </row>
    <row r="233" s="11" customFormat="true" ht="15.75" hidden="false" customHeight="false" outlineLevel="0" collapsed="false">
      <c r="B233" s="117"/>
      <c r="C233" s="118"/>
    </row>
    <row r="234" s="11" customFormat="true" ht="15.75" hidden="false" customHeight="false" outlineLevel="0" collapsed="false">
      <c r="B234" s="117"/>
      <c r="C234" s="118"/>
    </row>
    <row r="235" customFormat="false" ht="15.75" hidden="false" customHeight="false" outlineLevel="0" collapsed="false">
      <c r="B235" s="117"/>
      <c r="C235" s="11"/>
      <c r="D235" s="11"/>
      <c r="E235" s="11"/>
      <c r="F235" s="11"/>
      <c r="G235" s="11"/>
      <c r="H235" s="11"/>
    </row>
    <row r="236" customFormat="false" ht="15.75" hidden="false" customHeight="false" outlineLevel="0" collapsed="false">
      <c r="B236" s="117"/>
      <c r="C236" s="11"/>
      <c r="D236" s="11"/>
      <c r="E236" s="11"/>
      <c r="F236" s="11"/>
      <c r="G236" s="11"/>
      <c r="H236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7T13:16:15Z</cp:lastPrinted>
  <dcterms:modified xsi:type="dcterms:W3CDTF">2018-03-29T14:15:07Z</dcterms:modified>
  <cp:revision>0</cp:revision>
  <dc:subject/>
  <dc:title/>
</cp:coreProperties>
</file>