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687">
  <si>
    <t xml:space="preserve">Исполнение бюджетных ассигнований   бюджета муниципального образования Веневский район за 2019 год  по разделам, подразделам, целевым статьям, видам расходов функциональной классификации расходов бюджетов Российской Федерации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9 год</t>
  </si>
  <si>
    <t xml:space="preserve">Исполнено за  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Подпрограмма "Развитие малого и среднего предпринимательства "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0520</xdr:colOff>
      <xdr:row>3</xdr:row>
      <xdr:rowOff>116280</xdr:rowOff>
    </xdr:from>
    <xdr:to>
      <xdr:col>6</xdr:col>
      <xdr:colOff>654480</xdr:colOff>
      <xdr:row>7</xdr:row>
      <xdr:rowOff>19800</xdr:rowOff>
    </xdr:to>
    <xdr:sp>
      <xdr:nvSpPr>
        <xdr:cNvPr id="0" name="Text Box 2"/>
        <xdr:cNvSpPr/>
      </xdr:nvSpPr>
      <xdr:spPr>
        <a:xfrm>
          <a:off x="1292760" y="628560"/>
          <a:ext cx="439992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0520</xdr:colOff>
      <xdr:row>0</xdr:row>
      <xdr:rowOff>0</xdr:rowOff>
    </xdr:from>
    <xdr:to>
      <xdr:col>6</xdr:col>
      <xdr:colOff>654480</xdr:colOff>
      <xdr:row>7</xdr:row>
      <xdr:rowOff>19800</xdr:rowOff>
    </xdr:to>
    <xdr:sp>
      <xdr:nvSpPr>
        <xdr:cNvPr id="1" name="Text Box 5"/>
        <xdr:cNvSpPr/>
      </xdr:nvSpPr>
      <xdr:spPr>
        <a:xfrm>
          <a:off x="1292760" y="0"/>
          <a:ext cx="4399920" cy="13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9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09.09.2020г. №30/174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5" activeCellId="0" sqref="B685:N68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1" width="41.53"/>
    <col collapsed="false" customWidth="true" hidden="false" outlineLevel="0" max="3" min="3" style="0" width="3.99"/>
    <col collapsed="false" customWidth="true" hidden="false" outlineLevel="0" max="4" min="4" style="0" width="5.17"/>
    <col collapsed="false" customWidth="true" hidden="false" outlineLevel="0" max="5" min="5" style="0" width="13.44"/>
    <col collapsed="false" customWidth="true" hidden="false" outlineLevel="0" max="6" min="6" style="0" width="7.17"/>
    <col collapsed="false" customWidth="true" hidden="false" outlineLevel="0" max="7" min="7" style="2" width="15.26"/>
    <col collapsed="false" customWidth="true" hidden="true" outlineLevel="0" max="13" min="8" style="0" width="9.17"/>
    <col collapsed="false" customWidth="true" hidden="false" outlineLevel="0" max="14" min="14" style="3" width="18.72"/>
  </cols>
  <sheetData>
    <row r="1" customFormat="false" ht="13.45" hidden="false" customHeight="false" outlineLevel="0" collapsed="false">
      <c r="B1" s="4"/>
      <c r="C1" s="5"/>
      <c r="D1" s="5"/>
      <c r="E1" s="5"/>
      <c r="F1" s="5"/>
      <c r="G1" s="5"/>
      <c r="N1" s="6"/>
    </row>
    <row r="2" customFormat="false" ht="13.45" hidden="false" customHeight="false" outlineLevel="0" collapsed="false">
      <c r="B2" s="7"/>
      <c r="C2" s="8"/>
      <c r="D2" s="8"/>
      <c r="E2" s="8"/>
      <c r="F2" s="8"/>
      <c r="G2" s="8"/>
      <c r="N2" s="6"/>
    </row>
    <row r="3" customFormat="false" ht="13.45" hidden="false" customHeight="false" outlineLevel="0" collapsed="false">
      <c r="B3" s="7"/>
      <c r="C3" s="8"/>
      <c r="D3" s="8"/>
      <c r="E3" s="8"/>
      <c r="F3" s="8"/>
      <c r="G3" s="8"/>
      <c r="N3" s="6"/>
    </row>
    <row r="4" customFormat="false" ht="13.45" hidden="false" customHeight="false" outlineLevel="0" collapsed="false">
      <c r="A4" s="5"/>
      <c r="B4" s="7"/>
      <c r="C4" s="8"/>
      <c r="D4" s="8"/>
      <c r="E4" s="8"/>
      <c r="F4" s="8"/>
      <c r="G4" s="8"/>
      <c r="N4" s="6"/>
    </row>
    <row r="5" customFormat="false" ht="13.7" hidden="false" customHeight="true" outlineLevel="0" collapsed="false">
      <c r="A5" s="5"/>
      <c r="B5" s="7"/>
      <c r="C5" s="8"/>
      <c r="D5" s="8"/>
      <c r="E5" s="8"/>
      <c r="F5" s="8"/>
      <c r="G5" s="8"/>
      <c r="N5" s="6"/>
    </row>
    <row r="6" customFormat="false" ht="38.95" hidden="false" customHeight="true" outlineLevel="0" collapsed="false">
      <c r="A6" s="5"/>
      <c r="B6" s="7"/>
      <c r="C6" s="8"/>
      <c r="D6" s="8"/>
      <c r="E6" s="8"/>
      <c r="F6" s="8"/>
      <c r="G6" s="8"/>
      <c r="N6" s="6"/>
    </row>
    <row r="7" customFormat="false" ht="89.2" hidden="true" customHeight="true" outlineLevel="0" collapsed="false">
      <c r="A7" s="5"/>
      <c r="B7" s="7"/>
      <c r="C7" s="8"/>
      <c r="D7" s="8"/>
      <c r="E7" s="8"/>
      <c r="F7" s="8"/>
      <c r="G7" s="8"/>
      <c r="N7" s="6"/>
    </row>
    <row r="8" customFormat="false" ht="56.95" hidden="false" customHeight="true" outlineLevel="0" collapsed="false">
      <c r="A8" s="5"/>
      <c r="B8" s="9" t="s">
        <v>0</v>
      </c>
      <c r="C8" s="9"/>
      <c r="D8" s="9"/>
      <c r="E8" s="9"/>
      <c r="F8" s="9"/>
      <c r="G8" s="9"/>
      <c r="N8" s="6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N9" s="6"/>
    </row>
    <row r="10" s="15" customFormat="true" ht="24.75" hidden="false" customHeight="true" outlineLevel="0" collapsed="false">
      <c r="A10" s="11" t="s">
        <v>2</v>
      </c>
      <c r="B10" s="12" t="s">
        <v>3</v>
      </c>
      <c r="C10" s="13" t="s">
        <v>4</v>
      </c>
      <c r="D10" s="13"/>
      <c r="E10" s="13"/>
      <c r="F10" s="13"/>
      <c r="G10" s="14" t="s">
        <v>5</v>
      </c>
      <c r="N10" s="14" t="s">
        <v>6</v>
      </c>
    </row>
    <row r="11" s="15" customFormat="true" ht="56.95" hidden="false" customHeight="true" outlineLevel="0" collapsed="false">
      <c r="A11" s="11"/>
      <c r="B11" s="12"/>
      <c r="C11" s="16" t="s">
        <v>7</v>
      </c>
      <c r="D11" s="16" t="s">
        <v>8</v>
      </c>
      <c r="E11" s="16" t="s">
        <v>9</v>
      </c>
      <c r="F11" s="16" t="s">
        <v>10</v>
      </c>
      <c r="G11" s="14"/>
      <c r="N11" s="14"/>
    </row>
    <row r="12" s="22" customFormat="true" ht="15.0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n">
        <v>65009.1</v>
      </c>
      <c r="H12" s="21"/>
      <c r="I12" s="21"/>
      <c r="J12" s="21"/>
      <c r="K12" s="21"/>
      <c r="L12" s="21"/>
      <c r="M12" s="21"/>
      <c r="N12" s="20" t="n">
        <f aca="false">N13+N21+N36+N41+N66</f>
        <v>64206.2</v>
      </c>
    </row>
    <row r="13" s="22" customFormat="true" ht="75.25" hidden="false" customHeight="false" outlineLevel="0" collapsed="false">
      <c r="A13" s="17"/>
      <c r="B13" s="18" t="s">
        <v>16</v>
      </c>
      <c r="C13" s="23" t="s">
        <v>12</v>
      </c>
      <c r="D13" s="23" t="s">
        <v>17</v>
      </c>
      <c r="E13" s="23"/>
      <c r="F13" s="23" t="s">
        <v>15</v>
      </c>
      <c r="G13" s="24" t="n">
        <v>1476.9</v>
      </c>
      <c r="H13" s="21"/>
      <c r="I13" s="21"/>
      <c r="J13" s="21"/>
      <c r="K13" s="21"/>
      <c r="L13" s="21"/>
      <c r="M13" s="21"/>
      <c r="N13" s="24" t="n">
        <f aca="false">N14</f>
        <v>1385.1</v>
      </c>
    </row>
    <row r="14" s="22" customFormat="true" ht="30.1" hidden="false" customHeight="false" outlineLevel="0" collapsed="false">
      <c r="A14" s="17"/>
      <c r="B14" s="25" t="s">
        <v>18</v>
      </c>
      <c r="C14" s="26" t="s">
        <v>12</v>
      </c>
      <c r="D14" s="26" t="s">
        <v>17</v>
      </c>
      <c r="E14" s="26" t="s">
        <v>19</v>
      </c>
      <c r="F14" s="26"/>
      <c r="G14" s="27" t="n">
        <v>1476.9</v>
      </c>
      <c r="N14" s="27" t="n">
        <f aca="false">N15</f>
        <v>1385.1</v>
      </c>
    </row>
    <row r="15" s="22" customFormat="true" ht="45.15" hidden="false" customHeight="false" outlineLevel="0" collapsed="false">
      <c r="A15" s="17"/>
      <c r="B15" s="28" t="s">
        <v>20</v>
      </c>
      <c r="C15" s="26" t="s">
        <v>12</v>
      </c>
      <c r="D15" s="26" t="s">
        <v>17</v>
      </c>
      <c r="E15" s="26" t="s">
        <v>21</v>
      </c>
      <c r="F15" s="26"/>
      <c r="G15" s="27" t="n">
        <v>1476.9</v>
      </c>
      <c r="N15" s="27" t="n">
        <f aca="false">N16+N18</f>
        <v>1385.1</v>
      </c>
    </row>
    <row r="16" s="22" customFormat="true" ht="60.2" hidden="false" customHeight="false" outlineLevel="0" collapsed="false">
      <c r="A16" s="17"/>
      <c r="B16" s="28" t="s">
        <v>22</v>
      </c>
      <c r="C16" s="26" t="s">
        <v>12</v>
      </c>
      <c r="D16" s="26" t="s">
        <v>17</v>
      </c>
      <c r="E16" s="26" t="s">
        <v>23</v>
      </c>
      <c r="F16" s="26"/>
      <c r="G16" s="27" t="n">
        <v>1200.8</v>
      </c>
      <c r="N16" s="27" t="n">
        <f aca="false">N17</f>
        <v>1200.8</v>
      </c>
    </row>
    <row r="17" s="22" customFormat="true" ht="90.3" hidden="false" customHeight="false" outlineLevel="0" collapsed="false">
      <c r="A17" s="17"/>
      <c r="B17" s="28" t="s">
        <v>24</v>
      </c>
      <c r="C17" s="26" t="s">
        <v>12</v>
      </c>
      <c r="D17" s="26" t="s">
        <v>17</v>
      </c>
      <c r="E17" s="26" t="s">
        <v>23</v>
      </c>
      <c r="F17" s="26" t="s">
        <v>25</v>
      </c>
      <c r="G17" s="27" t="n">
        <v>1200.8</v>
      </c>
      <c r="N17" s="27" t="n">
        <v>1200.8</v>
      </c>
    </row>
    <row r="18" s="22" customFormat="true" ht="45.15" hidden="false" customHeight="false" outlineLevel="0" collapsed="false">
      <c r="A18" s="17"/>
      <c r="B18" s="28" t="s">
        <v>26</v>
      </c>
      <c r="C18" s="26" t="s">
        <v>12</v>
      </c>
      <c r="D18" s="26" t="s">
        <v>17</v>
      </c>
      <c r="E18" s="26" t="s">
        <v>27</v>
      </c>
      <c r="F18" s="26"/>
      <c r="G18" s="27" t="n">
        <v>276.1</v>
      </c>
      <c r="N18" s="27" t="n">
        <f aca="false">N19+N20</f>
        <v>184.3</v>
      </c>
    </row>
    <row r="19" s="22" customFormat="true" ht="45.15" hidden="false" customHeight="false" outlineLevel="0" collapsed="false">
      <c r="A19" s="17"/>
      <c r="B19" s="29" t="s">
        <v>28</v>
      </c>
      <c r="C19" s="26" t="s">
        <v>12</v>
      </c>
      <c r="D19" s="26" t="s">
        <v>17</v>
      </c>
      <c r="E19" s="26" t="s">
        <v>27</v>
      </c>
      <c r="F19" s="26" t="s">
        <v>29</v>
      </c>
      <c r="G19" s="27" t="n">
        <v>272.9</v>
      </c>
      <c r="N19" s="27" t="n">
        <v>181.2</v>
      </c>
    </row>
    <row r="20" s="22" customFormat="true" ht="15.05" hidden="false" customHeight="false" outlineLevel="0" collapsed="false">
      <c r="A20" s="17"/>
      <c r="B20" s="28" t="s">
        <v>30</v>
      </c>
      <c r="C20" s="26" t="s">
        <v>12</v>
      </c>
      <c r="D20" s="26" t="s">
        <v>17</v>
      </c>
      <c r="E20" s="26" t="s">
        <v>27</v>
      </c>
      <c r="F20" s="26" t="s">
        <v>31</v>
      </c>
      <c r="G20" s="27" t="n">
        <v>3.2</v>
      </c>
      <c r="N20" s="27" t="n">
        <v>3.1</v>
      </c>
    </row>
    <row r="21" s="21" customFormat="true" ht="90.3" hidden="false" customHeight="false" outlineLevel="0" collapsed="false">
      <c r="A21" s="30"/>
      <c r="B21" s="31" t="s">
        <v>32</v>
      </c>
      <c r="C21" s="23" t="s">
        <v>12</v>
      </c>
      <c r="D21" s="23" t="s">
        <v>33</v>
      </c>
      <c r="E21" s="23" t="s">
        <v>14</v>
      </c>
      <c r="F21" s="23" t="s">
        <v>15</v>
      </c>
      <c r="G21" s="24" t="n">
        <v>29472</v>
      </c>
      <c r="N21" s="24" t="n">
        <f aca="false">N22+N32</f>
        <v>29060.8</v>
      </c>
    </row>
    <row r="22" s="22" customFormat="true" ht="30.1" hidden="false" customHeight="false" outlineLevel="0" collapsed="false">
      <c r="A22" s="32"/>
      <c r="B22" s="28" t="s">
        <v>34</v>
      </c>
      <c r="C22" s="26" t="s">
        <v>12</v>
      </c>
      <c r="D22" s="26" t="s">
        <v>33</v>
      </c>
      <c r="E22" s="26" t="s">
        <v>35</v>
      </c>
      <c r="F22" s="26"/>
      <c r="G22" s="27" t="n">
        <v>28796.8</v>
      </c>
      <c r="N22" s="27" t="n">
        <f aca="false">N23+N26</f>
        <v>28385.6</v>
      </c>
    </row>
    <row r="23" s="22" customFormat="true" ht="30.1" hidden="false" customHeight="false" outlineLevel="0" collapsed="false">
      <c r="A23" s="17"/>
      <c r="B23" s="28" t="s">
        <v>36</v>
      </c>
      <c r="C23" s="26" t="s">
        <v>12</v>
      </c>
      <c r="D23" s="26" t="s">
        <v>33</v>
      </c>
      <c r="E23" s="26" t="s">
        <v>37</v>
      </c>
      <c r="F23" s="26"/>
      <c r="G23" s="27" t="n">
        <v>1704.3</v>
      </c>
      <c r="N23" s="27" t="n">
        <f aca="false">N24</f>
        <v>1704.3</v>
      </c>
    </row>
    <row r="24" s="22" customFormat="true" ht="45.15" hidden="false" customHeight="false" outlineLevel="0" collapsed="false">
      <c r="A24" s="17"/>
      <c r="B24" s="28" t="s">
        <v>38</v>
      </c>
      <c r="C24" s="26" t="s">
        <v>12</v>
      </c>
      <c r="D24" s="26" t="s">
        <v>33</v>
      </c>
      <c r="E24" s="26" t="s">
        <v>39</v>
      </c>
      <c r="F24" s="26"/>
      <c r="G24" s="27" t="n">
        <v>1704.3</v>
      </c>
      <c r="N24" s="27" t="n">
        <f aca="false">N25</f>
        <v>1704.3</v>
      </c>
    </row>
    <row r="25" s="22" customFormat="true" ht="90.3" hidden="false" customHeight="false" outlineLevel="0" collapsed="false">
      <c r="A25" s="17"/>
      <c r="B25" s="28" t="s">
        <v>24</v>
      </c>
      <c r="C25" s="26" t="s">
        <v>12</v>
      </c>
      <c r="D25" s="26" t="s">
        <v>33</v>
      </c>
      <c r="E25" s="26" t="s">
        <v>39</v>
      </c>
      <c r="F25" s="26" t="s">
        <v>25</v>
      </c>
      <c r="G25" s="27" t="n">
        <v>1704.3</v>
      </c>
      <c r="N25" s="27" t="n">
        <v>1704.3</v>
      </c>
    </row>
    <row r="26" s="22" customFormat="true" ht="45.15" hidden="false" customHeight="false" outlineLevel="0" collapsed="false">
      <c r="A26" s="17"/>
      <c r="B26" s="28" t="s">
        <v>40</v>
      </c>
      <c r="C26" s="26" t="s">
        <v>12</v>
      </c>
      <c r="D26" s="26" t="s">
        <v>33</v>
      </c>
      <c r="E26" s="26" t="s">
        <v>41</v>
      </c>
      <c r="F26" s="26"/>
      <c r="G26" s="27" t="n">
        <v>27092.5</v>
      </c>
      <c r="N26" s="27" t="n">
        <f aca="false">N27+N29</f>
        <v>26681.3</v>
      </c>
    </row>
    <row r="27" s="22" customFormat="true" ht="45.15" hidden="false" customHeight="false" outlineLevel="0" collapsed="false">
      <c r="A27" s="17"/>
      <c r="B27" s="28" t="s">
        <v>42</v>
      </c>
      <c r="C27" s="26" t="s">
        <v>12</v>
      </c>
      <c r="D27" s="26" t="s">
        <v>33</v>
      </c>
      <c r="E27" s="26" t="s">
        <v>43</v>
      </c>
      <c r="F27" s="26"/>
      <c r="G27" s="27" t="n">
        <v>24878.8</v>
      </c>
      <c r="N27" s="27" t="n">
        <f aca="false">N28</f>
        <v>24713.2</v>
      </c>
    </row>
    <row r="28" s="22" customFormat="true" ht="90.3" hidden="false" customHeight="false" outlineLevel="0" collapsed="false">
      <c r="A28" s="17"/>
      <c r="B28" s="33" t="s">
        <v>24</v>
      </c>
      <c r="C28" s="26" t="s">
        <v>12</v>
      </c>
      <c r="D28" s="26" t="s">
        <v>33</v>
      </c>
      <c r="E28" s="26" t="s">
        <v>43</v>
      </c>
      <c r="F28" s="26" t="s">
        <v>25</v>
      </c>
      <c r="G28" s="27" t="n">
        <v>24878.8</v>
      </c>
      <c r="N28" s="27" t="n">
        <v>24713.2</v>
      </c>
    </row>
    <row r="29" s="22" customFormat="true" ht="30.1" hidden="false" customHeight="false" outlineLevel="0" collapsed="false">
      <c r="A29" s="17"/>
      <c r="B29" s="28" t="s">
        <v>44</v>
      </c>
      <c r="C29" s="26" t="s">
        <v>12</v>
      </c>
      <c r="D29" s="26" t="s">
        <v>33</v>
      </c>
      <c r="E29" s="26" t="s">
        <v>45</v>
      </c>
      <c r="F29" s="26"/>
      <c r="G29" s="27" t="n">
        <v>2213.7</v>
      </c>
      <c r="N29" s="27" t="n">
        <f aca="false">N30+N31</f>
        <v>1968.1</v>
      </c>
    </row>
    <row r="30" s="22" customFormat="true" ht="45.15" hidden="false" customHeight="false" outlineLevel="0" collapsed="false">
      <c r="A30" s="17"/>
      <c r="B30" s="29" t="s">
        <v>28</v>
      </c>
      <c r="C30" s="26" t="s">
        <v>12</v>
      </c>
      <c r="D30" s="26" t="s">
        <v>33</v>
      </c>
      <c r="E30" s="26" t="s">
        <v>45</v>
      </c>
      <c r="F30" s="26" t="s">
        <v>29</v>
      </c>
      <c r="G30" s="27" t="n">
        <v>2174.5</v>
      </c>
      <c r="N30" s="27" t="n">
        <v>1936.9</v>
      </c>
    </row>
    <row r="31" s="22" customFormat="true" ht="15.05" hidden="false" customHeight="false" outlineLevel="0" collapsed="false">
      <c r="A31" s="17"/>
      <c r="B31" s="25" t="s">
        <v>30</v>
      </c>
      <c r="C31" s="26" t="s">
        <v>12</v>
      </c>
      <c r="D31" s="26" t="s">
        <v>33</v>
      </c>
      <c r="E31" s="26" t="s">
        <v>45</v>
      </c>
      <c r="F31" s="26" t="s">
        <v>31</v>
      </c>
      <c r="G31" s="27" t="n">
        <v>39.2</v>
      </c>
      <c r="N31" s="27" t="n">
        <v>31.2</v>
      </c>
    </row>
    <row r="32" s="22" customFormat="true" ht="15.05" hidden="false" customHeight="false" outlineLevel="0" collapsed="false">
      <c r="A32" s="17"/>
      <c r="B32" s="34" t="s">
        <v>46</v>
      </c>
      <c r="C32" s="35" t="s">
        <v>12</v>
      </c>
      <c r="D32" s="35" t="s">
        <v>33</v>
      </c>
      <c r="E32" s="35" t="s">
        <v>47</v>
      </c>
      <c r="F32" s="35"/>
      <c r="G32" s="36" t="n">
        <v>675.2</v>
      </c>
      <c r="N32" s="36" t="n">
        <f aca="false">N33</f>
        <v>675.2</v>
      </c>
    </row>
    <row r="33" s="22" customFormat="true" ht="15.05" hidden="false" customHeight="false" outlineLevel="0" collapsed="false">
      <c r="A33" s="17"/>
      <c r="B33" s="34" t="s">
        <v>48</v>
      </c>
      <c r="C33" s="35" t="s">
        <v>12</v>
      </c>
      <c r="D33" s="35" t="s">
        <v>33</v>
      </c>
      <c r="E33" s="35" t="s">
        <v>49</v>
      </c>
      <c r="F33" s="35"/>
      <c r="G33" s="36" t="n">
        <v>675.2</v>
      </c>
      <c r="N33" s="36" t="n">
        <f aca="false">N34</f>
        <v>675.2</v>
      </c>
    </row>
    <row r="34" s="22" customFormat="true" ht="45.15" hidden="false" customHeight="false" outlineLevel="0" collapsed="false">
      <c r="A34" s="17"/>
      <c r="B34" s="34" t="s">
        <v>50</v>
      </c>
      <c r="C34" s="35" t="s">
        <v>12</v>
      </c>
      <c r="D34" s="35" t="s">
        <v>33</v>
      </c>
      <c r="E34" s="35" t="s">
        <v>51</v>
      </c>
      <c r="F34" s="35"/>
      <c r="G34" s="36" t="n">
        <v>675.2</v>
      </c>
      <c r="N34" s="36" t="n">
        <f aca="false">N35</f>
        <v>675.2</v>
      </c>
    </row>
    <row r="35" s="22" customFormat="true" ht="90.3" hidden="false" customHeight="false" outlineLevel="0" collapsed="false">
      <c r="A35" s="17"/>
      <c r="B35" s="34" t="s">
        <v>24</v>
      </c>
      <c r="C35" s="35" t="s">
        <v>12</v>
      </c>
      <c r="D35" s="35" t="s">
        <v>33</v>
      </c>
      <c r="E35" s="35" t="s">
        <v>51</v>
      </c>
      <c r="F35" s="35" t="s">
        <v>25</v>
      </c>
      <c r="G35" s="36" t="n">
        <v>675.2</v>
      </c>
      <c r="N35" s="36" t="n">
        <v>675.2</v>
      </c>
    </row>
    <row r="36" s="21" customFormat="true" ht="15.05" hidden="false" customHeight="false" outlineLevel="0" collapsed="false">
      <c r="A36" s="30"/>
      <c r="B36" s="37" t="s">
        <v>52</v>
      </c>
      <c r="C36" s="38" t="s">
        <v>12</v>
      </c>
      <c r="D36" s="38" t="s">
        <v>53</v>
      </c>
      <c r="E36" s="38"/>
      <c r="F36" s="38"/>
      <c r="G36" s="39" t="n">
        <v>15</v>
      </c>
      <c r="N36" s="39" t="n">
        <f aca="false">N37</f>
        <v>15</v>
      </c>
    </row>
    <row r="37" s="22" customFormat="true" ht="15.05" hidden="false" customHeight="false" outlineLevel="0" collapsed="false">
      <c r="A37" s="17"/>
      <c r="B37" s="25" t="s">
        <v>46</v>
      </c>
      <c r="C37" s="26" t="s">
        <v>12</v>
      </c>
      <c r="D37" s="26" t="s">
        <v>53</v>
      </c>
      <c r="E37" s="26" t="s">
        <v>47</v>
      </c>
      <c r="F37" s="26"/>
      <c r="G37" s="27" t="n">
        <v>15</v>
      </c>
      <c r="N37" s="27" t="n">
        <f aca="false">N38</f>
        <v>15</v>
      </c>
    </row>
    <row r="38" s="22" customFormat="true" ht="15.05" hidden="false" customHeight="false" outlineLevel="0" collapsed="false">
      <c r="A38" s="17"/>
      <c r="B38" s="28" t="s">
        <v>48</v>
      </c>
      <c r="C38" s="26" t="s">
        <v>12</v>
      </c>
      <c r="D38" s="26" t="s">
        <v>53</v>
      </c>
      <c r="E38" s="26" t="s">
        <v>49</v>
      </c>
      <c r="F38" s="26"/>
      <c r="G38" s="27" t="n">
        <v>15</v>
      </c>
      <c r="N38" s="27" t="n">
        <f aca="false">N39</f>
        <v>15</v>
      </c>
    </row>
    <row r="39" s="22" customFormat="true" ht="60.2" hidden="false" customHeight="false" outlineLevel="0" collapsed="false">
      <c r="A39" s="17"/>
      <c r="B39" s="28" t="s">
        <v>54</v>
      </c>
      <c r="C39" s="26" t="s">
        <v>12</v>
      </c>
      <c r="D39" s="26" t="s">
        <v>53</v>
      </c>
      <c r="E39" s="26" t="s">
        <v>55</v>
      </c>
      <c r="F39" s="26"/>
      <c r="G39" s="27" t="n">
        <v>15</v>
      </c>
      <c r="N39" s="27" t="n">
        <f aca="false">N40</f>
        <v>15</v>
      </c>
    </row>
    <row r="40" s="22" customFormat="true" ht="45.15" hidden="false" customHeight="false" outlineLevel="0" collapsed="false">
      <c r="A40" s="17"/>
      <c r="B40" s="28" t="s">
        <v>28</v>
      </c>
      <c r="C40" s="26" t="s">
        <v>12</v>
      </c>
      <c r="D40" s="26" t="s">
        <v>53</v>
      </c>
      <c r="E40" s="26" t="s">
        <v>55</v>
      </c>
      <c r="F40" s="26" t="s">
        <v>29</v>
      </c>
      <c r="G40" s="27" t="n">
        <v>15</v>
      </c>
      <c r="N40" s="27" t="n">
        <v>15</v>
      </c>
    </row>
    <row r="41" s="22" customFormat="true" ht="60.2" hidden="false" customHeight="false" outlineLevel="0" collapsed="false">
      <c r="A41" s="17"/>
      <c r="B41" s="18" t="s">
        <v>56</v>
      </c>
      <c r="C41" s="23" t="s">
        <v>12</v>
      </c>
      <c r="D41" s="23" t="s">
        <v>57</v>
      </c>
      <c r="E41" s="23"/>
      <c r="F41" s="23"/>
      <c r="G41" s="24" t="n">
        <v>12371.6</v>
      </c>
      <c r="H41" s="21"/>
      <c r="I41" s="21"/>
      <c r="J41" s="21"/>
      <c r="K41" s="21"/>
      <c r="L41" s="21"/>
      <c r="M41" s="21"/>
      <c r="N41" s="24" t="n">
        <f aca="false">N42+N50+N60</f>
        <v>12156</v>
      </c>
    </row>
    <row r="42" s="22" customFormat="true" ht="75.25" hidden="false" customHeight="false" outlineLevel="0" collapsed="false">
      <c r="A42" s="17"/>
      <c r="B42" s="29" t="s">
        <v>58</v>
      </c>
      <c r="C42" s="26" t="s">
        <v>12</v>
      </c>
      <c r="D42" s="26" t="s">
        <v>57</v>
      </c>
      <c r="E42" s="26" t="s">
        <v>59</v>
      </c>
      <c r="F42" s="26"/>
      <c r="G42" s="27" t="n">
        <v>10567.2</v>
      </c>
      <c r="N42" s="27" t="n">
        <f aca="false">N43</f>
        <v>10360.1</v>
      </c>
    </row>
    <row r="43" s="22" customFormat="true" ht="30.1" hidden="false" customHeight="false" outlineLevel="0" collapsed="false">
      <c r="A43" s="17"/>
      <c r="B43" s="28" t="s">
        <v>60</v>
      </c>
      <c r="C43" s="26" t="s">
        <v>12</v>
      </c>
      <c r="D43" s="26" t="s">
        <v>57</v>
      </c>
      <c r="E43" s="26" t="s">
        <v>61</v>
      </c>
      <c r="F43" s="26"/>
      <c r="G43" s="27" t="n">
        <v>10567.2</v>
      </c>
      <c r="N43" s="27" t="n">
        <f aca="false">N44+N47</f>
        <v>10360.1</v>
      </c>
    </row>
    <row r="44" s="22" customFormat="true" ht="30.1" hidden="false" customHeight="false" outlineLevel="0" collapsed="false">
      <c r="A44" s="17"/>
      <c r="B44" s="28" t="s">
        <v>62</v>
      </c>
      <c r="C44" s="26" t="s">
        <v>12</v>
      </c>
      <c r="D44" s="26" t="s">
        <v>57</v>
      </c>
      <c r="E44" s="26" t="s">
        <v>63</v>
      </c>
      <c r="F44" s="26"/>
      <c r="G44" s="27" t="n">
        <v>8898.7</v>
      </c>
      <c r="N44" s="27" t="n">
        <f aca="false">N45</f>
        <v>8898.7</v>
      </c>
    </row>
    <row r="45" s="22" customFormat="true" ht="30.1" hidden="false" customHeight="false" outlineLevel="0" collapsed="false">
      <c r="A45" s="17"/>
      <c r="B45" s="28" t="s">
        <v>64</v>
      </c>
      <c r="C45" s="26" t="s">
        <v>12</v>
      </c>
      <c r="D45" s="26" t="s">
        <v>57</v>
      </c>
      <c r="E45" s="26" t="s">
        <v>65</v>
      </c>
      <c r="F45" s="26"/>
      <c r="G45" s="27" t="n">
        <v>8898.7</v>
      </c>
      <c r="N45" s="27" t="n">
        <f aca="false">N46</f>
        <v>8898.7</v>
      </c>
    </row>
    <row r="46" s="22" customFormat="true" ht="90.3" hidden="false" customHeight="false" outlineLevel="0" collapsed="false">
      <c r="A46" s="17"/>
      <c r="B46" s="28" t="s">
        <v>24</v>
      </c>
      <c r="C46" s="26" t="s">
        <v>12</v>
      </c>
      <c r="D46" s="26" t="s">
        <v>57</v>
      </c>
      <c r="E46" s="26" t="s">
        <v>65</v>
      </c>
      <c r="F46" s="26" t="s">
        <v>25</v>
      </c>
      <c r="G46" s="27" t="n">
        <v>8898.7</v>
      </c>
      <c r="N46" s="27" t="n">
        <v>8898.7</v>
      </c>
    </row>
    <row r="47" s="22" customFormat="true" ht="15.05" hidden="false" customHeight="false" outlineLevel="0" collapsed="false">
      <c r="A47" s="17"/>
      <c r="B47" s="29" t="s">
        <v>66</v>
      </c>
      <c r="C47" s="26" t="s">
        <v>12</v>
      </c>
      <c r="D47" s="26" t="s">
        <v>57</v>
      </c>
      <c r="E47" s="26" t="s">
        <v>67</v>
      </c>
      <c r="F47" s="26"/>
      <c r="G47" s="27" t="n">
        <v>1668.5</v>
      </c>
      <c r="N47" s="27" t="n">
        <f aca="false">N48+N49</f>
        <v>1461.4</v>
      </c>
    </row>
    <row r="48" s="22" customFormat="true" ht="45.15" hidden="false" customHeight="false" outlineLevel="0" collapsed="false">
      <c r="A48" s="17"/>
      <c r="B48" s="28" t="s">
        <v>28</v>
      </c>
      <c r="C48" s="26" t="s">
        <v>12</v>
      </c>
      <c r="D48" s="26" t="s">
        <v>57</v>
      </c>
      <c r="E48" s="26" t="s">
        <v>67</v>
      </c>
      <c r="F48" s="26" t="s">
        <v>29</v>
      </c>
      <c r="G48" s="27" t="n">
        <v>1644.4</v>
      </c>
      <c r="N48" s="27" t="n">
        <v>1437.3</v>
      </c>
    </row>
    <row r="49" s="22" customFormat="true" ht="15.05" hidden="false" customHeight="false" outlineLevel="0" collapsed="false">
      <c r="A49" s="17"/>
      <c r="B49" s="28" t="s">
        <v>30</v>
      </c>
      <c r="C49" s="26" t="s">
        <v>12</v>
      </c>
      <c r="D49" s="26" t="s">
        <v>57</v>
      </c>
      <c r="E49" s="26" t="s">
        <v>67</v>
      </c>
      <c r="F49" s="26" t="s">
        <v>31</v>
      </c>
      <c r="G49" s="27" t="n">
        <v>24.1</v>
      </c>
      <c r="N49" s="27" t="n">
        <v>24.1</v>
      </c>
    </row>
    <row r="50" s="22" customFormat="true" ht="30.1" hidden="false" customHeight="false" outlineLevel="0" collapsed="false">
      <c r="A50" s="17"/>
      <c r="B50" s="28" t="s">
        <v>68</v>
      </c>
      <c r="C50" s="26" t="s">
        <v>12</v>
      </c>
      <c r="D50" s="26" t="s">
        <v>57</v>
      </c>
      <c r="E50" s="26" t="s">
        <v>69</v>
      </c>
      <c r="F50" s="26"/>
      <c r="G50" s="27" t="n">
        <v>1592.9</v>
      </c>
      <c r="N50" s="27" t="n">
        <f aca="false">N51+N54</f>
        <v>1584.4</v>
      </c>
    </row>
    <row r="51" s="22" customFormat="true" ht="45.15" hidden="false" customHeight="false" outlineLevel="0" collapsed="false">
      <c r="A51" s="17"/>
      <c r="B51" s="28" t="s">
        <v>70</v>
      </c>
      <c r="C51" s="26" t="s">
        <v>12</v>
      </c>
      <c r="D51" s="26" t="s">
        <v>57</v>
      </c>
      <c r="E51" s="26" t="s">
        <v>71</v>
      </c>
      <c r="F51" s="26"/>
      <c r="G51" s="27" t="n">
        <v>922.2</v>
      </c>
      <c r="N51" s="27" t="n">
        <f aca="false">N52</f>
        <v>922.2</v>
      </c>
    </row>
    <row r="52" s="22" customFormat="true" ht="60.2" hidden="false" customHeight="false" outlineLevel="0" collapsed="false">
      <c r="A52" s="17"/>
      <c r="B52" s="28" t="s">
        <v>72</v>
      </c>
      <c r="C52" s="26" t="s">
        <v>12</v>
      </c>
      <c r="D52" s="26" t="s">
        <v>57</v>
      </c>
      <c r="E52" s="26" t="s">
        <v>73</v>
      </c>
      <c r="F52" s="26"/>
      <c r="G52" s="27" t="n">
        <v>922.2</v>
      </c>
      <c r="N52" s="27" t="n">
        <f aca="false">N53</f>
        <v>922.2</v>
      </c>
    </row>
    <row r="53" s="22" customFormat="true" ht="90.3" hidden="false" customHeight="false" outlineLevel="0" collapsed="false">
      <c r="A53" s="17"/>
      <c r="B53" s="28" t="s">
        <v>24</v>
      </c>
      <c r="C53" s="26" t="s">
        <v>12</v>
      </c>
      <c r="D53" s="26" t="s">
        <v>57</v>
      </c>
      <c r="E53" s="26" t="s">
        <v>73</v>
      </c>
      <c r="F53" s="26" t="s">
        <v>25</v>
      </c>
      <c r="G53" s="27" t="n">
        <v>922.2</v>
      </c>
      <c r="N53" s="27" t="n">
        <v>922.2</v>
      </c>
    </row>
    <row r="54" s="22" customFormat="true" ht="45.15" hidden="false" customHeight="false" outlineLevel="0" collapsed="false">
      <c r="A54" s="17"/>
      <c r="B54" s="28" t="s">
        <v>74</v>
      </c>
      <c r="C54" s="26" t="s">
        <v>12</v>
      </c>
      <c r="D54" s="26" t="s">
        <v>57</v>
      </c>
      <c r="E54" s="26" t="s">
        <v>75</v>
      </c>
      <c r="F54" s="26"/>
      <c r="G54" s="27" t="n">
        <v>670.7</v>
      </c>
      <c r="N54" s="27" t="n">
        <f aca="false">N55+N57</f>
        <v>662.2</v>
      </c>
    </row>
    <row r="55" s="21" customFormat="true" ht="60.2" hidden="false" customHeight="false" outlineLevel="0" collapsed="false">
      <c r="A55" s="30"/>
      <c r="B55" s="28" t="s">
        <v>76</v>
      </c>
      <c r="C55" s="26" t="s">
        <v>12</v>
      </c>
      <c r="D55" s="26" t="s">
        <v>57</v>
      </c>
      <c r="E55" s="26" t="s">
        <v>77</v>
      </c>
      <c r="F55" s="26"/>
      <c r="G55" s="27" t="n">
        <f aca="false">G56</f>
        <v>406.8</v>
      </c>
      <c r="H55" s="22"/>
      <c r="I55" s="22"/>
      <c r="J55" s="22"/>
      <c r="K55" s="22"/>
      <c r="L55" s="22"/>
      <c r="M55" s="22"/>
      <c r="N55" s="27" t="n">
        <f aca="false">N56</f>
        <v>406.8</v>
      </c>
    </row>
    <row r="56" s="22" customFormat="true" ht="90.3" hidden="false" customHeight="false" outlineLevel="0" collapsed="false">
      <c r="A56" s="17"/>
      <c r="B56" s="28" t="s">
        <v>24</v>
      </c>
      <c r="C56" s="26" t="s">
        <v>12</v>
      </c>
      <c r="D56" s="26" t="s">
        <v>57</v>
      </c>
      <c r="E56" s="26" t="s">
        <v>77</v>
      </c>
      <c r="F56" s="26" t="s">
        <v>25</v>
      </c>
      <c r="G56" s="27" t="n">
        <v>406.8</v>
      </c>
      <c r="N56" s="27" t="n">
        <v>406.8</v>
      </c>
    </row>
    <row r="57" s="22" customFormat="true" ht="45.15" hidden="false" customHeight="false" outlineLevel="0" collapsed="false">
      <c r="A57" s="17"/>
      <c r="B57" s="29" t="s">
        <v>78</v>
      </c>
      <c r="C57" s="26" t="s">
        <v>12</v>
      </c>
      <c r="D57" s="26" t="s">
        <v>57</v>
      </c>
      <c r="E57" s="26" t="s">
        <v>79</v>
      </c>
      <c r="F57" s="26"/>
      <c r="G57" s="27" t="n">
        <v>263.9</v>
      </c>
      <c r="N57" s="27" t="n">
        <f aca="false">N58+N59</f>
        <v>255.4</v>
      </c>
    </row>
    <row r="58" s="22" customFormat="true" ht="45.15" hidden="false" customHeight="false" outlineLevel="0" collapsed="false">
      <c r="A58" s="17"/>
      <c r="B58" s="28" t="s">
        <v>28</v>
      </c>
      <c r="C58" s="26" t="s">
        <v>12</v>
      </c>
      <c r="D58" s="26" t="s">
        <v>57</v>
      </c>
      <c r="E58" s="26" t="s">
        <v>79</v>
      </c>
      <c r="F58" s="26" t="s">
        <v>29</v>
      </c>
      <c r="G58" s="27" t="n">
        <v>258.9</v>
      </c>
      <c r="N58" s="27" t="n">
        <v>250.4</v>
      </c>
    </row>
    <row r="59" s="22" customFormat="true" ht="15.05" hidden="false" customHeight="false" outlineLevel="0" collapsed="false">
      <c r="A59" s="17"/>
      <c r="B59" s="28" t="s">
        <v>30</v>
      </c>
      <c r="C59" s="26" t="s">
        <v>12</v>
      </c>
      <c r="D59" s="26" t="s">
        <v>57</v>
      </c>
      <c r="E59" s="26" t="s">
        <v>79</v>
      </c>
      <c r="F59" s="26" t="s">
        <v>31</v>
      </c>
      <c r="G59" s="27" t="n">
        <v>5</v>
      </c>
      <c r="N59" s="27" t="n">
        <v>5</v>
      </c>
    </row>
    <row r="60" s="21" customFormat="true" ht="15.05" hidden="false" customHeight="false" outlineLevel="0" collapsed="false">
      <c r="A60" s="30"/>
      <c r="B60" s="28" t="s">
        <v>46</v>
      </c>
      <c r="C60" s="26" t="s">
        <v>12</v>
      </c>
      <c r="D60" s="26" t="s">
        <v>57</v>
      </c>
      <c r="E60" s="26" t="s">
        <v>47</v>
      </c>
      <c r="F60" s="26"/>
      <c r="G60" s="27" t="n">
        <v>211.5</v>
      </c>
      <c r="H60" s="22"/>
      <c r="I60" s="22"/>
      <c r="J60" s="22"/>
      <c r="K60" s="22"/>
      <c r="L60" s="22"/>
      <c r="M60" s="22"/>
      <c r="N60" s="27" t="n">
        <f aca="false">N61</f>
        <v>211.5</v>
      </c>
    </row>
    <row r="61" s="21" customFormat="true" ht="15.05" hidden="false" customHeight="false" outlineLevel="0" collapsed="false">
      <c r="A61" s="30"/>
      <c r="B61" s="28" t="s">
        <v>48</v>
      </c>
      <c r="C61" s="26" t="s">
        <v>12</v>
      </c>
      <c r="D61" s="26" t="s">
        <v>57</v>
      </c>
      <c r="E61" s="26" t="s">
        <v>49</v>
      </c>
      <c r="F61" s="26"/>
      <c r="G61" s="27" t="n">
        <v>211.5</v>
      </c>
      <c r="H61" s="22"/>
      <c r="I61" s="22"/>
      <c r="J61" s="22"/>
      <c r="K61" s="22"/>
      <c r="L61" s="22"/>
      <c r="M61" s="22"/>
      <c r="N61" s="27" t="n">
        <f aca="false">N62+N64</f>
        <v>211.5</v>
      </c>
    </row>
    <row r="62" s="22" customFormat="true" ht="45.15" hidden="false" customHeight="false" outlineLevel="0" collapsed="false">
      <c r="A62" s="17"/>
      <c r="B62" s="29" t="s">
        <v>50</v>
      </c>
      <c r="C62" s="26" t="s">
        <v>12</v>
      </c>
      <c r="D62" s="26" t="s">
        <v>57</v>
      </c>
      <c r="E62" s="26" t="s">
        <v>51</v>
      </c>
      <c r="F62" s="26"/>
      <c r="G62" s="27" t="n">
        <v>207.1</v>
      </c>
      <c r="N62" s="27" t="n">
        <f aca="false">N63</f>
        <v>207.1</v>
      </c>
    </row>
    <row r="63" s="22" customFormat="true" ht="90.3" hidden="false" customHeight="false" outlineLevel="0" collapsed="false">
      <c r="A63" s="17"/>
      <c r="B63" s="40" t="s">
        <v>24</v>
      </c>
      <c r="C63" s="26" t="s">
        <v>12</v>
      </c>
      <c r="D63" s="26" t="s">
        <v>57</v>
      </c>
      <c r="E63" s="26" t="s">
        <v>51</v>
      </c>
      <c r="F63" s="26" t="s">
        <v>25</v>
      </c>
      <c r="G63" s="27" t="n">
        <v>207.1</v>
      </c>
      <c r="N63" s="27" t="n">
        <v>207.1</v>
      </c>
    </row>
    <row r="64" s="22" customFormat="true" ht="105.35" hidden="false" customHeight="false" outlineLevel="0" collapsed="false">
      <c r="A64" s="17"/>
      <c r="B64" s="28" t="s">
        <v>80</v>
      </c>
      <c r="C64" s="41" t="s">
        <v>12</v>
      </c>
      <c r="D64" s="26" t="s">
        <v>57</v>
      </c>
      <c r="E64" s="26" t="s">
        <v>81</v>
      </c>
      <c r="F64" s="26"/>
      <c r="G64" s="27" t="n">
        <v>4.4</v>
      </c>
      <c r="N64" s="27" t="n">
        <f aca="false">N65</f>
        <v>4.4</v>
      </c>
    </row>
    <row r="65" s="22" customFormat="true" ht="45.15" hidden="false" customHeight="false" outlineLevel="0" collapsed="false">
      <c r="A65" s="17"/>
      <c r="B65" s="40" t="s">
        <v>28</v>
      </c>
      <c r="C65" s="41" t="s">
        <v>12</v>
      </c>
      <c r="D65" s="26" t="s">
        <v>57</v>
      </c>
      <c r="E65" s="26" t="s">
        <v>81</v>
      </c>
      <c r="F65" s="26" t="s">
        <v>29</v>
      </c>
      <c r="G65" s="27" t="n">
        <v>4.4</v>
      </c>
      <c r="N65" s="27" t="n">
        <v>4.4</v>
      </c>
    </row>
    <row r="66" s="22" customFormat="true" ht="15.05" hidden="false" customHeight="false" outlineLevel="0" collapsed="false">
      <c r="A66" s="17"/>
      <c r="B66" s="42" t="s">
        <v>82</v>
      </c>
      <c r="C66" s="43" t="s">
        <v>12</v>
      </c>
      <c r="D66" s="23" t="s">
        <v>83</v>
      </c>
      <c r="E66" s="23" t="s">
        <v>14</v>
      </c>
      <c r="F66" s="23" t="s">
        <v>15</v>
      </c>
      <c r="G66" s="24" t="n">
        <v>21673.6</v>
      </c>
      <c r="H66" s="21"/>
      <c r="I66" s="21"/>
      <c r="J66" s="21"/>
      <c r="K66" s="21"/>
      <c r="L66" s="21"/>
      <c r="M66" s="21"/>
      <c r="N66" s="24" t="n">
        <f aca="false">N67+N74+N84+N96+N104+N109+N114</f>
        <v>21589.3</v>
      </c>
    </row>
    <row r="67" s="22" customFormat="true" ht="75.25" hidden="false" customHeight="false" outlineLevel="0" collapsed="false">
      <c r="A67" s="17"/>
      <c r="B67" s="29" t="s">
        <v>84</v>
      </c>
      <c r="C67" s="41" t="s">
        <v>12</v>
      </c>
      <c r="D67" s="26" t="s">
        <v>83</v>
      </c>
      <c r="E67" s="26" t="s">
        <v>85</v>
      </c>
      <c r="F67" s="26"/>
      <c r="G67" s="27" t="n">
        <v>1699.8</v>
      </c>
      <c r="N67" s="27" t="n">
        <f aca="false">N68</f>
        <v>1699.8</v>
      </c>
    </row>
    <row r="68" s="22" customFormat="true" ht="30.1" hidden="false" customHeight="false" outlineLevel="0" collapsed="false">
      <c r="A68" s="17"/>
      <c r="B68" s="40" t="s">
        <v>86</v>
      </c>
      <c r="C68" s="41" t="s">
        <v>12</v>
      </c>
      <c r="D68" s="26" t="s">
        <v>83</v>
      </c>
      <c r="E68" s="26" t="s">
        <v>87</v>
      </c>
      <c r="F68" s="26"/>
      <c r="G68" s="27" t="n">
        <v>1699.8</v>
      </c>
      <c r="N68" s="27" t="n">
        <f aca="false">N69</f>
        <v>1699.8</v>
      </c>
    </row>
    <row r="69" s="22" customFormat="true" ht="30.1" hidden="false" customHeight="false" outlineLevel="0" collapsed="false">
      <c r="A69" s="17"/>
      <c r="B69" s="40" t="s">
        <v>88</v>
      </c>
      <c r="C69" s="26" t="s">
        <v>12</v>
      </c>
      <c r="D69" s="26" t="s">
        <v>83</v>
      </c>
      <c r="E69" s="26" t="s">
        <v>89</v>
      </c>
      <c r="F69" s="26"/>
      <c r="G69" s="27" t="n">
        <v>1699.8</v>
      </c>
      <c r="N69" s="27" t="n">
        <f aca="false">N70</f>
        <v>1699.8</v>
      </c>
    </row>
    <row r="70" s="22" customFormat="true" ht="30.1" hidden="false" customHeight="false" outlineLevel="0" collapsed="false">
      <c r="A70" s="17"/>
      <c r="B70" s="40" t="s">
        <v>90</v>
      </c>
      <c r="C70" s="26" t="s">
        <v>12</v>
      </c>
      <c r="D70" s="26" t="s">
        <v>83</v>
      </c>
      <c r="E70" s="26" t="s">
        <v>91</v>
      </c>
      <c r="F70" s="26"/>
      <c r="G70" s="27" t="n">
        <v>1699.8</v>
      </c>
      <c r="N70" s="27" t="n">
        <f aca="false">N71+N72+N73</f>
        <v>1699.8</v>
      </c>
    </row>
    <row r="71" s="22" customFormat="true" ht="90.3" hidden="false" customHeight="false" outlineLevel="0" collapsed="false">
      <c r="A71" s="17"/>
      <c r="B71" s="40" t="s">
        <v>24</v>
      </c>
      <c r="C71" s="26" t="s">
        <v>12</v>
      </c>
      <c r="D71" s="26" t="s">
        <v>83</v>
      </c>
      <c r="E71" s="26" t="s">
        <v>91</v>
      </c>
      <c r="F71" s="26" t="s">
        <v>25</v>
      </c>
      <c r="G71" s="27" t="n">
        <v>1532.1</v>
      </c>
      <c r="N71" s="27" t="n">
        <v>1532.1</v>
      </c>
    </row>
    <row r="72" s="22" customFormat="true" ht="45.15" hidden="false" customHeight="false" outlineLevel="0" collapsed="false">
      <c r="A72" s="17"/>
      <c r="B72" s="29" t="s">
        <v>28</v>
      </c>
      <c r="C72" s="26" t="s">
        <v>12</v>
      </c>
      <c r="D72" s="26" t="s">
        <v>83</v>
      </c>
      <c r="E72" s="26" t="s">
        <v>91</v>
      </c>
      <c r="F72" s="26" t="s">
        <v>29</v>
      </c>
      <c r="G72" s="27" t="n">
        <v>165.6</v>
      </c>
      <c r="N72" s="27" t="n">
        <v>165.6</v>
      </c>
    </row>
    <row r="73" s="22" customFormat="true" ht="15.05" hidden="false" customHeight="false" outlineLevel="0" collapsed="false">
      <c r="A73" s="17"/>
      <c r="B73" s="28" t="s">
        <v>30</v>
      </c>
      <c r="C73" s="26" t="s">
        <v>12</v>
      </c>
      <c r="D73" s="26" t="s">
        <v>83</v>
      </c>
      <c r="E73" s="26" t="s">
        <v>91</v>
      </c>
      <c r="F73" s="26" t="s">
        <v>31</v>
      </c>
      <c r="G73" s="27" t="n">
        <v>2.1</v>
      </c>
      <c r="N73" s="27" t="n">
        <v>2.1</v>
      </c>
    </row>
    <row r="74" s="22" customFormat="true" ht="90.3" hidden="false" customHeight="false" outlineLevel="0" collapsed="false">
      <c r="A74" s="17"/>
      <c r="B74" s="28" t="s">
        <v>92</v>
      </c>
      <c r="C74" s="26" t="s">
        <v>12</v>
      </c>
      <c r="D74" s="26" t="s">
        <v>83</v>
      </c>
      <c r="E74" s="26" t="s">
        <v>93</v>
      </c>
      <c r="F74" s="26"/>
      <c r="G74" s="27" t="n">
        <v>2613.3</v>
      </c>
      <c r="N74" s="27" t="n">
        <f aca="false">N75+N81</f>
        <v>2563.6</v>
      </c>
    </row>
    <row r="75" s="21" customFormat="true" ht="60.2" hidden="false" customHeight="false" outlineLevel="0" collapsed="false">
      <c r="A75" s="30"/>
      <c r="B75" s="25" t="s">
        <v>94</v>
      </c>
      <c r="C75" s="26" t="s">
        <v>12</v>
      </c>
      <c r="D75" s="26" t="s">
        <v>83</v>
      </c>
      <c r="E75" s="26" t="s">
        <v>95</v>
      </c>
      <c r="F75" s="26"/>
      <c r="G75" s="27" t="n">
        <v>114</v>
      </c>
      <c r="H75" s="22"/>
      <c r="I75" s="22"/>
      <c r="J75" s="22"/>
      <c r="K75" s="22"/>
      <c r="L75" s="22"/>
      <c r="M75" s="22"/>
      <c r="N75" s="27" t="n">
        <f aca="false">N76</f>
        <v>66</v>
      </c>
    </row>
    <row r="76" s="22" customFormat="true" ht="60.2" hidden="false" customHeight="false" outlineLevel="0" collapsed="false">
      <c r="A76" s="17"/>
      <c r="B76" s="28" t="s">
        <v>96</v>
      </c>
      <c r="C76" s="26" t="s">
        <v>12</v>
      </c>
      <c r="D76" s="26" t="s">
        <v>83</v>
      </c>
      <c r="E76" s="26" t="s">
        <v>97</v>
      </c>
      <c r="F76" s="26"/>
      <c r="G76" s="27" t="n">
        <v>114</v>
      </c>
      <c r="N76" s="27" t="n">
        <f aca="false">N77+N79</f>
        <v>66</v>
      </c>
    </row>
    <row r="77" s="22" customFormat="true" ht="75.25" hidden="false" customHeight="false" outlineLevel="0" collapsed="false">
      <c r="A77" s="17"/>
      <c r="B77" s="25" t="s">
        <v>98</v>
      </c>
      <c r="C77" s="26" t="s">
        <v>12</v>
      </c>
      <c r="D77" s="26" t="s">
        <v>83</v>
      </c>
      <c r="E77" s="26" t="s">
        <v>99</v>
      </c>
      <c r="F77" s="26"/>
      <c r="G77" s="27" t="n">
        <v>21</v>
      </c>
      <c r="N77" s="27" t="n">
        <f aca="false">N78</f>
        <v>21</v>
      </c>
    </row>
    <row r="78" s="22" customFormat="true" ht="45.15" hidden="false" customHeight="false" outlineLevel="0" collapsed="false">
      <c r="A78" s="17"/>
      <c r="B78" s="28" t="s">
        <v>28</v>
      </c>
      <c r="C78" s="26" t="s">
        <v>12</v>
      </c>
      <c r="D78" s="26" t="s">
        <v>83</v>
      </c>
      <c r="E78" s="26" t="s">
        <v>99</v>
      </c>
      <c r="F78" s="26" t="s">
        <v>29</v>
      </c>
      <c r="G78" s="27" t="n">
        <v>21</v>
      </c>
      <c r="N78" s="27" t="n">
        <v>21</v>
      </c>
    </row>
    <row r="79" s="21" customFormat="true" ht="45.15" hidden="false" customHeight="false" outlineLevel="0" collapsed="false">
      <c r="A79" s="30"/>
      <c r="B79" s="28" t="s">
        <v>100</v>
      </c>
      <c r="C79" s="26" t="s">
        <v>12</v>
      </c>
      <c r="D79" s="26" t="s">
        <v>83</v>
      </c>
      <c r="E79" s="26" t="s">
        <v>101</v>
      </c>
      <c r="F79" s="26"/>
      <c r="G79" s="27" t="n">
        <v>93</v>
      </c>
      <c r="H79" s="22"/>
      <c r="I79" s="22"/>
      <c r="J79" s="22"/>
      <c r="K79" s="22"/>
      <c r="L79" s="22"/>
      <c r="M79" s="22"/>
      <c r="N79" s="27" t="n">
        <f aca="false">N80</f>
        <v>45</v>
      </c>
    </row>
    <row r="80" s="22" customFormat="true" ht="90.3" hidden="false" customHeight="false" outlineLevel="0" collapsed="false">
      <c r="A80" s="17"/>
      <c r="B80" s="28" t="s">
        <v>24</v>
      </c>
      <c r="C80" s="26" t="s">
        <v>12</v>
      </c>
      <c r="D80" s="26" t="s">
        <v>83</v>
      </c>
      <c r="E80" s="26" t="s">
        <v>101</v>
      </c>
      <c r="F80" s="26" t="s">
        <v>25</v>
      </c>
      <c r="G80" s="27" t="n">
        <v>93</v>
      </c>
      <c r="N80" s="27" t="n">
        <v>45</v>
      </c>
    </row>
    <row r="81" s="22" customFormat="true" ht="60.2" hidden="false" customHeight="false" outlineLevel="0" collapsed="false">
      <c r="A81" s="17"/>
      <c r="B81" s="28" t="s">
        <v>102</v>
      </c>
      <c r="C81" s="26" t="s">
        <v>12</v>
      </c>
      <c r="D81" s="26" t="s">
        <v>83</v>
      </c>
      <c r="E81" s="26" t="s">
        <v>103</v>
      </c>
      <c r="F81" s="26"/>
      <c r="G81" s="27" t="n">
        <v>2499.3</v>
      </c>
      <c r="N81" s="27" t="n">
        <f aca="false">N82</f>
        <v>2497.6</v>
      </c>
    </row>
    <row r="82" s="22" customFormat="true" ht="60.2" hidden="false" customHeight="false" outlineLevel="0" collapsed="false">
      <c r="A82" s="17"/>
      <c r="B82" s="28" t="s">
        <v>104</v>
      </c>
      <c r="C82" s="26" t="s">
        <v>12</v>
      </c>
      <c r="D82" s="26" t="s">
        <v>83</v>
      </c>
      <c r="E82" s="26" t="s">
        <v>105</v>
      </c>
      <c r="F82" s="26"/>
      <c r="G82" s="27" t="n">
        <v>2499.3</v>
      </c>
      <c r="N82" s="27" t="n">
        <f aca="false">N83</f>
        <v>2497.6</v>
      </c>
    </row>
    <row r="83" s="22" customFormat="true" ht="45.15" hidden="false" customHeight="false" outlineLevel="0" collapsed="false">
      <c r="A83" s="17"/>
      <c r="B83" s="28" t="s">
        <v>28</v>
      </c>
      <c r="C83" s="26" t="s">
        <v>12</v>
      </c>
      <c r="D83" s="26" t="s">
        <v>83</v>
      </c>
      <c r="E83" s="26" t="s">
        <v>105</v>
      </c>
      <c r="F83" s="26" t="s">
        <v>29</v>
      </c>
      <c r="G83" s="27" t="n">
        <v>2499.3</v>
      </c>
      <c r="N83" s="27" t="n">
        <v>2497.6</v>
      </c>
    </row>
    <row r="84" s="22" customFormat="true" ht="75.25" hidden="false" customHeight="false" outlineLevel="0" collapsed="false">
      <c r="A84" s="17"/>
      <c r="B84" s="28" t="s">
        <v>106</v>
      </c>
      <c r="C84" s="26" t="s">
        <v>12</v>
      </c>
      <c r="D84" s="26" t="s">
        <v>83</v>
      </c>
      <c r="E84" s="26" t="s">
        <v>107</v>
      </c>
      <c r="F84" s="26"/>
      <c r="G84" s="27" t="n">
        <v>13324.8</v>
      </c>
      <c r="N84" s="27" t="n">
        <f aca="false">N85+N91</f>
        <v>13324.8</v>
      </c>
    </row>
    <row r="85" s="21" customFormat="true" ht="45.15" hidden="false" customHeight="false" outlineLevel="0" collapsed="false">
      <c r="A85" s="30"/>
      <c r="B85" s="29" t="s">
        <v>108</v>
      </c>
      <c r="C85" s="26" t="s">
        <v>12</v>
      </c>
      <c r="D85" s="26" t="s">
        <v>83</v>
      </c>
      <c r="E85" s="26" t="s">
        <v>109</v>
      </c>
      <c r="F85" s="26"/>
      <c r="G85" s="27" t="n">
        <v>8539</v>
      </c>
      <c r="H85" s="22"/>
      <c r="I85" s="22"/>
      <c r="J85" s="22"/>
      <c r="K85" s="22"/>
      <c r="L85" s="22"/>
      <c r="M85" s="22"/>
      <c r="N85" s="27" t="n">
        <f aca="false">N86</f>
        <v>8539</v>
      </c>
    </row>
    <row r="86" s="22" customFormat="true" ht="30.1" hidden="false" customHeight="false" outlineLevel="0" collapsed="false">
      <c r="A86" s="17"/>
      <c r="B86" s="28" t="s">
        <v>88</v>
      </c>
      <c r="C86" s="26" t="s">
        <v>12</v>
      </c>
      <c r="D86" s="26" t="s">
        <v>83</v>
      </c>
      <c r="E86" s="26" t="s">
        <v>110</v>
      </c>
      <c r="F86" s="26"/>
      <c r="G86" s="27" t="n">
        <v>8539</v>
      </c>
      <c r="N86" s="27" t="n">
        <f aca="false">N87</f>
        <v>8539</v>
      </c>
    </row>
    <row r="87" s="22" customFormat="true" ht="30.1" hidden="false" customHeight="false" outlineLevel="0" collapsed="false">
      <c r="A87" s="17"/>
      <c r="B87" s="28" t="s">
        <v>90</v>
      </c>
      <c r="C87" s="26" t="s">
        <v>12</v>
      </c>
      <c r="D87" s="26" t="s">
        <v>83</v>
      </c>
      <c r="E87" s="26" t="s">
        <v>111</v>
      </c>
      <c r="F87" s="26"/>
      <c r="G87" s="27" t="n">
        <v>8539</v>
      </c>
      <c r="N87" s="27" t="n">
        <f aca="false">N88+N89+N90</f>
        <v>8539</v>
      </c>
    </row>
    <row r="88" s="22" customFormat="true" ht="90.3" hidden="false" customHeight="false" outlineLevel="0" collapsed="false">
      <c r="A88" s="17"/>
      <c r="B88" s="28" t="s">
        <v>24</v>
      </c>
      <c r="C88" s="26" t="s">
        <v>12</v>
      </c>
      <c r="D88" s="26" t="s">
        <v>83</v>
      </c>
      <c r="E88" s="26" t="s">
        <v>111</v>
      </c>
      <c r="F88" s="26" t="s">
        <v>25</v>
      </c>
      <c r="G88" s="27" t="n">
        <v>6573.2</v>
      </c>
      <c r="N88" s="27" t="n">
        <v>6573.2</v>
      </c>
    </row>
    <row r="89" s="21" customFormat="true" ht="45.15" hidden="false" customHeight="false" outlineLevel="0" collapsed="false">
      <c r="A89" s="30"/>
      <c r="B89" s="28" t="s">
        <v>28</v>
      </c>
      <c r="C89" s="26" t="s">
        <v>12</v>
      </c>
      <c r="D89" s="26" t="s">
        <v>83</v>
      </c>
      <c r="E89" s="26" t="s">
        <v>111</v>
      </c>
      <c r="F89" s="26" t="s">
        <v>29</v>
      </c>
      <c r="G89" s="27" t="n">
        <v>1926.9</v>
      </c>
      <c r="H89" s="22"/>
      <c r="I89" s="22"/>
      <c r="J89" s="22"/>
      <c r="K89" s="22"/>
      <c r="L89" s="22"/>
      <c r="M89" s="22"/>
      <c r="N89" s="27" t="n">
        <v>1926.9</v>
      </c>
    </row>
    <row r="90" s="22" customFormat="true" ht="15.05" hidden="false" customHeight="false" outlineLevel="0" collapsed="false">
      <c r="A90" s="17"/>
      <c r="B90" s="29" t="s">
        <v>30</v>
      </c>
      <c r="C90" s="26" t="s">
        <v>12</v>
      </c>
      <c r="D90" s="26" t="s">
        <v>83</v>
      </c>
      <c r="E90" s="26" t="s">
        <v>111</v>
      </c>
      <c r="F90" s="26" t="s">
        <v>31</v>
      </c>
      <c r="G90" s="27" t="n">
        <v>38.9</v>
      </c>
      <c r="N90" s="27" t="n">
        <v>38.9</v>
      </c>
    </row>
    <row r="91" s="22" customFormat="true" ht="45.15" hidden="false" customHeight="false" outlineLevel="0" collapsed="false">
      <c r="A91" s="17"/>
      <c r="B91" s="28" t="s">
        <v>112</v>
      </c>
      <c r="C91" s="26" t="s">
        <v>12</v>
      </c>
      <c r="D91" s="26" t="s">
        <v>83</v>
      </c>
      <c r="E91" s="26" t="s">
        <v>113</v>
      </c>
      <c r="F91" s="26"/>
      <c r="G91" s="27" t="n">
        <v>4785.8</v>
      </c>
      <c r="N91" s="27" t="n">
        <f aca="false">N92</f>
        <v>4785.8</v>
      </c>
    </row>
    <row r="92" s="22" customFormat="true" ht="30.1" hidden="false" customHeight="false" outlineLevel="0" collapsed="false">
      <c r="A92" s="17"/>
      <c r="B92" s="28" t="s">
        <v>88</v>
      </c>
      <c r="C92" s="26" t="s">
        <v>12</v>
      </c>
      <c r="D92" s="26" t="s">
        <v>83</v>
      </c>
      <c r="E92" s="26" t="s">
        <v>114</v>
      </c>
      <c r="F92" s="26"/>
      <c r="G92" s="27" t="n">
        <v>4785.8</v>
      </c>
      <c r="N92" s="27" t="n">
        <f aca="false">N93</f>
        <v>4785.8</v>
      </c>
    </row>
    <row r="93" s="22" customFormat="true" ht="30.1" hidden="false" customHeight="false" outlineLevel="0" collapsed="false">
      <c r="A93" s="17"/>
      <c r="B93" s="28" t="s">
        <v>115</v>
      </c>
      <c r="C93" s="26" t="s">
        <v>12</v>
      </c>
      <c r="D93" s="26" t="s">
        <v>83</v>
      </c>
      <c r="E93" s="26" t="s">
        <v>116</v>
      </c>
      <c r="F93" s="26"/>
      <c r="G93" s="27" t="n">
        <v>4785.8</v>
      </c>
      <c r="N93" s="27" t="n">
        <f aca="false">N94+N95</f>
        <v>4785.8</v>
      </c>
    </row>
    <row r="94" s="22" customFormat="true" ht="90.3" hidden="false" customHeight="false" outlineLevel="0" collapsed="false">
      <c r="A94" s="17"/>
      <c r="B94" s="29" t="s">
        <v>24</v>
      </c>
      <c r="C94" s="26" t="s">
        <v>12</v>
      </c>
      <c r="D94" s="26" t="s">
        <v>83</v>
      </c>
      <c r="E94" s="26" t="s">
        <v>116</v>
      </c>
      <c r="F94" s="26" t="s">
        <v>25</v>
      </c>
      <c r="G94" s="27" t="n">
        <v>4623.1</v>
      </c>
      <c r="N94" s="27" t="n">
        <v>4623.1</v>
      </c>
    </row>
    <row r="95" s="22" customFormat="true" ht="45.15" hidden="false" customHeight="false" outlineLevel="0" collapsed="false">
      <c r="A95" s="17"/>
      <c r="B95" s="44" t="s">
        <v>28</v>
      </c>
      <c r="C95" s="41" t="s">
        <v>12</v>
      </c>
      <c r="D95" s="26" t="s">
        <v>83</v>
      </c>
      <c r="E95" s="26" t="s">
        <v>116</v>
      </c>
      <c r="F95" s="26" t="s">
        <v>29</v>
      </c>
      <c r="G95" s="27" t="n">
        <v>162.7</v>
      </c>
      <c r="N95" s="27" t="n">
        <v>162.7</v>
      </c>
    </row>
    <row r="96" s="22" customFormat="true" ht="75.25" hidden="false" customHeight="false" outlineLevel="0" collapsed="false">
      <c r="A96" s="17"/>
      <c r="B96" s="45" t="s">
        <v>117</v>
      </c>
      <c r="C96" s="26" t="s">
        <v>12</v>
      </c>
      <c r="D96" s="26" t="s">
        <v>83</v>
      </c>
      <c r="E96" s="26" t="s">
        <v>118</v>
      </c>
      <c r="F96" s="26"/>
      <c r="G96" s="27" t="n">
        <v>1656.4</v>
      </c>
      <c r="N96" s="27" t="n">
        <f aca="false">N97</f>
        <v>1656.4</v>
      </c>
    </row>
    <row r="97" s="22" customFormat="true" ht="15.05" hidden="false" customHeight="false" outlineLevel="0" collapsed="false">
      <c r="A97" s="17"/>
      <c r="B97" s="25" t="s">
        <v>119</v>
      </c>
      <c r="C97" s="26" t="s">
        <v>12</v>
      </c>
      <c r="D97" s="26" t="s">
        <v>83</v>
      </c>
      <c r="E97" s="26" t="s">
        <v>120</v>
      </c>
      <c r="F97" s="26"/>
      <c r="G97" s="27" t="n">
        <v>1656.4</v>
      </c>
      <c r="N97" s="27" t="n">
        <f aca="false">N98+N101</f>
        <v>1656.4</v>
      </c>
    </row>
    <row r="98" s="22" customFormat="true" ht="30.1" hidden="false" customHeight="false" outlineLevel="0" collapsed="false">
      <c r="A98" s="17"/>
      <c r="B98" s="28" t="s">
        <v>121</v>
      </c>
      <c r="C98" s="26" t="s">
        <v>12</v>
      </c>
      <c r="D98" s="26" t="s">
        <v>83</v>
      </c>
      <c r="E98" s="26" t="s">
        <v>122</v>
      </c>
      <c r="F98" s="26"/>
      <c r="G98" s="27" t="n">
        <v>371.2</v>
      </c>
      <c r="N98" s="27" t="n">
        <f aca="false">N99</f>
        <v>371.2</v>
      </c>
    </row>
    <row r="99" s="22" customFormat="true" ht="30.1" hidden="false" customHeight="false" outlineLevel="0" collapsed="false">
      <c r="A99" s="17"/>
      <c r="B99" s="28" t="s">
        <v>123</v>
      </c>
      <c r="C99" s="26" t="s">
        <v>12</v>
      </c>
      <c r="D99" s="26" t="s">
        <v>83</v>
      </c>
      <c r="E99" s="26" t="s">
        <v>124</v>
      </c>
      <c r="F99" s="26"/>
      <c r="G99" s="27" t="n">
        <v>371.2</v>
      </c>
      <c r="N99" s="27" t="n">
        <f aca="false">N100</f>
        <v>371.2</v>
      </c>
    </row>
    <row r="100" s="22" customFormat="true" ht="45.15" hidden="false" customHeight="false" outlineLevel="0" collapsed="false">
      <c r="A100" s="17"/>
      <c r="B100" s="28" t="s">
        <v>28</v>
      </c>
      <c r="C100" s="26" t="s">
        <v>12</v>
      </c>
      <c r="D100" s="26" t="s">
        <v>83</v>
      </c>
      <c r="E100" s="26" t="s">
        <v>124</v>
      </c>
      <c r="F100" s="26" t="s">
        <v>29</v>
      </c>
      <c r="G100" s="27" t="n">
        <v>371.2</v>
      </c>
      <c r="N100" s="27" t="n">
        <v>371.2</v>
      </c>
    </row>
    <row r="101" s="22" customFormat="true" ht="30.1" hidden="false" customHeight="false" outlineLevel="0" collapsed="false">
      <c r="A101" s="17"/>
      <c r="B101" s="28" t="s">
        <v>125</v>
      </c>
      <c r="C101" s="26" t="s">
        <v>12</v>
      </c>
      <c r="D101" s="26" t="s">
        <v>83</v>
      </c>
      <c r="E101" s="26" t="s">
        <v>126</v>
      </c>
      <c r="F101" s="26"/>
      <c r="G101" s="27" t="n">
        <v>1285.2</v>
      </c>
      <c r="N101" s="27" t="n">
        <f aca="false">N102</f>
        <v>1285.2</v>
      </c>
    </row>
    <row r="102" s="22" customFormat="true" ht="30.1" hidden="false" customHeight="false" outlineLevel="0" collapsed="false">
      <c r="A102" s="17"/>
      <c r="B102" s="28" t="s">
        <v>44</v>
      </c>
      <c r="C102" s="26" t="s">
        <v>12</v>
      </c>
      <c r="D102" s="26" t="s">
        <v>83</v>
      </c>
      <c r="E102" s="26" t="s">
        <v>127</v>
      </c>
      <c r="F102" s="26"/>
      <c r="G102" s="27" t="n">
        <v>1285.2</v>
      </c>
      <c r="N102" s="27" t="n">
        <f aca="false">N103</f>
        <v>1285.2</v>
      </c>
    </row>
    <row r="103" s="22" customFormat="true" ht="45.15" hidden="false" customHeight="false" outlineLevel="0" collapsed="false">
      <c r="A103" s="17"/>
      <c r="B103" s="46" t="s">
        <v>28</v>
      </c>
      <c r="C103" s="26" t="s">
        <v>12</v>
      </c>
      <c r="D103" s="26" t="s">
        <v>83</v>
      </c>
      <c r="E103" s="26" t="s">
        <v>127</v>
      </c>
      <c r="F103" s="26" t="s">
        <v>29</v>
      </c>
      <c r="G103" s="27" t="n">
        <v>1285.2</v>
      </c>
      <c r="N103" s="27" t="n">
        <v>1285.2</v>
      </c>
    </row>
    <row r="104" s="22" customFormat="true" ht="105.35" hidden="false" customHeight="false" outlineLevel="0" collapsed="false">
      <c r="A104" s="17"/>
      <c r="B104" s="28" t="s">
        <v>128</v>
      </c>
      <c r="C104" s="26" t="s">
        <v>12</v>
      </c>
      <c r="D104" s="26" t="s">
        <v>83</v>
      </c>
      <c r="E104" s="26" t="s">
        <v>129</v>
      </c>
      <c r="F104" s="26"/>
      <c r="G104" s="27" t="n">
        <v>161</v>
      </c>
      <c r="N104" s="27" t="n">
        <f aca="false">N105</f>
        <v>161</v>
      </c>
    </row>
    <row r="105" s="22" customFormat="true" ht="30.1" hidden="false" customHeight="false" outlineLevel="0" collapsed="false">
      <c r="A105" s="17"/>
      <c r="B105" s="29" t="s">
        <v>130</v>
      </c>
      <c r="C105" s="26" t="s">
        <v>12</v>
      </c>
      <c r="D105" s="26" t="s">
        <v>83</v>
      </c>
      <c r="E105" s="26" t="s">
        <v>131</v>
      </c>
      <c r="F105" s="26"/>
      <c r="G105" s="27" t="n">
        <v>161</v>
      </c>
      <c r="N105" s="27" t="n">
        <f aca="false">N106</f>
        <v>161</v>
      </c>
    </row>
    <row r="106" s="22" customFormat="true" ht="45.15" hidden="false" customHeight="false" outlineLevel="0" collapsed="false">
      <c r="A106" s="17"/>
      <c r="B106" s="28" t="s">
        <v>132</v>
      </c>
      <c r="C106" s="26" t="s">
        <v>12</v>
      </c>
      <c r="D106" s="26" t="s">
        <v>83</v>
      </c>
      <c r="E106" s="26" t="s">
        <v>133</v>
      </c>
      <c r="F106" s="26"/>
      <c r="G106" s="27" t="n">
        <v>161</v>
      </c>
      <c r="N106" s="27" t="n">
        <f aca="false">N107</f>
        <v>161</v>
      </c>
    </row>
    <row r="107" s="22" customFormat="true" ht="45.15" hidden="false" customHeight="false" outlineLevel="0" collapsed="false">
      <c r="A107" s="17"/>
      <c r="B107" s="28" t="s">
        <v>134</v>
      </c>
      <c r="C107" s="26" t="s">
        <v>12</v>
      </c>
      <c r="D107" s="26" t="s">
        <v>83</v>
      </c>
      <c r="E107" s="26" t="s">
        <v>135</v>
      </c>
      <c r="F107" s="26"/>
      <c r="G107" s="27" t="n">
        <v>161</v>
      </c>
      <c r="N107" s="27" t="n">
        <f aca="false">N108</f>
        <v>161</v>
      </c>
    </row>
    <row r="108" s="22" customFormat="true" ht="45.15" hidden="false" customHeight="false" outlineLevel="0" collapsed="false">
      <c r="A108" s="17"/>
      <c r="B108" s="28" t="s">
        <v>28</v>
      </c>
      <c r="C108" s="26" t="s">
        <v>12</v>
      </c>
      <c r="D108" s="26" t="s">
        <v>83</v>
      </c>
      <c r="E108" s="26" t="s">
        <v>135</v>
      </c>
      <c r="F108" s="26" t="s">
        <v>29</v>
      </c>
      <c r="G108" s="27" t="n">
        <v>161</v>
      </c>
      <c r="N108" s="27" t="n">
        <v>161</v>
      </c>
    </row>
    <row r="109" s="21" customFormat="true" ht="45.15" hidden="false" customHeight="false" outlineLevel="0" collapsed="false">
      <c r="A109" s="30"/>
      <c r="B109" s="29" t="s">
        <v>136</v>
      </c>
      <c r="C109" s="26" t="s">
        <v>12</v>
      </c>
      <c r="D109" s="26" t="s">
        <v>83</v>
      </c>
      <c r="E109" s="26" t="s">
        <v>137</v>
      </c>
      <c r="F109" s="26"/>
      <c r="G109" s="27" t="n">
        <v>21.3</v>
      </c>
      <c r="H109" s="22"/>
      <c r="I109" s="22"/>
      <c r="J109" s="22"/>
      <c r="K109" s="22"/>
      <c r="L109" s="22"/>
      <c r="M109" s="22"/>
      <c r="N109" s="27" t="n">
        <f aca="false">N110</f>
        <v>21.3</v>
      </c>
    </row>
    <row r="110" s="22" customFormat="true" ht="30.1" hidden="false" customHeight="false" outlineLevel="0" collapsed="false">
      <c r="A110" s="17"/>
      <c r="B110" s="28" t="s">
        <v>130</v>
      </c>
      <c r="C110" s="26" t="s">
        <v>12</v>
      </c>
      <c r="D110" s="26" t="s">
        <v>83</v>
      </c>
      <c r="E110" s="26" t="s">
        <v>138</v>
      </c>
      <c r="F110" s="26"/>
      <c r="G110" s="27" t="n">
        <v>21.3</v>
      </c>
      <c r="N110" s="27" t="n">
        <f aca="false">N111</f>
        <v>21.3</v>
      </c>
    </row>
    <row r="111" s="22" customFormat="true" ht="45.15" hidden="false" customHeight="false" outlineLevel="0" collapsed="false">
      <c r="A111" s="17"/>
      <c r="B111" s="28" t="s">
        <v>139</v>
      </c>
      <c r="C111" s="26" t="s">
        <v>12</v>
      </c>
      <c r="D111" s="26" t="s">
        <v>83</v>
      </c>
      <c r="E111" s="26" t="s">
        <v>140</v>
      </c>
      <c r="F111" s="26"/>
      <c r="G111" s="27" t="n">
        <v>21.3</v>
      </c>
      <c r="N111" s="27" t="n">
        <f aca="false">N112</f>
        <v>21.3</v>
      </c>
    </row>
    <row r="112" s="22" customFormat="true" ht="45.15" hidden="false" customHeight="false" outlineLevel="0" collapsed="false">
      <c r="A112" s="17"/>
      <c r="B112" s="28" t="s">
        <v>141</v>
      </c>
      <c r="C112" s="26" t="s">
        <v>12</v>
      </c>
      <c r="D112" s="26" t="s">
        <v>83</v>
      </c>
      <c r="E112" s="26" t="s">
        <v>142</v>
      </c>
      <c r="F112" s="26"/>
      <c r="G112" s="27" t="n">
        <v>21.3</v>
      </c>
      <c r="N112" s="27" t="n">
        <f aca="false">N113</f>
        <v>21.3</v>
      </c>
    </row>
    <row r="113" s="22" customFormat="true" ht="45.15" hidden="false" customHeight="false" outlineLevel="0" collapsed="false">
      <c r="A113" s="17"/>
      <c r="B113" s="28" t="s">
        <v>28</v>
      </c>
      <c r="C113" s="26" t="s">
        <v>12</v>
      </c>
      <c r="D113" s="26" t="s">
        <v>83</v>
      </c>
      <c r="E113" s="26" t="s">
        <v>142</v>
      </c>
      <c r="F113" s="26" t="s">
        <v>29</v>
      </c>
      <c r="G113" s="27" t="n">
        <v>21.3</v>
      </c>
      <c r="N113" s="27" t="n">
        <v>21.3</v>
      </c>
    </row>
    <row r="114" s="22" customFormat="true" ht="15.05" hidden="false" customHeight="false" outlineLevel="0" collapsed="false">
      <c r="A114" s="17"/>
      <c r="B114" s="29" t="s">
        <v>46</v>
      </c>
      <c r="C114" s="26" t="s">
        <v>12</v>
      </c>
      <c r="D114" s="26" t="s">
        <v>83</v>
      </c>
      <c r="E114" s="26" t="s">
        <v>47</v>
      </c>
      <c r="F114" s="26"/>
      <c r="G114" s="27" t="n">
        <v>2197</v>
      </c>
      <c r="N114" s="27" t="n">
        <f aca="false">N115</f>
        <v>2162.4</v>
      </c>
    </row>
    <row r="115" s="22" customFormat="true" ht="15.05" hidden="false" customHeight="false" outlineLevel="0" collapsed="false">
      <c r="A115" s="17"/>
      <c r="B115" s="28" t="s">
        <v>143</v>
      </c>
      <c r="C115" s="26" t="s">
        <v>12</v>
      </c>
      <c r="D115" s="26" t="s">
        <v>83</v>
      </c>
      <c r="E115" s="26" t="s">
        <v>49</v>
      </c>
      <c r="F115" s="26"/>
      <c r="G115" s="27" t="n">
        <v>2197</v>
      </c>
      <c r="N115" s="27" t="n">
        <f aca="false">N116+N119+N121+N124+N127+N129</f>
        <v>2162.4</v>
      </c>
    </row>
    <row r="116" s="22" customFormat="true" ht="30.1" hidden="false" customHeight="false" outlineLevel="0" collapsed="false">
      <c r="A116" s="17"/>
      <c r="B116" s="28" t="s">
        <v>144</v>
      </c>
      <c r="C116" s="26" t="s">
        <v>12</v>
      </c>
      <c r="D116" s="26" t="s">
        <v>83</v>
      </c>
      <c r="E116" s="26" t="s">
        <v>145</v>
      </c>
      <c r="F116" s="26"/>
      <c r="G116" s="27" t="n">
        <v>1054.4</v>
      </c>
      <c r="N116" s="27" t="n">
        <f aca="false">N117+N118</f>
        <v>1034.5</v>
      </c>
    </row>
    <row r="117" s="22" customFormat="true" ht="45.15" hidden="false" customHeight="false" outlineLevel="0" collapsed="false">
      <c r="A117" s="17"/>
      <c r="B117" s="28" t="s">
        <v>28</v>
      </c>
      <c r="C117" s="26" t="s">
        <v>12</v>
      </c>
      <c r="D117" s="26" t="s">
        <v>83</v>
      </c>
      <c r="E117" s="26" t="s">
        <v>145</v>
      </c>
      <c r="F117" s="26" t="s">
        <v>29</v>
      </c>
      <c r="G117" s="27" t="n">
        <v>607</v>
      </c>
      <c r="N117" s="27" t="n">
        <v>587.1</v>
      </c>
    </row>
    <row r="118" s="22" customFormat="true" ht="15.05" hidden="false" customHeight="false" outlineLevel="0" collapsed="false">
      <c r="A118" s="17"/>
      <c r="B118" s="47" t="s">
        <v>30</v>
      </c>
      <c r="C118" s="26" t="s">
        <v>12</v>
      </c>
      <c r="D118" s="26" t="s">
        <v>83</v>
      </c>
      <c r="E118" s="26" t="s">
        <v>145</v>
      </c>
      <c r="F118" s="26" t="s">
        <v>31</v>
      </c>
      <c r="G118" s="27" t="n">
        <v>447.4</v>
      </c>
      <c r="N118" s="27" t="n">
        <v>447.4</v>
      </c>
    </row>
    <row r="119" s="22" customFormat="true" ht="60.2" hidden="false" customHeight="false" outlineLevel="0" collapsed="false">
      <c r="A119" s="17"/>
      <c r="B119" s="28" t="s">
        <v>146</v>
      </c>
      <c r="C119" s="26" t="s">
        <v>12</v>
      </c>
      <c r="D119" s="26" t="s">
        <v>83</v>
      </c>
      <c r="E119" s="26" t="s">
        <v>147</v>
      </c>
      <c r="F119" s="26" t="s">
        <v>15</v>
      </c>
      <c r="G119" s="27" t="n">
        <v>6.6</v>
      </c>
      <c r="N119" s="27" t="n">
        <f aca="false">N120</f>
        <v>6.6</v>
      </c>
    </row>
    <row r="120" s="22" customFormat="true" ht="90.3" hidden="false" customHeight="false" outlineLevel="0" collapsed="false">
      <c r="A120" s="17"/>
      <c r="B120" s="28" t="s">
        <v>24</v>
      </c>
      <c r="C120" s="26" t="s">
        <v>12</v>
      </c>
      <c r="D120" s="26" t="s">
        <v>83</v>
      </c>
      <c r="E120" s="26" t="s">
        <v>147</v>
      </c>
      <c r="F120" s="26" t="s">
        <v>25</v>
      </c>
      <c r="G120" s="27" t="n">
        <v>6.6</v>
      </c>
      <c r="N120" s="27" t="n">
        <v>6.6</v>
      </c>
    </row>
    <row r="121" s="22" customFormat="true" ht="135.4" hidden="false" customHeight="false" outlineLevel="0" collapsed="false">
      <c r="A121" s="17"/>
      <c r="B121" s="28" t="s">
        <v>148</v>
      </c>
      <c r="C121" s="48" t="s">
        <v>12</v>
      </c>
      <c r="D121" s="48" t="s">
        <v>83</v>
      </c>
      <c r="E121" s="26" t="s">
        <v>149</v>
      </c>
      <c r="F121" s="26"/>
      <c r="G121" s="27" t="n">
        <v>469.8</v>
      </c>
      <c r="N121" s="27" t="n">
        <f aca="false">N122+N123</f>
        <v>467</v>
      </c>
    </row>
    <row r="122" s="22" customFormat="true" ht="90.3" hidden="false" customHeight="false" outlineLevel="0" collapsed="false">
      <c r="A122" s="17"/>
      <c r="B122" s="47" t="s">
        <v>24</v>
      </c>
      <c r="C122" s="48" t="s">
        <v>12</v>
      </c>
      <c r="D122" s="48" t="s">
        <v>83</v>
      </c>
      <c r="E122" s="48" t="s">
        <v>149</v>
      </c>
      <c r="F122" s="26" t="s">
        <v>25</v>
      </c>
      <c r="G122" s="27" t="n">
        <v>400.7</v>
      </c>
      <c r="N122" s="27" t="n">
        <v>400.7</v>
      </c>
    </row>
    <row r="123" s="22" customFormat="true" ht="45.15" hidden="false" customHeight="false" outlineLevel="0" collapsed="false">
      <c r="A123" s="17"/>
      <c r="B123" s="25" t="s">
        <v>28</v>
      </c>
      <c r="C123" s="26" t="s">
        <v>12</v>
      </c>
      <c r="D123" s="26" t="s">
        <v>83</v>
      </c>
      <c r="E123" s="26" t="s">
        <v>149</v>
      </c>
      <c r="F123" s="26" t="s">
        <v>29</v>
      </c>
      <c r="G123" s="27" t="n">
        <v>69.1</v>
      </c>
      <c r="N123" s="27" t="n">
        <v>66.3</v>
      </c>
    </row>
    <row r="124" s="22" customFormat="true" ht="150.45" hidden="false" customHeight="false" outlineLevel="0" collapsed="false">
      <c r="A124" s="17"/>
      <c r="B124" s="49" t="s">
        <v>150</v>
      </c>
      <c r="C124" s="26" t="s">
        <v>12</v>
      </c>
      <c r="D124" s="26" t="s">
        <v>83</v>
      </c>
      <c r="E124" s="26" t="s">
        <v>151</v>
      </c>
      <c r="F124" s="26"/>
      <c r="G124" s="27" t="n">
        <v>604</v>
      </c>
      <c r="N124" s="27" t="n">
        <f aca="false">N125+N126</f>
        <v>604.1</v>
      </c>
    </row>
    <row r="125" s="22" customFormat="true" ht="90.3" hidden="false" customHeight="false" outlineLevel="0" collapsed="false">
      <c r="A125" s="17"/>
      <c r="B125" s="50" t="s">
        <v>24</v>
      </c>
      <c r="C125" s="35" t="s">
        <v>12</v>
      </c>
      <c r="D125" s="35" t="s">
        <v>83</v>
      </c>
      <c r="E125" s="35" t="s">
        <v>151</v>
      </c>
      <c r="F125" s="35" t="s">
        <v>25</v>
      </c>
      <c r="G125" s="51" t="n">
        <v>426.3</v>
      </c>
      <c r="N125" s="51" t="n">
        <v>426.3</v>
      </c>
    </row>
    <row r="126" s="22" customFormat="true" ht="45.15" hidden="false" customHeight="false" outlineLevel="0" collapsed="false">
      <c r="A126" s="17"/>
      <c r="B126" s="40" t="s">
        <v>28</v>
      </c>
      <c r="C126" s="26" t="s">
        <v>12</v>
      </c>
      <c r="D126" s="26" t="s">
        <v>83</v>
      </c>
      <c r="E126" s="26" t="s">
        <v>151</v>
      </c>
      <c r="F126" s="26" t="s">
        <v>29</v>
      </c>
      <c r="G126" s="27" t="n">
        <v>177.7</v>
      </c>
      <c r="N126" s="27" t="n">
        <v>177.8</v>
      </c>
    </row>
    <row r="127" s="22" customFormat="true" ht="105.35" hidden="false" customHeight="false" outlineLevel="0" collapsed="false">
      <c r="A127" s="17"/>
      <c r="B127" s="28" t="s">
        <v>80</v>
      </c>
      <c r="C127" s="26" t="s">
        <v>12</v>
      </c>
      <c r="D127" s="26" t="s">
        <v>83</v>
      </c>
      <c r="E127" s="26" t="s">
        <v>81</v>
      </c>
      <c r="F127" s="26"/>
      <c r="G127" s="27" t="n">
        <v>2.5</v>
      </c>
      <c r="N127" s="27" t="n">
        <f aca="false">N1280</f>
        <v>0</v>
      </c>
    </row>
    <row r="128" s="22" customFormat="true" ht="45.15" hidden="false" customHeight="false" outlineLevel="0" collapsed="false">
      <c r="A128" s="17"/>
      <c r="B128" s="28" t="s">
        <v>28</v>
      </c>
      <c r="C128" s="26" t="s">
        <v>12</v>
      </c>
      <c r="D128" s="26" t="s">
        <v>83</v>
      </c>
      <c r="E128" s="26" t="s">
        <v>81</v>
      </c>
      <c r="F128" s="26" t="s">
        <v>29</v>
      </c>
      <c r="G128" s="27" t="n">
        <v>2.5</v>
      </c>
      <c r="N128" s="27" t="n">
        <v>2.5</v>
      </c>
    </row>
    <row r="129" s="22" customFormat="true" ht="150.45" hidden="false" customHeight="false" outlineLevel="0" collapsed="false">
      <c r="A129" s="17"/>
      <c r="B129" s="28" t="s">
        <v>152</v>
      </c>
      <c r="C129" s="26" t="s">
        <v>12</v>
      </c>
      <c r="D129" s="26" t="s">
        <v>83</v>
      </c>
      <c r="E129" s="26" t="s">
        <v>153</v>
      </c>
      <c r="F129" s="26"/>
      <c r="G129" s="27" t="n">
        <v>59.7</v>
      </c>
      <c r="N129" s="27" t="n">
        <f aca="false">N130</f>
        <v>50.2</v>
      </c>
    </row>
    <row r="130" s="22" customFormat="true" ht="90.3" hidden="false" customHeight="false" outlineLevel="0" collapsed="false">
      <c r="A130" s="17"/>
      <c r="B130" s="28" t="s">
        <v>24</v>
      </c>
      <c r="C130" s="26" t="s">
        <v>12</v>
      </c>
      <c r="D130" s="26" t="s">
        <v>83</v>
      </c>
      <c r="E130" s="26" t="s">
        <v>153</v>
      </c>
      <c r="F130" s="26" t="s">
        <v>25</v>
      </c>
      <c r="G130" s="27" t="n">
        <v>59.7</v>
      </c>
      <c r="N130" s="27" t="n">
        <v>50.2</v>
      </c>
    </row>
    <row r="131" s="22" customFormat="true" ht="15.05" hidden="false" customHeight="false" outlineLevel="0" collapsed="false">
      <c r="A131" s="17"/>
      <c r="B131" s="18" t="s">
        <v>154</v>
      </c>
      <c r="C131" s="23" t="s">
        <v>155</v>
      </c>
      <c r="D131" s="23"/>
      <c r="E131" s="23"/>
      <c r="F131" s="23"/>
      <c r="G131" s="24" t="n">
        <v>655.1</v>
      </c>
      <c r="H131" s="21"/>
      <c r="I131" s="21"/>
      <c r="J131" s="21"/>
      <c r="K131" s="21"/>
      <c r="L131" s="21"/>
      <c r="M131" s="21"/>
      <c r="N131" s="24" t="n">
        <f aca="false">N132</f>
        <v>655.1</v>
      </c>
    </row>
    <row r="132" s="22" customFormat="true" ht="15.05" hidden="false" customHeight="false" outlineLevel="0" collapsed="false">
      <c r="A132" s="17"/>
      <c r="B132" s="28" t="s">
        <v>156</v>
      </c>
      <c r="C132" s="26" t="s">
        <v>155</v>
      </c>
      <c r="D132" s="26" t="s">
        <v>17</v>
      </c>
      <c r="E132" s="26"/>
      <c r="F132" s="26"/>
      <c r="G132" s="27" t="n">
        <v>655.1</v>
      </c>
      <c r="N132" s="27" t="n">
        <f aca="false">N133</f>
        <v>655.1</v>
      </c>
    </row>
    <row r="133" s="22" customFormat="true" ht="15.05" hidden="false" customHeight="false" outlineLevel="0" collapsed="false">
      <c r="A133" s="17"/>
      <c r="B133" s="28" t="s">
        <v>46</v>
      </c>
      <c r="C133" s="26" t="s">
        <v>155</v>
      </c>
      <c r="D133" s="26" t="s">
        <v>17</v>
      </c>
      <c r="E133" s="26" t="s">
        <v>47</v>
      </c>
      <c r="F133" s="26"/>
      <c r="G133" s="27" t="n">
        <v>655.1</v>
      </c>
      <c r="N133" s="27" t="n">
        <f aca="false">N134</f>
        <v>655.1</v>
      </c>
    </row>
    <row r="134" s="22" customFormat="true" ht="15.05" hidden="false" customHeight="false" outlineLevel="0" collapsed="false">
      <c r="A134" s="17"/>
      <c r="B134" s="28" t="s">
        <v>143</v>
      </c>
      <c r="C134" s="26" t="s">
        <v>155</v>
      </c>
      <c r="D134" s="26" t="s">
        <v>17</v>
      </c>
      <c r="E134" s="26" t="s">
        <v>49</v>
      </c>
      <c r="F134" s="26"/>
      <c r="G134" s="27" t="n">
        <v>655.1</v>
      </c>
      <c r="N134" s="27" t="n">
        <f aca="false">N135</f>
        <v>655.1</v>
      </c>
    </row>
    <row r="135" s="22" customFormat="true" ht="60.2" hidden="false" customHeight="false" outlineLevel="0" collapsed="false">
      <c r="A135" s="17"/>
      <c r="B135" s="28" t="s">
        <v>157</v>
      </c>
      <c r="C135" s="26" t="s">
        <v>155</v>
      </c>
      <c r="D135" s="26" t="s">
        <v>17</v>
      </c>
      <c r="E135" s="26" t="s">
        <v>158</v>
      </c>
      <c r="F135" s="26"/>
      <c r="G135" s="27" t="n">
        <v>655.1</v>
      </c>
      <c r="N135" s="27" t="n">
        <f aca="false">N136</f>
        <v>655.1</v>
      </c>
    </row>
    <row r="136" s="22" customFormat="true" ht="15.05" hidden="false" customHeight="false" outlineLevel="0" collapsed="false">
      <c r="A136" s="17"/>
      <c r="B136" s="28" t="s">
        <v>159</v>
      </c>
      <c r="C136" s="26" t="s">
        <v>155</v>
      </c>
      <c r="D136" s="26" t="s">
        <v>17</v>
      </c>
      <c r="E136" s="26" t="s">
        <v>158</v>
      </c>
      <c r="F136" s="26" t="s">
        <v>160</v>
      </c>
      <c r="G136" s="27" t="n">
        <v>655.1</v>
      </c>
      <c r="N136" s="27" t="n">
        <v>655.1</v>
      </c>
    </row>
    <row r="137" s="54" customFormat="true" ht="30.1" hidden="false" customHeight="false" outlineLevel="0" collapsed="false">
      <c r="A137" s="52"/>
      <c r="B137" s="37" t="s">
        <v>161</v>
      </c>
      <c r="C137" s="23" t="s">
        <v>17</v>
      </c>
      <c r="D137" s="23" t="s">
        <v>13</v>
      </c>
      <c r="E137" s="23" t="s">
        <v>14</v>
      </c>
      <c r="F137" s="23" t="s">
        <v>15</v>
      </c>
      <c r="G137" s="24" t="n">
        <v>7737.9</v>
      </c>
      <c r="H137" s="53"/>
      <c r="I137" s="53"/>
      <c r="J137" s="53"/>
      <c r="K137" s="53"/>
      <c r="L137" s="53"/>
      <c r="M137" s="53"/>
      <c r="N137" s="24" t="n">
        <f aca="false">N138+N144</f>
        <v>7737.9</v>
      </c>
    </row>
    <row r="138" s="54" customFormat="true" ht="15.05" hidden="false" customHeight="false" outlineLevel="0" collapsed="false">
      <c r="A138" s="52"/>
      <c r="B138" s="18" t="s">
        <v>162</v>
      </c>
      <c r="C138" s="23" t="s">
        <v>17</v>
      </c>
      <c r="D138" s="23" t="s">
        <v>33</v>
      </c>
      <c r="E138" s="23"/>
      <c r="F138" s="23"/>
      <c r="G138" s="24" t="n">
        <v>2415</v>
      </c>
      <c r="H138" s="53"/>
      <c r="I138" s="53"/>
      <c r="J138" s="53"/>
      <c r="K138" s="53"/>
      <c r="L138" s="53"/>
      <c r="M138" s="53"/>
      <c r="N138" s="24" t="n">
        <f aca="false">N139</f>
        <v>2415</v>
      </c>
    </row>
    <row r="139" s="54" customFormat="true" ht="15.05" hidden="false" customHeight="false" outlineLevel="0" collapsed="false">
      <c r="A139" s="52"/>
      <c r="B139" s="34" t="s">
        <v>46</v>
      </c>
      <c r="C139" s="26" t="s">
        <v>17</v>
      </c>
      <c r="D139" s="26" t="s">
        <v>33</v>
      </c>
      <c r="E139" s="26" t="s">
        <v>47</v>
      </c>
      <c r="F139" s="26"/>
      <c r="G139" s="27" t="n">
        <v>2415</v>
      </c>
      <c r="N139" s="27" t="n">
        <f aca="false">N140</f>
        <v>2415</v>
      </c>
    </row>
    <row r="140" s="54" customFormat="true" ht="15.05" hidden="false" customHeight="false" outlineLevel="0" collapsed="false">
      <c r="A140" s="52"/>
      <c r="B140" s="34" t="s">
        <v>143</v>
      </c>
      <c r="C140" s="26" t="s">
        <v>17</v>
      </c>
      <c r="D140" s="26" t="s">
        <v>33</v>
      </c>
      <c r="E140" s="55" t="s">
        <v>49</v>
      </c>
      <c r="F140" s="26"/>
      <c r="G140" s="27" t="n">
        <v>2415</v>
      </c>
      <c r="N140" s="27" t="n">
        <f aca="false">N141</f>
        <v>2415</v>
      </c>
    </row>
    <row r="141" s="54" customFormat="true" ht="105.35" hidden="false" customHeight="false" outlineLevel="0" collapsed="false">
      <c r="A141" s="52"/>
      <c r="B141" s="29" t="s">
        <v>163</v>
      </c>
      <c r="C141" s="26" t="s">
        <v>17</v>
      </c>
      <c r="D141" s="26" t="s">
        <v>33</v>
      </c>
      <c r="E141" s="55" t="s">
        <v>164</v>
      </c>
      <c r="F141" s="26" t="s">
        <v>15</v>
      </c>
      <c r="G141" s="27" t="n">
        <v>2415</v>
      </c>
      <c r="N141" s="27" t="n">
        <f aca="false">N142+N143</f>
        <v>2415</v>
      </c>
    </row>
    <row r="142" s="53" customFormat="true" ht="90.3" hidden="false" customHeight="false" outlineLevel="0" collapsed="false">
      <c r="A142" s="56"/>
      <c r="B142" s="25" t="s">
        <v>24</v>
      </c>
      <c r="C142" s="26" t="s">
        <v>17</v>
      </c>
      <c r="D142" s="26" t="s">
        <v>33</v>
      </c>
      <c r="E142" s="26" t="s">
        <v>164</v>
      </c>
      <c r="F142" s="26" t="s">
        <v>25</v>
      </c>
      <c r="G142" s="27" t="n">
        <v>2211.3</v>
      </c>
      <c r="H142" s="54"/>
      <c r="I142" s="54"/>
      <c r="J142" s="54"/>
      <c r="K142" s="54"/>
      <c r="L142" s="54"/>
      <c r="M142" s="54"/>
      <c r="N142" s="27" t="n">
        <v>2211.3</v>
      </c>
    </row>
    <row r="143" s="54" customFormat="true" ht="45.15" hidden="false" customHeight="false" outlineLevel="0" collapsed="false">
      <c r="A143" s="52"/>
      <c r="B143" s="25" t="s">
        <v>28</v>
      </c>
      <c r="C143" s="26" t="s">
        <v>17</v>
      </c>
      <c r="D143" s="26" t="s">
        <v>33</v>
      </c>
      <c r="E143" s="26" t="s">
        <v>164</v>
      </c>
      <c r="F143" s="26" t="s">
        <v>29</v>
      </c>
      <c r="G143" s="27" t="n">
        <v>203.7</v>
      </c>
      <c r="N143" s="27" t="n">
        <v>203.7</v>
      </c>
    </row>
    <row r="144" s="54" customFormat="true" ht="60.2" hidden="false" customHeight="false" outlineLevel="0" collapsed="false">
      <c r="A144" s="52"/>
      <c r="B144" s="37" t="s">
        <v>165</v>
      </c>
      <c r="C144" s="23" t="s">
        <v>17</v>
      </c>
      <c r="D144" s="23" t="s">
        <v>166</v>
      </c>
      <c r="E144" s="23" t="s">
        <v>14</v>
      </c>
      <c r="F144" s="23" t="s">
        <v>15</v>
      </c>
      <c r="G144" s="24" t="n">
        <v>5322.9</v>
      </c>
      <c r="H144" s="53"/>
      <c r="I144" s="53"/>
      <c r="J144" s="53"/>
      <c r="K144" s="53"/>
      <c r="L144" s="53"/>
      <c r="M144" s="53"/>
      <c r="N144" s="24" t="n">
        <f aca="false">N145+N161</f>
        <v>5322.9</v>
      </c>
    </row>
    <row r="145" s="54" customFormat="true" ht="135.4" hidden="false" customHeight="false" outlineLevel="0" collapsed="false">
      <c r="A145" s="52"/>
      <c r="B145" s="28" t="s">
        <v>167</v>
      </c>
      <c r="C145" s="26" t="s">
        <v>17</v>
      </c>
      <c r="D145" s="26" t="s">
        <v>166</v>
      </c>
      <c r="E145" s="26" t="s">
        <v>168</v>
      </c>
      <c r="F145" s="26"/>
      <c r="G145" s="27" t="n">
        <v>5317.9</v>
      </c>
      <c r="N145" s="27" t="n">
        <f aca="false">N146+N152+N156</f>
        <v>5317.9</v>
      </c>
    </row>
    <row r="146" s="54" customFormat="true" ht="30.1" hidden="false" customHeight="false" outlineLevel="0" collapsed="false">
      <c r="A146" s="52"/>
      <c r="B146" s="29" t="s">
        <v>169</v>
      </c>
      <c r="C146" s="26" t="s">
        <v>17</v>
      </c>
      <c r="D146" s="26" t="s">
        <v>166</v>
      </c>
      <c r="E146" s="26" t="s">
        <v>170</v>
      </c>
      <c r="F146" s="26"/>
      <c r="G146" s="27" t="n">
        <v>4707.2</v>
      </c>
      <c r="N146" s="27" t="n">
        <f aca="false">N147</f>
        <v>4707.2</v>
      </c>
    </row>
    <row r="147" s="22" customFormat="true" ht="30.1" hidden="false" customHeight="false" outlineLevel="0" collapsed="false">
      <c r="A147" s="17"/>
      <c r="B147" s="29" t="s">
        <v>171</v>
      </c>
      <c r="C147" s="26" t="s">
        <v>17</v>
      </c>
      <c r="D147" s="26" t="s">
        <v>166</v>
      </c>
      <c r="E147" s="26" t="s">
        <v>172</v>
      </c>
      <c r="F147" s="26"/>
      <c r="G147" s="57" t="n">
        <v>4707.2</v>
      </c>
      <c r="N147" s="57" t="n">
        <f aca="false">N148</f>
        <v>4707.2</v>
      </c>
    </row>
    <row r="148" s="22" customFormat="true" ht="30.1" hidden="false" customHeight="false" outlineLevel="0" collapsed="false">
      <c r="A148" s="17"/>
      <c r="B148" s="29" t="s">
        <v>173</v>
      </c>
      <c r="C148" s="26" t="s">
        <v>17</v>
      </c>
      <c r="D148" s="26" t="s">
        <v>166</v>
      </c>
      <c r="E148" s="26" t="s">
        <v>174</v>
      </c>
      <c r="F148" s="26"/>
      <c r="G148" s="57" t="n">
        <v>4707.2</v>
      </c>
      <c r="N148" s="57" t="n">
        <f aca="false">N149+N150+N151</f>
        <v>4707.2</v>
      </c>
    </row>
    <row r="149" s="22" customFormat="true" ht="90.3" hidden="false" customHeight="false" outlineLevel="0" collapsed="false">
      <c r="A149" s="17"/>
      <c r="B149" s="29" t="s">
        <v>24</v>
      </c>
      <c r="C149" s="26" t="s">
        <v>17</v>
      </c>
      <c r="D149" s="26" t="s">
        <v>166</v>
      </c>
      <c r="E149" s="26" t="s">
        <v>174</v>
      </c>
      <c r="F149" s="26" t="s">
        <v>25</v>
      </c>
      <c r="G149" s="57" t="n">
        <v>4380.7</v>
      </c>
      <c r="N149" s="57" t="n">
        <v>4380.7</v>
      </c>
    </row>
    <row r="150" s="22" customFormat="true" ht="45.15" hidden="false" customHeight="false" outlineLevel="0" collapsed="false">
      <c r="A150" s="17"/>
      <c r="B150" s="28" t="s">
        <v>28</v>
      </c>
      <c r="C150" s="26" t="s">
        <v>17</v>
      </c>
      <c r="D150" s="26" t="s">
        <v>166</v>
      </c>
      <c r="E150" s="26" t="s">
        <v>174</v>
      </c>
      <c r="F150" s="26" t="s">
        <v>29</v>
      </c>
      <c r="G150" s="57" t="n">
        <v>322.9</v>
      </c>
      <c r="N150" s="57" t="n">
        <v>322.9</v>
      </c>
    </row>
    <row r="151" s="22" customFormat="true" ht="15.05" hidden="false" customHeight="false" outlineLevel="0" collapsed="false">
      <c r="A151" s="17"/>
      <c r="B151" s="28" t="s">
        <v>30</v>
      </c>
      <c r="C151" s="26" t="s">
        <v>17</v>
      </c>
      <c r="D151" s="26" t="s">
        <v>166</v>
      </c>
      <c r="E151" s="26" t="s">
        <v>174</v>
      </c>
      <c r="F151" s="26" t="s">
        <v>31</v>
      </c>
      <c r="G151" s="57" t="n">
        <v>3.6</v>
      </c>
      <c r="N151" s="57" t="n">
        <v>3.6</v>
      </c>
    </row>
    <row r="152" s="22" customFormat="true" ht="45.15" hidden="false" customHeight="false" outlineLevel="0" collapsed="false">
      <c r="A152" s="17"/>
      <c r="B152" s="29" t="s">
        <v>175</v>
      </c>
      <c r="C152" s="26" t="s">
        <v>17</v>
      </c>
      <c r="D152" s="26" t="s">
        <v>166</v>
      </c>
      <c r="E152" s="26" t="s">
        <v>176</v>
      </c>
      <c r="F152" s="26"/>
      <c r="G152" s="57" t="n">
        <v>144.9</v>
      </c>
      <c r="N152" s="57" t="n">
        <f aca="false">N153</f>
        <v>144.9</v>
      </c>
    </row>
    <row r="153" s="22" customFormat="true" ht="60.2" hidden="false" customHeight="false" outlineLevel="0" collapsed="false">
      <c r="A153" s="17"/>
      <c r="B153" s="29" t="s">
        <v>177</v>
      </c>
      <c r="C153" s="26" t="s">
        <v>17</v>
      </c>
      <c r="D153" s="26" t="s">
        <v>166</v>
      </c>
      <c r="E153" s="26" t="s">
        <v>178</v>
      </c>
      <c r="F153" s="26"/>
      <c r="G153" s="57" t="n">
        <v>144.9</v>
      </c>
      <c r="N153" s="57" t="n">
        <f aca="false">N154</f>
        <v>144.9</v>
      </c>
    </row>
    <row r="154" s="22" customFormat="true" ht="60.2" hidden="false" customHeight="false" outlineLevel="0" collapsed="false">
      <c r="A154" s="17"/>
      <c r="B154" s="28" t="s">
        <v>179</v>
      </c>
      <c r="C154" s="26" t="s">
        <v>17</v>
      </c>
      <c r="D154" s="26" t="s">
        <v>166</v>
      </c>
      <c r="E154" s="26" t="s">
        <v>180</v>
      </c>
      <c r="F154" s="26"/>
      <c r="G154" s="27" t="n">
        <v>144.9</v>
      </c>
      <c r="N154" s="27" t="n">
        <f aca="false">N155</f>
        <v>144.9</v>
      </c>
    </row>
    <row r="155" s="22" customFormat="true" ht="45.15" hidden="false" customHeight="false" outlineLevel="0" collapsed="false">
      <c r="A155" s="17"/>
      <c r="B155" s="28" t="s">
        <v>28</v>
      </c>
      <c r="C155" s="26" t="s">
        <v>17</v>
      </c>
      <c r="D155" s="26" t="s">
        <v>166</v>
      </c>
      <c r="E155" s="26" t="s">
        <v>180</v>
      </c>
      <c r="F155" s="26" t="s">
        <v>29</v>
      </c>
      <c r="G155" s="27" t="n">
        <v>144.9</v>
      </c>
      <c r="N155" s="27" t="n">
        <v>144.9</v>
      </c>
    </row>
    <row r="156" s="22" customFormat="true" ht="90.3" hidden="false" customHeight="false" outlineLevel="0" collapsed="false">
      <c r="A156" s="17"/>
      <c r="B156" s="28" t="s">
        <v>181</v>
      </c>
      <c r="C156" s="26" t="s">
        <v>17</v>
      </c>
      <c r="D156" s="26" t="s">
        <v>166</v>
      </c>
      <c r="E156" s="26" t="s">
        <v>182</v>
      </c>
      <c r="F156" s="26"/>
      <c r="G156" s="27" t="n">
        <v>465.8</v>
      </c>
      <c r="N156" s="27" t="n">
        <f aca="false">N157</f>
        <v>465.8</v>
      </c>
    </row>
    <row r="157" s="22" customFormat="true" ht="105.35" hidden="false" customHeight="false" outlineLevel="0" collapsed="false">
      <c r="A157" s="17"/>
      <c r="B157" s="28" t="s">
        <v>183</v>
      </c>
      <c r="C157" s="26" t="s">
        <v>17</v>
      </c>
      <c r="D157" s="26" t="s">
        <v>166</v>
      </c>
      <c r="E157" s="26" t="s">
        <v>184</v>
      </c>
      <c r="F157" s="26"/>
      <c r="G157" s="27" t="n">
        <v>465.8</v>
      </c>
      <c r="N157" s="27" t="n">
        <f aca="false">N158</f>
        <v>465.8</v>
      </c>
    </row>
    <row r="158" s="22" customFormat="true" ht="105.35" hidden="false" customHeight="false" outlineLevel="0" collapsed="false">
      <c r="A158" s="17"/>
      <c r="B158" s="28" t="s">
        <v>185</v>
      </c>
      <c r="C158" s="26" t="s">
        <v>17</v>
      </c>
      <c r="D158" s="26" t="s">
        <v>166</v>
      </c>
      <c r="E158" s="26" t="s">
        <v>186</v>
      </c>
      <c r="F158" s="26"/>
      <c r="G158" s="27" t="n">
        <v>465.8</v>
      </c>
      <c r="N158" s="27" t="n">
        <f aca="false">N159+N160</f>
        <v>465.8</v>
      </c>
    </row>
    <row r="159" s="22" customFormat="true" ht="45.15" hidden="false" customHeight="false" outlineLevel="0" collapsed="false">
      <c r="A159" s="17"/>
      <c r="B159" s="28" t="s">
        <v>28</v>
      </c>
      <c r="C159" s="26" t="s">
        <v>17</v>
      </c>
      <c r="D159" s="26" t="s">
        <v>166</v>
      </c>
      <c r="E159" s="26" t="s">
        <v>186</v>
      </c>
      <c r="F159" s="26" t="s">
        <v>29</v>
      </c>
      <c r="G159" s="27" t="n">
        <v>76.8</v>
      </c>
      <c r="N159" s="27" t="n">
        <v>76.8</v>
      </c>
    </row>
    <row r="160" s="22" customFormat="true" ht="15.05" hidden="false" customHeight="false" outlineLevel="0" collapsed="false">
      <c r="A160" s="17"/>
      <c r="B160" s="29" t="s">
        <v>187</v>
      </c>
      <c r="C160" s="26" t="s">
        <v>17</v>
      </c>
      <c r="D160" s="26" t="s">
        <v>166</v>
      </c>
      <c r="E160" s="26" t="s">
        <v>186</v>
      </c>
      <c r="F160" s="26" t="s">
        <v>160</v>
      </c>
      <c r="G160" s="27" t="n">
        <v>389</v>
      </c>
      <c r="N160" s="27" t="n">
        <v>389</v>
      </c>
    </row>
    <row r="161" s="22" customFormat="true" ht="90.3" hidden="false" customHeight="false" outlineLevel="0" collapsed="false">
      <c r="A161" s="17"/>
      <c r="B161" s="28" t="s">
        <v>92</v>
      </c>
      <c r="C161" s="26" t="s">
        <v>17</v>
      </c>
      <c r="D161" s="26" t="s">
        <v>166</v>
      </c>
      <c r="E161" s="26" t="s">
        <v>93</v>
      </c>
      <c r="F161" s="26"/>
      <c r="G161" s="27" t="n">
        <v>5</v>
      </c>
      <c r="N161" s="27" t="n">
        <f aca="false">N162</f>
        <v>5</v>
      </c>
    </row>
    <row r="162" s="22" customFormat="true" ht="45.15" hidden="false" customHeight="false" outlineLevel="0" collapsed="false">
      <c r="A162" s="17"/>
      <c r="B162" s="47" t="s">
        <v>188</v>
      </c>
      <c r="C162" s="26" t="s">
        <v>17</v>
      </c>
      <c r="D162" s="26" t="s">
        <v>166</v>
      </c>
      <c r="E162" s="26" t="s">
        <v>189</v>
      </c>
      <c r="F162" s="26"/>
      <c r="G162" s="27" t="n">
        <v>5</v>
      </c>
      <c r="N162" s="27" t="n">
        <f aca="false">N163</f>
        <v>5</v>
      </c>
    </row>
    <row r="163" s="22" customFormat="true" ht="60.2" hidden="false" customHeight="false" outlineLevel="0" collapsed="false">
      <c r="A163" s="17"/>
      <c r="B163" s="25" t="s">
        <v>190</v>
      </c>
      <c r="C163" s="26" t="s">
        <v>17</v>
      </c>
      <c r="D163" s="26" t="s">
        <v>166</v>
      </c>
      <c r="E163" s="26" t="s">
        <v>191</v>
      </c>
      <c r="F163" s="26"/>
      <c r="G163" s="27" t="n">
        <v>5</v>
      </c>
      <c r="N163" s="27" t="n">
        <f aca="false">N164</f>
        <v>5</v>
      </c>
    </row>
    <row r="164" s="22" customFormat="true" ht="60.2" hidden="false" customHeight="false" outlineLevel="0" collapsed="false">
      <c r="A164" s="17"/>
      <c r="B164" s="25" t="s">
        <v>192</v>
      </c>
      <c r="C164" s="26" t="s">
        <v>17</v>
      </c>
      <c r="D164" s="26" t="s">
        <v>166</v>
      </c>
      <c r="E164" s="26" t="s">
        <v>193</v>
      </c>
      <c r="F164" s="26"/>
      <c r="G164" s="27" t="n">
        <v>5</v>
      </c>
      <c r="N164" s="27" t="n">
        <f aca="false">N165</f>
        <v>5</v>
      </c>
    </row>
    <row r="165" s="22" customFormat="true" ht="30.1" hidden="false" customHeight="false" outlineLevel="0" collapsed="false">
      <c r="A165" s="17"/>
      <c r="B165" s="58" t="s">
        <v>194</v>
      </c>
      <c r="C165" s="59" t="s">
        <v>17</v>
      </c>
      <c r="D165" s="59" t="s">
        <v>166</v>
      </c>
      <c r="E165" s="59" t="s">
        <v>193</v>
      </c>
      <c r="F165" s="59" t="s">
        <v>195</v>
      </c>
      <c r="G165" s="27" t="n">
        <v>5</v>
      </c>
      <c r="N165" s="27" t="n">
        <v>5</v>
      </c>
    </row>
    <row r="166" s="22" customFormat="true" ht="15.05" hidden="false" customHeight="false" outlineLevel="0" collapsed="false">
      <c r="A166" s="17"/>
      <c r="B166" s="60" t="s">
        <v>196</v>
      </c>
      <c r="C166" s="23" t="s">
        <v>33</v>
      </c>
      <c r="D166" s="23" t="s">
        <v>13</v>
      </c>
      <c r="E166" s="23" t="s">
        <v>14</v>
      </c>
      <c r="F166" s="23" t="s">
        <v>15</v>
      </c>
      <c r="G166" s="24" t="n">
        <v>156697</v>
      </c>
      <c r="H166" s="61"/>
      <c r="I166" s="61"/>
      <c r="J166" s="61"/>
      <c r="K166" s="61"/>
      <c r="L166" s="61"/>
      <c r="M166" s="61"/>
      <c r="N166" s="24" t="n">
        <f aca="false">N167+N174+N179+N197+N206</f>
        <v>148711.91</v>
      </c>
    </row>
    <row r="167" s="22" customFormat="true" ht="15.05" hidden="false" customHeight="false" outlineLevel="0" collapsed="false">
      <c r="A167" s="17"/>
      <c r="B167" s="47" t="s">
        <v>197</v>
      </c>
      <c r="C167" s="26" t="s">
        <v>33</v>
      </c>
      <c r="D167" s="26" t="s">
        <v>12</v>
      </c>
      <c r="E167" s="26"/>
      <c r="F167" s="26"/>
      <c r="G167" s="27" t="n">
        <v>632</v>
      </c>
      <c r="H167" s="62"/>
      <c r="I167" s="62"/>
      <c r="J167" s="62"/>
      <c r="K167" s="62"/>
      <c r="L167" s="62"/>
      <c r="M167" s="62"/>
      <c r="N167" s="27" t="n">
        <f aca="false">N168</f>
        <v>631.7</v>
      </c>
    </row>
    <row r="168" s="22" customFormat="true" ht="15.05" hidden="false" customHeight="false" outlineLevel="0" collapsed="false">
      <c r="A168" s="17"/>
      <c r="B168" s="47" t="s">
        <v>46</v>
      </c>
      <c r="C168" s="26" t="s">
        <v>33</v>
      </c>
      <c r="D168" s="26" t="s">
        <v>12</v>
      </c>
      <c r="E168" s="26" t="s">
        <v>47</v>
      </c>
      <c r="F168" s="26"/>
      <c r="G168" s="27" t="n">
        <v>632</v>
      </c>
      <c r="N168" s="27" t="n">
        <f aca="false">N169</f>
        <v>631.7</v>
      </c>
    </row>
    <row r="169" s="22" customFormat="true" ht="15.05" hidden="false" customHeight="false" outlineLevel="0" collapsed="false">
      <c r="A169" s="17"/>
      <c r="B169" s="25" t="s">
        <v>143</v>
      </c>
      <c r="C169" s="26" t="s">
        <v>33</v>
      </c>
      <c r="D169" s="26" t="s">
        <v>12</v>
      </c>
      <c r="E169" s="26" t="s">
        <v>49</v>
      </c>
      <c r="F169" s="26"/>
      <c r="G169" s="27" t="n">
        <v>632</v>
      </c>
      <c r="N169" s="27" t="n">
        <f aca="false">N170+N172</f>
        <v>631.7</v>
      </c>
    </row>
    <row r="170" s="22" customFormat="true" ht="45.15" hidden="false" customHeight="false" outlineLevel="0" collapsed="false">
      <c r="A170" s="17"/>
      <c r="B170" s="29" t="s">
        <v>198</v>
      </c>
      <c r="C170" s="26" t="s">
        <v>33</v>
      </c>
      <c r="D170" s="26" t="s">
        <v>12</v>
      </c>
      <c r="E170" s="26" t="s">
        <v>199</v>
      </c>
      <c r="F170" s="26"/>
      <c r="G170" s="27" t="n">
        <v>557.5</v>
      </c>
      <c r="N170" s="27" t="n">
        <f aca="false">N171</f>
        <v>557.2</v>
      </c>
    </row>
    <row r="171" s="22" customFormat="true" ht="90.3" hidden="false" customHeight="false" outlineLevel="0" collapsed="false">
      <c r="A171" s="17"/>
      <c r="B171" s="28" t="s">
        <v>24</v>
      </c>
      <c r="C171" s="26" t="s">
        <v>33</v>
      </c>
      <c r="D171" s="26" t="s">
        <v>12</v>
      </c>
      <c r="E171" s="26" t="s">
        <v>199</v>
      </c>
      <c r="F171" s="26" t="s">
        <v>25</v>
      </c>
      <c r="G171" s="27" t="n">
        <v>557.5</v>
      </c>
      <c r="N171" s="27" t="n">
        <v>557.2</v>
      </c>
    </row>
    <row r="172" s="22" customFormat="true" ht="45.15" hidden="false" customHeight="false" outlineLevel="0" collapsed="false">
      <c r="A172" s="17"/>
      <c r="B172" s="25" t="s">
        <v>200</v>
      </c>
      <c r="C172" s="26" t="s">
        <v>33</v>
      </c>
      <c r="D172" s="26" t="s">
        <v>12</v>
      </c>
      <c r="E172" s="26" t="s">
        <v>201</v>
      </c>
      <c r="F172" s="26"/>
      <c r="G172" s="27" t="n">
        <v>74.5</v>
      </c>
      <c r="N172" s="27" t="n">
        <f aca="false">N173</f>
        <v>74.5</v>
      </c>
    </row>
    <row r="173" s="22" customFormat="true" ht="90.3" hidden="false" customHeight="false" outlineLevel="0" collapsed="false">
      <c r="A173" s="17"/>
      <c r="B173" s="25" t="s">
        <v>24</v>
      </c>
      <c r="C173" s="26" t="s">
        <v>33</v>
      </c>
      <c r="D173" s="26" t="s">
        <v>12</v>
      </c>
      <c r="E173" s="26" t="s">
        <v>201</v>
      </c>
      <c r="F173" s="26" t="s">
        <v>25</v>
      </c>
      <c r="G173" s="27" t="n">
        <v>74.5</v>
      </c>
      <c r="N173" s="27" t="n">
        <v>74.5</v>
      </c>
    </row>
    <row r="174" s="22" customFormat="true" ht="15.05" hidden="false" customHeight="false" outlineLevel="0" collapsed="false">
      <c r="A174" s="17"/>
      <c r="B174" s="31" t="s">
        <v>202</v>
      </c>
      <c r="C174" s="23" t="s">
        <v>33</v>
      </c>
      <c r="D174" s="23" t="s">
        <v>53</v>
      </c>
      <c r="E174" s="23"/>
      <c r="F174" s="23"/>
      <c r="G174" s="24" t="n">
        <v>676.4</v>
      </c>
      <c r="H174" s="21"/>
      <c r="I174" s="21"/>
      <c r="J174" s="21"/>
      <c r="K174" s="21"/>
      <c r="L174" s="21"/>
      <c r="M174" s="21"/>
      <c r="N174" s="24" t="n">
        <f aca="false">N175</f>
        <v>571.9</v>
      </c>
    </row>
    <row r="175" s="22" customFormat="true" ht="15.05" hidden="false" customHeight="false" outlineLevel="0" collapsed="false">
      <c r="A175" s="17"/>
      <c r="B175" s="29" t="s">
        <v>46</v>
      </c>
      <c r="C175" s="26" t="s">
        <v>33</v>
      </c>
      <c r="D175" s="26" t="s">
        <v>53</v>
      </c>
      <c r="E175" s="26" t="s">
        <v>47</v>
      </c>
      <c r="F175" s="26"/>
      <c r="G175" s="27" t="n">
        <v>676.4</v>
      </c>
      <c r="N175" s="27" t="n">
        <f aca="false">N176</f>
        <v>571.9</v>
      </c>
    </row>
    <row r="176" s="22" customFormat="true" ht="15.05" hidden="false" customHeight="false" outlineLevel="0" collapsed="false">
      <c r="A176" s="17"/>
      <c r="B176" s="25" t="s">
        <v>143</v>
      </c>
      <c r="C176" s="26" t="s">
        <v>33</v>
      </c>
      <c r="D176" s="26" t="s">
        <v>53</v>
      </c>
      <c r="E176" s="26" t="s">
        <v>49</v>
      </c>
      <c r="F176" s="26"/>
      <c r="G176" s="27" t="n">
        <v>676.4</v>
      </c>
      <c r="N176" s="27" t="n">
        <f aca="false">N177</f>
        <v>571.9</v>
      </c>
    </row>
    <row r="177" s="22" customFormat="true" ht="165.5" hidden="false" customHeight="false" outlineLevel="0" collapsed="false">
      <c r="A177" s="17"/>
      <c r="B177" s="28" t="s">
        <v>203</v>
      </c>
      <c r="C177" s="26" t="s">
        <v>33</v>
      </c>
      <c r="D177" s="26" t="s">
        <v>53</v>
      </c>
      <c r="E177" s="26" t="s">
        <v>204</v>
      </c>
      <c r="F177" s="26"/>
      <c r="G177" s="27" t="n">
        <v>676.4</v>
      </c>
      <c r="N177" s="27" t="n">
        <f aca="false">N178</f>
        <v>571.9</v>
      </c>
    </row>
    <row r="178" s="22" customFormat="true" ht="45.15" hidden="false" customHeight="false" outlineLevel="0" collapsed="false">
      <c r="A178" s="17"/>
      <c r="B178" s="63" t="s">
        <v>28</v>
      </c>
      <c r="C178" s="26" t="s">
        <v>33</v>
      </c>
      <c r="D178" s="26" t="s">
        <v>53</v>
      </c>
      <c r="E178" s="26" t="s">
        <v>204</v>
      </c>
      <c r="F178" s="26" t="s">
        <v>29</v>
      </c>
      <c r="G178" s="27" t="n">
        <v>676.4</v>
      </c>
      <c r="H178" s="62"/>
      <c r="I178" s="62"/>
      <c r="J178" s="62"/>
      <c r="K178" s="62"/>
      <c r="L178" s="62"/>
      <c r="M178" s="62"/>
      <c r="N178" s="27" t="n">
        <v>571.9</v>
      </c>
      <c r="O178" s="62"/>
    </row>
    <row r="179" s="22" customFormat="true" ht="42.45" hidden="false" customHeight="true" outlineLevel="0" collapsed="false">
      <c r="A179" s="64" t="s">
        <v>205</v>
      </c>
      <c r="B179" s="60" t="s">
        <v>206</v>
      </c>
      <c r="C179" s="23" t="s">
        <v>33</v>
      </c>
      <c r="D179" s="23" t="s">
        <v>166</v>
      </c>
      <c r="E179" s="23"/>
      <c r="F179" s="23"/>
      <c r="G179" s="24" t="n">
        <v>105355.5</v>
      </c>
      <c r="H179" s="61"/>
      <c r="I179" s="61"/>
      <c r="J179" s="61"/>
      <c r="K179" s="61"/>
      <c r="L179" s="61"/>
      <c r="M179" s="61"/>
      <c r="N179" s="24" t="n">
        <f aca="false">N180+N191</f>
        <v>98105.91</v>
      </c>
      <c r="O179" s="62"/>
    </row>
    <row r="180" s="22" customFormat="true" ht="75.25" hidden="false" customHeight="false" outlineLevel="0" collapsed="false">
      <c r="A180" s="17"/>
      <c r="B180" s="28" t="s">
        <v>207</v>
      </c>
      <c r="C180" s="26" t="s">
        <v>33</v>
      </c>
      <c r="D180" s="26" t="s">
        <v>166</v>
      </c>
      <c r="E180" s="26" t="s">
        <v>208</v>
      </c>
      <c r="F180" s="26"/>
      <c r="G180" s="27" t="n">
        <v>58861.1</v>
      </c>
      <c r="N180" s="27" t="n">
        <f aca="false">N181</f>
        <v>52762.41</v>
      </c>
    </row>
    <row r="181" s="22" customFormat="true" ht="60.2" hidden="false" customHeight="false" outlineLevel="0" collapsed="false">
      <c r="A181" s="17"/>
      <c r="B181" s="28" t="s">
        <v>209</v>
      </c>
      <c r="C181" s="26" t="s">
        <v>33</v>
      </c>
      <c r="D181" s="26" t="s">
        <v>166</v>
      </c>
      <c r="E181" s="26" t="s">
        <v>210</v>
      </c>
      <c r="F181" s="26"/>
      <c r="G181" s="27" t="n">
        <v>58861.1</v>
      </c>
      <c r="N181" s="27" t="n">
        <f aca="false">N182+N185+N188</f>
        <v>52762.41</v>
      </c>
    </row>
    <row r="182" s="22" customFormat="true" ht="45.15" hidden="false" customHeight="false" outlineLevel="0" collapsed="false">
      <c r="A182" s="17"/>
      <c r="B182" s="28" t="s">
        <v>211</v>
      </c>
      <c r="C182" s="26" t="s">
        <v>33</v>
      </c>
      <c r="D182" s="26" t="s">
        <v>166</v>
      </c>
      <c r="E182" s="26" t="s">
        <v>212</v>
      </c>
      <c r="F182" s="26"/>
      <c r="G182" s="27" t="n">
        <v>37135.8</v>
      </c>
      <c r="N182" s="27" t="n">
        <f aca="false">N183</f>
        <v>31721.01</v>
      </c>
    </row>
    <row r="183" s="22" customFormat="true" ht="45.15" hidden="false" customHeight="false" outlineLevel="0" collapsed="false">
      <c r="A183" s="17"/>
      <c r="B183" s="28" t="s">
        <v>213</v>
      </c>
      <c r="C183" s="26" t="s">
        <v>33</v>
      </c>
      <c r="D183" s="26" t="s">
        <v>166</v>
      </c>
      <c r="E183" s="26" t="s">
        <v>214</v>
      </c>
      <c r="F183" s="26"/>
      <c r="G183" s="27" t="n">
        <v>37135.8</v>
      </c>
      <c r="N183" s="27" t="n">
        <f aca="false">N184</f>
        <v>31721.01</v>
      </c>
    </row>
    <row r="184" s="22" customFormat="true" ht="45.15" hidden="false" customHeight="false" outlineLevel="0" collapsed="false">
      <c r="A184" s="17"/>
      <c r="B184" s="65" t="s">
        <v>28</v>
      </c>
      <c r="C184" s="66" t="s">
        <v>33</v>
      </c>
      <c r="D184" s="66" t="s">
        <v>166</v>
      </c>
      <c r="E184" s="66" t="s">
        <v>214</v>
      </c>
      <c r="F184" s="59" t="s">
        <v>29</v>
      </c>
      <c r="G184" s="57" t="n">
        <v>37135.8</v>
      </c>
      <c r="N184" s="57" t="n">
        <v>31721.01</v>
      </c>
    </row>
    <row r="185" s="22" customFormat="true" ht="45.15" hidden="false" customHeight="false" outlineLevel="0" collapsed="false">
      <c r="A185" s="17"/>
      <c r="B185" s="65" t="s">
        <v>215</v>
      </c>
      <c r="C185" s="66" t="s">
        <v>33</v>
      </c>
      <c r="D185" s="66" t="s">
        <v>166</v>
      </c>
      <c r="E185" s="66" t="s">
        <v>216</v>
      </c>
      <c r="F185" s="26"/>
      <c r="G185" s="57" t="n">
        <v>4800</v>
      </c>
      <c r="N185" s="57" t="n">
        <f aca="false">N186</f>
        <v>4116.1</v>
      </c>
    </row>
    <row r="186" s="22" customFormat="true" ht="45.15" hidden="false" customHeight="false" outlineLevel="0" collapsed="false">
      <c r="A186" s="17"/>
      <c r="B186" s="28" t="s">
        <v>217</v>
      </c>
      <c r="C186" s="26" t="s">
        <v>33</v>
      </c>
      <c r="D186" s="26" t="s">
        <v>166</v>
      </c>
      <c r="E186" s="26" t="s">
        <v>218</v>
      </c>
      <c r="F186" s="26"/>
      <c r="G186" s="57" t="n">
        <v>4800</v>
      </c>
      <c r="N186" s="57" t="n">
        <f aca="false">N187</f>
        <v>4116.1</v>
      </c>
    </row>
    <row r="187" s="22" customFormat="true" ht="15.05" hidden="false" customHeight="false" outlineLevel="0" collapsed="false">
      <c r="A187" s="17"/>
      <c r="B187" s="28" t="s">
        <v>187</v>
      </c>
      <c r="C187" s="26" t="s">
        <v>33</v>
      </c>
      <c r="D187" s="26" t="s">
        <v>166</v>
      </c>
      <c r="E187" s="26" t="s">
        <v>218</v>
      </c>
      <c r="F187" s="26" t="s">
        <v>160</v>
      </c>
      <c r="G187" s="57" t="n">
        <v>4800</v>
      </c>
      <c r="N187" s="57" t="n">
        <v>4116.1</v>
      </c>
    </row>
    <row r="188" s="22" customFormat="true" ht="15.05" hidden="false" customHeight="false" outlineLevel="0" collapsed="false">
      <c r="A188" s="17"/>
      <c r="B188" s="28" t="s">
        <v>219</v>
      </c>
      <c r="C188" s="67" t="s">
        <v>33</v>
      </c>
      <c r="D188" s="67" t="s">
        <v>166</v>
      </c>
      <c r="E188" s="68" t="s">
        <v>220</v>
      </c>
      <c r="F188" s="26"/>
      <c r="G188" s="57" t="n">
        <v>16925.3</v>
      </c>
      <c r="N188" s="57" t="n">
        <f aca="false">N189</f>
        <v>16925.3</v>
      </c>
    </row>
    <row r="189" s="22" customFormat="true" ht="60.2" hidden="false" customHeight="false" outlineLevel="0" collapsed="false">
      <c r="A189" s="17"/>
      <c r="B189" s="28" t="s">
        <v>221</v>
      </c>
      <c r="C189" s="67" t="s">
        <v>33</v>
      </c>
      <c r="D189" s="67" t="s">
        <v>166</v>
      </c>
      <c r="E189" s="26" t="s">
        <v>222</v>
      </c>
      <c r="F189" s="26"/>
      <c r="G189" s="27" t="n">
        <v>16925.3</v>
      </c>
      <c r="N189" s="27" t="n">
        <f aca="false">N190</f>
        <v>16925.3</v>
      </c>
    </row>
    <row r="190" s="22" customFormat="true" ht="45.15" hidden="false" customHeight="false" outlineLevel="0" collapsed="false">
      <c r="A190" s="17"/>
      <c r="B190" s="25" t="s">
        <v>28</v>
      </c>
      <c r="C190" s="67" t="s">
        <v>33</v>
      </c>
      <c r="D190" s="67" t="s">
        <v>166</v>
      </c>
      <c r="E190" s="26" t="s">
        <v>222</v>
      </c>
      <c r="F190" s="26" t="s">
        <v>29</v>
      </c>
      <c r="G190" s="27" t="n">
        <v>16925.3</v>
      </c>
      <c r="N190" s="27" t="n">
        <v>16925.3</v>
      </c>
    </row>
    <row r="191" s="22" customFormat="true" ht="15.05" hidden="false" customHeight="false" outlineLevel="0" collapsed="false">
      <c r="A191" s="17"/>
      <c r="B191" s="28" t="s">
        <v>46</v>
      </c>
      <c r="C191" s="67" t="s">
        <v>33</v>
      </c>
      <c r="D191" s="67" t="s">
        <v>166</v>
      </c>
      <c r="E191" s="26" t="s">
        <v>47</v>
      </c>
      <c r="F191" s="26"/>
      <c r="G191" s="27" t="n">
        <v>46494.4</v>
      </c>
      <c r="N191" s="27" t="n">
        <f aca="false">N192</f>
        <v>45343.5</v>
      </c>
    </row>
    <row r="192" s="22" customFormat="true" ht="15.05" hidden="false" customHeight="false" outlineLevel="0" collapsed="false">
      <c r="A192" s="17"/>
      <c r="B192" s="25" t="s">
        <v>143</v>
      </c>
      <c r="C192" s="67" t="s">
        <v>33</v>
      </c>
      <c r="D192" s="67" t="s">
        <v>166</v>
      </c>
      <c r="E192" s="26" t="s">
        <v>49</v>
      </c>
      <c r="F192" s="26"/>
      <c r="G192" s="27" t="n">
        <v>46494.4</v>
      </c>
      <c r="N192" s="27" t="n">
        <f aca="false">N193+N195</f>
        <v>45343.5</v>
      </c>
    </row>
    <row r="193" s="22" customFormat="true" ht="30.1" hidden="false" customHeight="false" outlineLevel="0" collapsed="false">
      <c r="A193" s="17"/>
      <c r="B193" s="25" t="s">
        <v>223</v>
      </c>
      <c r="C193" s="67" t="s">
        <v>33</v>
      </c>
      <c r="D193" s="67" t="s">
        <v>166</v>
      </c>
      <c r="E193" s="26" t="s">
        <v>145</v>
      </c>
      <c r="F193" s="26"/>
      <c r="G193" s="27" t="n">
        <v>2876.4</v>
      </c>
      <c r="N193" s="27" t="n">
        <f aca="false">N194</f>
        <v>2683.3</v>
      </c>
    </row>
    <row r="194" s="22" customFormat="true" ht="45.15" hidden="false" customHeight="false" outlineLevel="0" collapsed="false">
      <c r="A194" s="17"/>
      <c r="B194" s="44" t="s">
        <v>28</v>
      </c>
      <c r="C194" s="67" t="s">
        <v>33</v>
      </c>
      <c r="D194" s="67" t="s">
        <v>166</v>
      </c>
      <c r="E194" s="26" t="s">
        <v>145</v>
      </c>
      <c r="F194" s="26" t="s">
        <v>29</v>
      </c>
      <c r="G194" s="27" t="n">
        <v>2876.4</v>
      </c>
      <c r="N194" s="27" t="n">
        <v>2683.3</v>
      </c>
    </row>
    <row r="195" s="22" customFormat="true" ht="30.1" hidden="false" customHeight="false" outlineLevel="0" collapsed="false">
      <c r="A195" s="17"/>
      <c r="B195" s="25" t="s">
        <v>224</v>
      </c>
      <c r="C195" s="67" t="s">
        <v>33</v>
      </c>
      <c r="D195" s="67" t="s">
        <v>166</v>
      </c>
      <c r="E195" s="26" t="s">
        <v>225</v>
      </c>
      <c r="F195" s="26"/>
      <c r="G195" s="27" t="n">
        <v>43618</v>
      </c>
      <c r="N195" s="27" t="n">
        <f aca="false">N196</f>
        <v>42660.2</v>
      </c>
    </row>
    <row r="196" s="22" customFormat="true" ht="45.15" hidden="false" customHeight="false" outlineLevel="0" collapsed="false">
      <c r="A196" s="17"/>
      <c r="B196" s="28" t="s">
        <v>28</v>
      </c>
      <c r="C196" s="26" t="s">
        <v>33</v>
      </c>
      <c r="D196" s="26" t="s">
        <v>166</v>
      </c>
      <c r="E196" s="26" t="s">
        <v>225</v>
      </c>
      <c r="F196" s="26" t="s">
        <v>29</v>
      </c>
      <c r="G196" s="27" t="n">
        <v>43618</v>
      </c>
      <c r="N196" s="27" t="n">
        <v>42660.2</v>
      </c>
    </row>
    <row r="197" s="22" customFormat="true" ht="15.05" hidden="false" customHeight="false" outlineLevel="0" collapsed="false">
      <c r="A197" s="17"/>
      <c r="B197" s="60" t="s">
        <v>226</v>
      </c>
      <c r="C197" s="23" t="s">
        <v>33</v>
      </c>
      <c r="D197" s="23" t="s">
        <v>227</v>
      </c>
      <c r="E197" s="69"/>
      <c r="F197" s="23"/>
      <c r="G197" s="24" t="n">
        <v>1840.1</v>
      </c>
      <c r="H197" s="21"/>
      <c r="I197" s="21"/>
      <c r="J197" s="21"/>
      <c r="K197" s="21"/>
      <c r="L197" s="21"/>
      <c r="M197" s="21"/>
      <c r="N197" s="24" t="n">
        <f aca="false">N198</f>
        <v>1840</v>
      </c>
    </row>
    <row r="198" s="22" customFormat="true" ht="90.3" hidden="false" customHeight="false" outlineLevel="0" collapsed="false">
      <c r="A198" s="17"/>
      <c r="B198" s="70" t="s">
        <v>92</v>
      </c>
      <c r="C198" s="26" t="s">
        <v>33</v>
      </c>
      <c r="D198" s="26" t="s">
        <v>227</v>
      </c>
      <c r="E198" s="71" t="s">
        <v>93</v>
      </c>
      <c r="F198" s="26"/>
      <c r="G198" s="27" t="n">
        <v>1840.1</v>
      </c>
      <c r="N198" s="27" t="n">
        <f aca="false">N199</f>
        <v>1840</v>
      </c>
    </row>
    <row r="199" s="22" customFormat="true" ht="45.15" hidden="false" customHeight="false" outlineLevel="0" collapsed="false">
      <c r="A199" s="17"/>
      <c r="B199" s="28" t="s">
        <v>228</v>
      </c>
      <c r="C199" s="26" t="s">
        <v>33</v>
      </c>
      <c r="D199" s="26" t="s">
        <v>227</v>
      </c>
      <c r="E199" s="71" t="s">
        <v>229</v>
      </c>
      <c r="F199" s="26"/>
      <c r="G199" s="27" t="n">
        <v>1840.1</v>
      </c>
      <c r="N199" s="27" t="n">
        <f aca="false">N200</f>
        <v>1840</v>
      </c>
    </row>
    <row r="200" s="22" customFormat="true" ht="45.15" hidden="false" customHeight="false" outlineLevel="0" collapsed="false">
      <c r="A200" s="17"/>
      <c r="B200" s="29" t="s">
        <v>230</v>
      </c>
      <c r="C200" s="26" t="s">
        <v>33</v>
      </c>
      <c r="D200" s="26" t="s">
        <v>227</v>
      </c>
      <c r="E200" s="71" t="s">
        <v>231</v>
      </c>
      <c r="F200" s="26"/>
      <c r="G200" s="27" t="n">
        <v>1840.1</v>
      </c>
      <c r="N200" s="27" t="n">
        <f aca="false">N201+N204</f>
        <v>1840</v>
      </c>
    </row>
    <row r="201" s="22" customFormat="true" ht="45.15" hidden="false" customHeight="false" outlineLevel="0" collapsed="false">
      <c r="A201" s="17"/>
      <c r="B201" s="40" t="s">
        <v>232</v>
      </c>
      <c r="C201" s="26" t="s">
        <v>33</v>
      </c>
      <c r="D201" s="26" t="s">
        <v>227</v>
      </c>
      <c r="E201" s="26" t="s">
        <v>233</v>
      </c>
      <c r="F201" s="26"/>
      <c r="G201" s="27" t="n">
        <v>1730.1</v>
      </c>
      <c r="N201" s="27" t="n">
        <f aca="false">N202+N203</f>
        <v>1730</v>
      </c>
    </row>
    <row r="202" s="22" customFormat="true" ht="45.15" hidden="false" customHeight="false" outlineLevel="0" collapsed="false">
      <c r="A202" s="17"/>
      <c r="B202" s="40" t="s">
        <v>28</v>
      </c>
      <c r="C202" s="26" t="s">
        <v>33</v>
      </c>
      <c r="D202" s="26" t="s">
        <v>227</v>
      </c>
      <c r="E202" s="26" t="s">
        <v>233</v>
      </c>
      <c r="F202" s="26" t="s">
        <v>29</v>
      </c>
      <c r="G202" s="27" t="n">
        <v>1409.5</v>
      </c>
      <c r="N202" s="27" t="n">
        <v>1409.4</v>
      </c>
    </row>
    <row r="203" s="22" customFormat="true" ht="15.05" hidden="false" customHeight="false" outlineLevel="0" collapsed="false">
      <c r="A203" s="72"/>
      <c r="B203" s="40" t="s">
        <v>187</v>
      </c>
      <c r="C203" s="26" t="s">
        <v>33</v>
      </c>
      <c r="D203" s="26" t="s">
        <v>227</v>
      </c>
      <c r="E203" s="26" t="s">
        <v>233</v>
      </c>
      <c r="F203" s="26" t="s">
        <v>160</v>
      </c>
      <c r="G203" s="27" t="n">
        <v>320.6</v>
      </c>
      <c r="N203" s="27" t="n">
        <v>320.6</v>
      </c>
    </row>
    <row r="204" s="22" customFormat="true" ht="75.25" hidden="false" customHeight="false" outlineLevel="0" collapsed="false">
      <c r="A204" s="73"/>
      <c r="B204" s="29" t="s">
        <v>234</v>
      </c>
      <c r="C204" s="26" t="s">
        <v>33</v>
      </c>
      <c r="D204" s="26" t="s">
        <v>227</v>
      </c>
      <c r="E204" s="26" t="s">
        <v>235</v>
      </c>
      <c r="F204" s="26"/>
      <c r="G204" s="27" t="n">
        <v>110</v>
      </c>
      <c r="N204" s="27" t="n">
        <f aca="false">N205</f>
        <v>110</v>
      </c>
    </row>
    <row r="205" s="22" customFormat="true" ht="45.15" hidden="false" customHeight="false" outlineLevel="0" collapsed="false">
      <c r="A205" s="74"/>
      <c r="B205" s="28" t="s">
        <v>28</v>
      </c>
      <c r="C205" s="26" t="s">
        <v>33</v>
      </c>
      <c r="D205" s="26" t="s">
        <v>227</v>
      </c>
      <c r="E205" s="26" t="s">
        <v>235</v>
      </c>
      <c r="F205" s="26" t="s">
        <v>29</v>
      </c>
      <c r="G205" s="27" t="n">
        <v>110</v>
      </c>
      <c r="N205" s="27" t="n">
        <v>110</v>
      </c>
    </row>
    <row r="206" s="22" customFormat="true" ht="30.1" hidden="false" customHeight="false" outlineLevel="0" collapsed="false">
      <c r="A206" s="74"/>
      <c r="B206" s="18" t="s">
        <v>236</v>
      </c>
      <c r="C206" s="23" t="s">
        <v>33</v>
      </c>
      <c r="D206" s="23" t="s">
        <v>237</v>
      </c>
      <c r="E206" s="23" t="s">
        <v>14</v>
      </c>
      <c r="F206" s="23" t="s">
        <v>15</v>
      </c>
      <c r="G206" s="24" t="n">
        <v>48193</v>
      </c>
      <c r="H206" s="21"/>
      <c r="I206" s="21"/>
      <c r="J206" s="21"/>
      <c r="K206" s="21"/>
      <c r="L206" s="21"/>
      <c r="M206" s="21"/>
      <c r="N206" s="24" t="n">
        <f aca="false">N207+N212+N217+N227</f>
        <v>47562.4</v>
      </c>
    </row>
    <row r="207" s="22" customFormat="true" ht="60.2" hidden="false" customHeight="false" outlineLevel="0" collapsed="false">
      <c r="A207" s="74"/>
      <c r="B207" s="28" t="s">
        <v>238</v>
      </c>
      <c r="C207" s="26" t="s">
        <v>33</v>
      </c>
      <c r="D207" s="26" t="s">
        <v>237</v>
      </c>
      <c r="E207" s="26" t="s">
        <v>239</v>
      </c>
      <c r="F207" s="26"/>
      <c r="G207" s="27" t="n">
        <v>285.9</v>
      </c>
      <c r="N207" s="27" t="n">
        <f aca="false">N208</f>
        <v>283.5</v>
      </c>
    </row>
    <row r="208" s="22" customFormat="true" ht="30.1" hidden="false" customHeight="false" outlineLevel="0" collapsed="false">
      <c r="A208" s="74"/>
      <c r="B208" s="28" t="s">
        <v>240</v>
      </c>
      <c r="C208" s="26" t="s">
        <v>33</v>
      </c>
      <c r="D208" s="26" t="s">
        <v>237</v>
      </c>
      <c r="E208" s="26" t="s">
        <v>241</v>
      </c>
      <c r="F208" s="26"/>
      <c r="G208" s="27" t="n">
        <v>285.9</v>
      </c>
      <c r="N208" s="27" t="n">
        <f aca="false">N209</f>
        <v>283.5</v>
      </c>
    </row>
    <row r="209" s="22" customFormat="true" ht="45.15" hidden="false" customHeight="false" outlineLevel="0" collapsed="false">
      <c r="A209" s="74"/>
      <c r="B209" s="29" t="s">
        <v>242</v>
      </c>
      <c r="C209" s="26" t="s">
        <v>33</v>
      </c>
      <c r="D209" s="26" t="s">
        <v>237</v>
      </c>
      <c r="E209" s="26" t="s">
        <v>243</v>
      </c>
      <c r="F209" s="26"/>
      <c r="G209" s="27" t="n">
        <v>285.9</v>
      </c>
      <c r="N209" s="27" t="n">
        <f aca="false">N210</f>
        <v>283.5</v>
      </c>
    </row>
    <row r="210" s="22" customFormat="true" ht="60.2" hidden="false" customHeight="false" outlineLevel="0" collapsed="false">
      <c r="A210" s="74"/>
      <c r="B210" s="28" t="s">
        <v>244</v>
      </c>
      <c r="C210" s="26" t="s">
        <v>33</v>
      </c>
      <c r="D210" s="26" t="s">
        <v>237</v>
      </c>
      <c r="E210" s="26" t="s">
        <v>245</v>
      </c>
      <c r="F210" s="26"/>
      <c r="G210" s="27" t="n">
        <v>285.9</v>
      </c>
      <c r="N210" s="27" t="n">
        <f aca="false">N211</f>
        <v>283.5</v>
      </c>
    </row>
    <row r="211" s="22" customFormat="true" ht="45.15" hidden="false" customHeight="false" outlineLevel="0" collapsed="false">
      <c r="A211" s="74"/>
      <c r="B211" s="28" t="s">
        <v>246</v>
      </c>
      <c r="C211" s="26" t="s">
        <v>33</v>
      </c>
      <c r="D211" s="26" t="s">
        <v>237</v>
      </c>
      <c r="E211" s="26" t="s">
        <v>245</v>
      </c>
      <c r="F211" s="26" t="s">
        <v>247</v>
      </c>
      <c r="G211" s="27" t="n">
        <v>285.9</v>
      </c>
      <c r="N211" s="27" t="n">
        <v>283.5</v>
      </c>
    </row>
    <row r="212" s="22" customFormat="true" ht="75.25" hidden="false" customHeight="false" outlineLevel="0" collapsed="false">
      <c r="A212" s="74"/>
      <c r="B212" s="47" t="s">
        <v>207</v>
      </c>
      <c r="C212" s="26" t="s">
        <v>33</v>
      </c>
      <c r="D212" s="26" t="s">
        <v>237</v>
      </c>
      <c r="E212" s="26" t="s">
        <v>208</v>
      </c>
      <c r="F212" s="26"/>
      <c r="G212" s="27" t="n">
        <v>46600</v>
      </c>
      <c r="N212" s="27" t="n">
        <f aca="false">N213</f>
        <v>45971.8</v>
      </c>
    </row>
    <row r="213" s="22" customFormat="true" ht="60.2" hidden="false" customHeight="false" outlineLevel="0" collapsed="false">
      <c r="A213" s="74"/>
      <c r="B213" s="47" t="s">
        <v>209</v>
      </c>
      <c r="C213" s="26" t="s">
        <v>33</v>
      </c>
      <c r="D213" s="26" t="s">
        <v>237</v>
      </c>
      <c r="E213" s="26" t="s">
        <v>210</v>
      </c>
      <c r="F213" s="26"/>
      <c r="G213" s="27" t="n">
        <v>46600</v>
      </c>
      <c r="N213" s="27" t="n">
        <f aca="false">N214</f>
        <v>45971.8</v>
      </c>
    </row>
    <row r="214" s="22" customFormat="true" ht="45.15" hidden="false" customHeight="false" outlineLevel="0" collapsed="false">
      <c r="A214" s="74"/>
      <c r="B214" s="47" t="s">
        <v>211</v>
      </c>
      <c r="C214" s="26" t="s">
        <v>33</v>
      </c>
      <c r="D214" s="26" t="s">
        <v>237</v>
      </c>
      <c r="E214" s="26" t="s">
        <v>212</v>
      </c>
      <c r="F214" s="26"/>
      <c r="G214" s="27" t="n">
        <v>46600</v>
      </c>
      <c r="N214" s="27" t="n">
        <f aca="false">N215</f>
        <v>45971.8</v>
      </c>
    </row>
    <row r="215" s="22" customFormat="true" ht="60.2" hidden="false" customHeight="false" outlineLevel="0" collapsed="false">
      <c r="A215" s="74"/>
      <c r="B215" s="29" t="s">
        <v>248</v>
      </c>
      <c r="C215" s="26" t="s">
        <v>33</v>
      </c>
      <c r="D215" s="26" t="s">
        <v>237</v>
      </c>
      <c r="E215" s="26" t="s">
        <v>249</v>
      </c>
      <c r="F215" s="26"/>
      <c r="G215" s="27" t="n">
        <v>46600</v>
      </c>
      <c r="N215" s="27" t="n">
        <f aca="false">N216</f>
        <v>45971.8</v>
      </c>
    </row>
    <row r="216" s="22" customFormat="true" ht="45.15" hidden="false" customHeight="false" outlineLevel="0" collapsed="false">
      <c r="A216" s="74"/>
      <c r="B216" s="28" t="s">
        <v>28</v>
      </c>
      <c r="C216" s="26" t="s">
        <v>33</v>
      </c>
      <c r="D216" s="26" t="s">
        <v>237</v>
      </c>
      <c r="E216" s="26" t="s">
        <v>249</v>
      </c>
      <c r="F216" s="26" t="s">
        <v>29</v>
      </c>
      <c r="G216" s="27" t="n">
        <v>46600</v>
      </c>
      <c r="N216" s="27" t="n">
        <v>45971.8</v>
      </c>
    </row>
    <row r="217" s="22" customFormat="true" ht="75.25" hidden="false" customHeight="false" outlineLevel="0" collapsed="false">
      <c r="A217" s="74"/>
      <c r="B217" s="25" t="s">
        <v>250</v>
      </c>
      <c r="C217" s="26" t="s">
        <v>33</v>
      </c>
      <c r="D217" s="26" t="s">
        <v>237</v>
      </c>
      <c r="E217" s="26" t="s">
        <v>251</v>
      </c>
      <c r="F217" s="26"/>
      <c r="G217" s="27" t="n">
        <v>230</v>
      </c>
      <c r="N217" s="27" t="n">
        <f aca="false">N218+N223</f>
        <v>230</v>
      </c>
    </row>
    <row r="218" s="22" customFormat="true" ht="60.2" hidden="false" customHeight="false" outlineLevel="0" collapsed="false">
      <c r="A218" s="74"/>
      <c r="B218" s="25" t="s">
        <v>252</v>
      </c>
      <c r="C218" s="26" t="s">
        <v>33</v>
      </c>
      <c r="D218" s="26" t="s">
        <v>237</v>
      </c>
      <c r="E218" s="26" t="s">
        <v>253</v>
      </c>
      <c r="F218" s="26"/>
      <c r="G218" s="27" t="n">
        <v>200</v>
      </c>
      <c r="N218" s="27" t="n">
        <f aca="false">N219</f>
        <v>200</v>
      </c>
    </row>
    <row r="219" s="22" customFormat="true" ht="60.2" hidden="false" customHeight="false" outlineLevel="0" collapsed="false">
      <c r="A219" s="74"/>
      <c r="B219" s="58" t="s">
        <v>254</v>
      </c>
      <c r="C219" s="59" t="s">
        <v>33</v>
      </c>
      <c r="D219" s="59" t="s">
        <v>237</v>
      </c>
      <c r="E219" s="59" t="s">
        <v>255</v>
      </c>
      <c r="F219" s="59"/>
      <c r="G219" s="75" t="n">
        <v>200</v>
      </c>
      <c r="N219" s="75" t="n">
        <f aca="false">N220</f>
        <v>200</v>
      </c>
    </row>
    <row r="220" s="22" customFormat="true" ht="75.25" hidden="false" customHeight="false" outlineLevel="0" collapsed="false">
      <c r="A220" s="74"/>
      <c r="B220" s="76" t="s">
        <v>256</v>
      </c>
      <c r="C220" s="59" t="s">
        <v>33</v>
      </c>
      <c r="D220" s="59" t="s">
        <v>237</v>
      </c>
      <c r="E220" s="59" t="s">
        <v>257</v>
      </c>
      <c r="F220" s="59"/>
      <c r="G220" s="75" t="n">
        <v>200</v>
      </c>
      <c r="N220" s="75" t="n">
        <f aca="false">N221+N222</f>
        <v>200</v>
      </c>
    </row>
    <row r="221" s="22" customFormat="true" ht="45.15" hidden="false" customHeight="false" outlineLevel="0" collapsed="false">
      <c r="A221" s="74"/>
      <c r="B221" s="25" t="s">
        <v>28</v>
      </c>
      <c r="C221" s="26" t="s">
        <v>33</v>
      </c>
      <c r="D221" s="26" t="s">
        <v>237</v>
      </c>
      <c r="E221" s="26" t="s">
        <v>257</v>
      </c>
      <c r="F221" s="26" t="s">
        <v>29</v>
      </c>
      <c r="G221" s="27" t="n">
        <v>50</v>
      </c>
      <c r="N221" s="27" t="n">
        <v>50</v>
      </c>
    </row>
    <row r="222" s="22" customFormat="true" ht="15.05" hidden="false" customHeight="false" outlineLevel="0" collapsed="false">
      <c r="A222" s="74"/>
      <c r="B222" s="29" t="s">
        <v>30</v>
      </c>
      <c r="C222" s="26" t="s">
        <v>33</v>
      </c>
      <c r="D222" s="26" t="s">
        <v>237</v>
      </c>
      <c r="E222" s="26" t="s">
        <v>257</v>
      </c>
      <c r="F222" s="26" t="s">
        <v>31</v>
      </c>
      <c r="G222" s="27" t="n">
        <v>150</v>
      </c>
      <c r="N222" s="27" t="n">
        <v>150</v>
      </c>
    </row>
    <row r="223" s="22" customFormat="true" ht="60.2" hidden="false" customHeight="false" outlineLevel="0" collapsed="false">
      <c r="A223" s="74"/>
      <c r="B223" s="25" t="s">
        <v>258</v>
      </c>
      <c r="C223" s="26" t="s">
        <v>33</v>
      </c>
      <c r="D223" s="26" t="s">
        <v>237</v>
      </c>
      <c r="E223" s="26" t="s">
        <v>259</v>
      </c>
      <c r="F223" s="26"/>
      <c r="G223" s="27" t="n">
        <v>30</v>
      </c>
      <c r="N223" s="27" t="n">
        <f aca="false">N224</f>
        <v>30</v>
      </c>
    </row>
    <row r="224" s="22" customFormat="true" ht="75.25" hidden="false" customHeight="false" outlineLevel="0" collapsed="false">
      <c r="A224" s="74"/>
      <c r="B224" s="29" t="s">
        <v>260</v>
      </c>
      <c r="C224" s="26" t="s">
        <v>33</v>
      </c>
      <c r="D224" s="26" t="s">
        <v>237</v>
      </c>
      <c r="E224" s="26" t="s">
        <v>261</v>
      </c>
      <c r="F224" s="26"/>
      <c r="G224" s="27" t="n">
        <v>30</v>
      </c>
      <c r="N224" s="27" t="n">
        <f aca="false">N225</f>
        <v>30</v>
      </c>
    </row>
    <row r="225" s="22" customFormat="true" ht="75.25" hidden="false" customHeight="false" outlineLevel="0" collapsed="false">
      <c r="A225" s="74"/>
      <c r="B225" s="34" t="s">
        <v>262</v>
      </c>
      <c r="C225" s="26" t="s">
        <v>33</v>
      </c>
      <c r="D225" s="26" t="s">
        <v>237</v>
      </c>
      <c r="E225" s="26" t="s">
        <v>263</v>
      </c>
      <c r="F225" s="26"/>
      <c r="G225" s="27" t="n">
        <v>30</v>
      </c>
      <c r="N225" s="27" t="n">
        <f aca="false">N226</f>
        <v>30</v>
      </c>
    </row>
    <row r="226" s="22" customFormat="true" ht="45.15" hidden="false" customHeight="false" outlineLevel="0" collapsed="false">
      <c r="A226" s="74"/>
      <c r="B226" s="29" t="s">
        <v>246</v>
      </c>
      <c r="C226" s="26" t="s">
        <v>33</v>
      </c>
      <c r="D226" s="26" t="s">
        <v>237</v>
      </c>
      <c r="E226" s="26" t="s">
        <v>263</v>
      </c>
      <c r="F226" s="26" t="s">
        <v>247</v>
      </c>
      <c r="G226" s="27" t="n">
        <v>30</v>
      </c>
      <c r="N226" s="27" t="n">
        <v>30</v>
      </c>
    </row>
    <row r="227" s="22" customFormat="true" ht="75.25" hidden="false" customHeight="false" outlineLevel="0" collapsed="false">
      <c r="A227" s="74"/>
      <c r="B227" s="29" t="s">
        <v>117</v>
      </c>
      <c r="C227" s="26" t="s">
        <v>33</v>
      </c>
      <c r="D227" s="26" t="s">
        <v>237</v>
      </c>
      <c r="E227" s="26" t="s">
        <v>118</v>
      </c>
      <c r="F227" s="26"/>
      <c r="G227" s="27" t="n">
        <v>1077.1</v>
      </c>
      <c r="N227" s="27" t="n">
        <f aca="false">N228</f>
        <v>1077.1</v>
      </c>
    </row>
    <row r="228" s="22" customFormat="true" ht="15.05" hidden="false" customHeight="false" outlineLevel="0" collapsed="false">
      <c r="A228" s="74"/>
      <c r="B228" s="29" t="s">
        <v>264</v>
      </c>
      <c r="C228" s="26" t="s">
        <v>33</v>
      </c>
      <c r="D228" s="26" t="s">
        <v>237</v>
      </c>
      <c r="E228" s="26" t="s">
        <v>265</v>
      </c>
      <c r="F228" s="26"/>
      <c r="G228" s="27" t="n">
        <v>1077.1</v>
      </c>
      <c r="N228" s="27" t="n">
        <f aca="false">N229</f>
        <v>1077.1</v>
      </c>
    </row>
    <row r="229" s="22" customFormat="true" ht="30.1" hidden="false" customHeight="false" outlineLevel="0" collapsed="false">
      <c r="A229" s="74"/>
      <c r="B229" s="29" t="s">
        <v>266</v>
      </c>
      <c r="C229" s="26" t="s">
        <v>33</v>
      </c>
      <c r="D229" s="26" t="s">
        <v>237</v>
      </c>
      <c r="E229" s="26" t="s">
        <v>267</v>
      </c>
      <c r="F229" s="26"/>
      <c r="G229" s="27" t="n">
        <v>1077.1</v>
      </c>
      <c r="N229" s="27" t="n">
        <f aca="false">N230</f>
        <v>1077.1</v>
      </c>
    </row>
    <row r="230" s="22" customFormat="true" ht="30.1" hidden="false" customHeight="false" outlineLevel="0" collapsed="false">
      <c r="A230" s="74"/>
      <c r="B230" s="29" t="s">
        <v>268</v>
      </c>
      <c r="C230" s="26" t="s">
        <v>33</v>
      </c>
      <c r="D230" s="26" t="s">
        <v>237</v>
      </c>
      <c r="E230" s="26" t="s">
        <v>269</v>
      </c>
      <c r="F230" s="26"/>
      <c r="G230" s="27" t="n">
        <v>1077.1</v>
      </c>
      <c r="N230" s="27" t="n">
        <f aca="false">N231</f>
        <v>1077.1</v>
      </c>
    </row>
    <row r="231" s="22" customFormat="true" ht="45.15" hidden="false" customHeight="false" outlineLevel="0" collapsed="false">
      <c r="A231" s="74"/>
      <c r="B231" s="25" t="s">
        <v>28</v>
      </c>
      <c r="C231" s="26" t="s">
        <v>33</v>
      </c>
      <c r="D231" s="26" t="s">
        <v>237</v>
      </c>
      <c r="E231" s="26" t="s">
        <v>269</v>
      </c>
      <c r="F231" s="26" t="s">
        <v>29</v>
      </c>
      <c r="G231" s="27" t="n">
        <v>1077.1</v>
      </c>
      <c r="N231" s="27" t="n">
        <v>1077.1</v>
      </c>
    </row>
    <row r="232" s="22" customFormat="true" ht="15.05" hidden="false" customHeight="false" outlineLevel="0" collapsed="false">
      <c r="A232" s="74"/>
      <c r="B232" s="77" t="s">
        <v>270</v>
      </c>
      <c r="C232" s="19" t="s">
        <v>53</v>
      </c>
      <c r="D232" s="19" t="s">
        <v>13</v>
      </c>
      <c r="E232" s="19" t="s">
        <v>14</v>
      </c>
      <c r="F232" s="19" t="s">
        <v>15</v>
      </c>
      <c r="G232" s="20" t="n">
        <f aca="false">G233+G248+G280+G306</f>
        <v>256012.3</v>
      </c>
      <c r="H232" s="21"/>
      <c r="I232" s="21"/>
      <c r="J232" s="21"/>
      <c r="K232" s="21"/>
      <c r="L232" s="21"/>
      <c r="M232" s="21"/>
      <c r="N232" s="20" t="n">
        <f aca="false">N233+N248+N280+N306</f>
        <v>139084.4</v>
      </c>
    </row>
    <row r="233" s="22" customFormat="true" ht="15.05" hidden="false" customHeight="false" outlineLevel="0" collapsed="false">
      <c r="A233" s="74"/>
      <c r="B233" s="78" t="s">
        <v>271</v>
      </c>
      <c r="C233" s="19" t="s">
        <v>53</v>
      </c>
      <c r="D233" s="19" t="s">
        <v>12</v>
      </c>
      <c r="E233" s="19"/>
      <c r="F233" s="19"/>
      <c r="G233" s="20" t="n">
        <f aca="false">G234+G244</f>
        <v>35389.9</v>
      </c>
      <c r="H233" s="21"/>
      <c r="I233" s="21"/>
      <c r="J233" s="21"/>
      <c r="K233" s="21"/>
      <c r="L233" s="21"/>
      <c r="M233" s="21"/>
      <c r="N233" s="20" t="n">
        <f aca="false">N234+N244</f>
        <v>4381.7</v>
      </c>
    </row>
    <row r="234" s="22" customFormat="true" ht="75.25" hidden="false" customHeight="false" outlineLevel="0" collapsed="false">
      <c r="A234" s="74"/>
      <c r="B234" s="34" t="s">
        <v>207</v>
      </c>
      <c r="C234" s="55" t="s">
        <v>53</v>
      </c>
      <c r="D234" s="71" t="s">
        <v>12</v>
      </c>
      <c r="E234" s="55" t="s">
        <v>208</v>
      </c>
      <c r="F234" s="55"/>
      <c r="G234" s="79" t="n">
        <f aca="false">G235</f>
        <v>30981.5</v>
      </c>
      <c r="N234" s="79" t="n">
        <f aca="false">N235</f>
        <v>0</v>
      </c>
    </row>
    <row r="235" s="22" customFormat="true" ht="75.25" hidden="false" customHeight="false" outlineLevel="0" collapsed="false">
      <c r="A235" s="74"/>
      <c r="B235" s="29" t="s">
        <v>272</v>
      </c>
      <c r="C235" s="26" t="s">
        <v>53</v>
      </c>
      <c r="D235" s="26" t="s">
        <v>12</v>
      </c>
      <c r="E235" s="55" t="s">
        <v>273</v>
      </c>
      <c r="F235" s="26"/>
      <c r="G235" s="27" t="n">
        <f aca="false">G236+G239</f>
        <v>30981.5</v>
      </c>
      <c r="N235" s="27" t="n">
        <f aca="false">N236+N239</f>
        <v>0</v>
      </c>
    </row>
    <row r="236" s="22" customFormat="true" ht="75.25" hidden="false" customHeight="false" outlineLevel="0" collapsed="false">
      <c r="A236" s="74"/>
      <c r="B236" s="34" t="s">
        <v>274</v>
      </c>
      <c r="C236" s="71" t="s">
        <v>53</v>
      </c>
      <c r="D236" s="71" t="s">
        <v>12</v>
      </c>
      <c r="E236" s="71" t="s">
        <v>275</v>
      </c>
      <c r="F236" s="71"/>
      <c r="G236" s="27" t="n">
        <f aca="false">G237</f>
        <v>3069.3</v>
      </c>
      <c r="N236" s="27" t="n">
        <f aca="false">N237</f>
        <v>0</v>
      </c>
    </row>
    <row r="237" s="22" customFormat="true" ht="105.35" hidden="false" customHeight="false" outlineLevel="0" collapsed="false">
      <c r="A237" s="74"/>
      <c r="B237" s="28" t="s">
        <v>276</v>
      </c>
      <c r="C237" s="71" t="s">
        <v>53</v>
      </c>
      <c r="D237" s="71" t="s">
        <v>12</v>
      </c>
      <c r="E237" s="71" t="s">
        <v>277</v>
      </c>
      <c r="F237" s="26"/>
      <c r="G237" s="27" t="n">
        <f aca="false">G238</f>
        <v>3069.3</v>
      </c>
      <c r="N237" s="27" t="n">
        <f aca="false">N238</f>
        <v>0</v>
      </c>
    </row>
    <row r="238" s="22" customFormat="true" ht="45.15" hidden="false" customHeight="false" outlineLevel="0" collapsed="false">
      <c r="A238" s="74"/>
      <c r="B238" s="25" t="s">
        <v>278</v>
      </c>
      <c r="C238" s="26" t="s">
        <v>53</v>
      </c>
      <c r="D238" s="26" t="s">
        <v>12</v>
      </c>
      <c r="E238" s="26" t="s">
        <v>277</v>
      </c>
      <c r="F238" s="26" t="s">
        <v>279</v>
      </c>
      <c r="G238" s="27" t="n">
        <v>3069.3</v>
      </c>
      <c r="N238" s="27" t="n">
        <v>0</v>
      </c>
    </row>
    <row r="239" s="22" customFormat="true" ht="45.15" hidden="false" customHeight="false" outlineLevel="0" collapsed="false">
      <c r="A239" s="74"/>
      <c r="B239" s="29" t="s">
        <v>280</v>
      </c>
      <c r="C239" s="26" t="s">
        <v>53</v>
      </c>
      <c r="D239" s="26" t="s">
        <v>12</v>
      </c>
      <c r="E239" s="26" t="s">
        <v>281</v>
      </c>
      <c r="F239" s="26"/>
      <c r="G239" s="27" t="n">
        <f aca="false">G240+G242</f>
        <v>27912.2</v>
      </c>
      <c r="N239" s="27" t="n">
        <f aca="false">N240+N242</f>
        <v>0</v>
      </c>
    </row>
    <row r="240" s="22" customFormat="true" ht="90.3" hidden="false" customHeight="false" outlineLevel="0" collapsed="false">
      <c r="A240" s="74"/>
      <c r="B240" s="29" t="s">
        <v>282</v>
      </c>
      <c r="C240" s="26" t="s">
        <v>53</v>
      </c>
      <c r="D240" s="26" t="s">
        <v>12</v>
      </c>
      <c r="E240" s="26" t="s">
        <v>283</v>
      </c>
      <c r="F240" s="26"/>
      <c r="G240" s="27" t="n">
        <f aca="false">G241</f>
        <v>26795.7</v>
      </c>
      <c r="N240" s="27" t="n">
        <f aca="false">N241</f>
        <v>0</v>
      </c>
    </row>
    <row r="241" s="22" customFormat="true" ht="45.15" hidden="false" customHeight="false" outlineLevel="0" collapsed="false">
      <c r="A241" s="74"/>
      <c r="B241" s="29" t="s">
        <v>278</v>
      </c>
      <c r="C241" s="26" t="s">
        <v>53</v>
      </c>
      <c r="D241" s="26" t="s">
        <v>12</v>
      </c>
      <c r="E241" s="26" t="s">
        <v>283</v>
      </c>
      <c r="F241" s="26" t="s">
        <v>279</v>
      </c>
      <c r="G241" s="27" t="n">
        <v>26795.7</v>
      </c>
      <c r="N241" s="27" t="n">
        <v>0</v>
      </c>
    </row>
    <row r="242" s="22" customFormat="true" ht="105.35" hidden="false" customHeight="false" outlineLevel="0" collapsed="false">
      <c r="A242" s="74"/>
      <c r="B242" s="28" t="s">
        <v>284</v>
      </c>
      <c r="C242" s="71" t="s">
        <v>53</v>
      </c>
      <c r="D242" s="71" t="s">
        <v>12</v>
      </c>
      <c r="E242" s="71" t="s">
        <v>285</v>
      </c>
      <c r="F242" s="26"/>
      <c r="G242" s="27" t="n">
        <f aca="false">G243</f>
        <v>1116.5</v>
      </c>
      <c r="N242" s="27" t="n">
        <f aca="false">N243</f>
        <v>0</v>
      </c>
    </row>
    <row r="243" s="22" customFormat="true" ht="45.15" hidden="false" customHeight="false" outlineLevel="0" collapsed="false">
      <c r="A243" s="74"/>
      <c r="B243" s="28" t="s">
        <v>278</v>
      </c>
      <c r="C243" s="71" t="s">
        <v>53</v>
      </c>
      <c r="D243" s="71" t="s">
        <v>12</v>
      </c>
      <c r="E243" s="71" t="s">
        <v>285</v>
      </c>
      <c r="F243" s="26" t="s">
        <v>279</v>
      </c>
      <c r="G243" s="27" t="n">
        <v>1116.5</v>
      </c>
      <c r="N243" s="27" t="n">
        <v>0</v>
      </c>
    </row>
    <row r="244" s="22" customFormat="true" ht="15.05" hidden="false" customHeight="false" outlineLevel="0" collapsed="false">
      <c r="A244" s="74"/>
      <c r="B244" s="28" t="s">
        <v>46</v>
      </c>
      <c r="C244" s="71" t="s">
        <v>53</v>
      </c>
      <c r="D244" s="71" t="s">
        <v>12</v>
      </c>
      <c r="E244" s="71" t="s">
        <v>47</v>
      </c>
      <c r="F244" s="26"/>
      <c r="G244" s="27" t="n">
        <f aca="false">G245</f>
        <v>4408.4</v>
      </c>
      <c r="N244" s="27" t="n">
        <f aca="false">N245</f>
        <v>4381.7</v>
      </c>
    </row>
    <row r="245" s="21" customFormat="true" ht="15.05" hidden="false" customHeight="false" outlineLevel="0" collapsed="false">
      <c r="A245" s="80"/>
      <c r="B245" s="28" t="s">
        <v>143</v>
      </c>
      <c r="C245" s="71" t="s">
        <v>53</v>
      </c>
      <c r="D245" s="71" t="s">
        <v>12</v>
      </c>
      <c r="E245" s="71" t="s">
        <v>49</v>
      </c>
      <c r="F245" s="26"/>
      <c r="G245" s="27" t="n">
        <f aca="false">G246</f>
        <v>4408.4</v>
      </c>
      <c r="H245" s="22"/>
      <c r="I245" s="22"/>
      <c r="J245" s="22"/>
      <c r="K245" s="22"/>
      <c r="L245" s="22"/>
      <c r="M245" s="22"/>
      <c r="N245" s="27" t="n">
        <f aca="false">N246</f>
        <v>4381.7</v>
      </c>
    </row>
    <row r="246" s="22" customFormat="true" ht="30.1" hidden="false" customHeight="false" outlineLevel="0" collapsed="false">
      <c r="A246" s="74"/>
      <c r="B246" s="81" t="s">
        <v>223</v>
      </c>
      <c r="C246" s="59" t="s">
        <v>53</v>
      </c>
      <c r="D246" s="59" t="s">
        <v>12</v>
      </c>
      <c r="E246" s="59" t="s">
        <v>145</v>
      </c>
      <c r="F246" s="59"/>
      <c r="G246" s="82" t="n">
        <f aca="false">G247</f>
        <v>4408.4</v>
      </c>
      <c r="N246" s="82" t="n">
        <f aca="false">N247</f>
        <v>4381.7</v>
      </c>
    </row>
    <row r="247" s="22" customFormat="true" ht="45.15" hidden="false" customHeight="false" outlineLevel="0" collapsed="false">
      <c r="A247" s="74"/>
      <c r="B247" s="81" t="s">
        <v>28</v>
      </c>
      <c r="C247" s="41" t="s">
        <v>53</v>
      </c>
      <c r="D247" s="26" t="s">
        <v>12</v>
      </c>
      <c r="E247" s="26" t="s">
        <v>145</v>
      </c>
      <c r="F247" s="26" t="s">
        <v>29</v>
      </c>
      <c r="G247" s="57" t="n">
        <v>4408.4</v>
      </c>
      <c r="H247" s="62"/>
      <c r="I247" s="62"/>
      <c r="J247" s="62"/>
      <c r="K247" s="62"/>
      <c r="L247" s="62"/>
      <c r="M247" s="62"/>
      <c r="N247" s="57" t="n">
        <v>4381.7</v>
      </c>
    </row>
    <row r="248" s="22" customFormat="true" ht="15.05" hidden="false" customHeight="false" outlineLevel="0" collapsed="false">
      <c r="A248" s="74"/>
      <c r="B248" s="83" t="s">
        <v>286</v>
      </c>
      <c r="C248" s="23" t="s">
        <v>53</v>
      </c>
      <c r="D248" s="23" t="s">
        <v>155</v>
      </c>
      <c r="E248" s="23"/>
      <c r="F248" s="23"/>
      <c r="G248" s="84" t="n">
        <f aca="false">G249+G276</f>
        <v>102595.9</v>
      </c>
      <c r="H248" s="61"/>
      <c r="I248" s="61"/>
      <c r="J248" s="61"/>
      <c r="K248" s="61"/>
      <c r="L248" s="61"/>
      <c r="M248" s="61"/>
      <c r="N248" s="84" t="n">
        <f aca="false">N249+N276</f>
        <v>78796.7</v>
      </c>
    </row>
    <row r="249" s="22" customFormat="true" ht="75.25" hidden="false" customHeight="false" outlineLevel="0" collapsed="false">
      <c r="A249" s="17"/>
      <c r="B249" s="81" t="s">
        <v>207</v>
      </c>
      <c r="C249" s="26" t="s">
        <v>53</v>
      </c>
      <c r="D249" s="26" t="s">
        <v>155</v>
      </c>
      <c r="E249" s="26" t="s">
        <v>208</v>
      </c>
      <c r="F249" s="26"/>
      <c r="G249" s="57" t="n">
        <f aca="false">G250+G256</f>
        <v>95097.9</v>
      </c>
      <c r="H249" s="62"/>
      <c r="I249" s="62"/>
      <c r="J249" s="62"/>
      <c r="K249" s="62"/>
      <c r="L249" s="62"/>
      <c r="M249" s="62"/>
      <c r="N249" s="57" t="n">
        <f aca="false">N250+N256</f>
        <v>72560.5</v>
      </c>
    </row>
    <row r="250" s="22" customFormat="true" ht="45.15" hidden="false" customHeight="false" outlineLevel="0" collapsed="false">
      <c r="A250" s="17"/>
      <c r="B250" s="28" t="s">
        <v>287</v>
      </c>
      <c r="C250" s="26" t="s">
        <v>53</v>
      </c>
      <c r="D250" s="26" t="s">
        <v>155</v>
      </c>
      <c r="E250" s="26" t="s">
        <v>288</v>
      </c>
      <c r="F250" s="26"/>
      <c r="G250" s="57" t="n">
        <f aca="false">G251+G254</f>
        <v>36799</v>
      </c>
      <c r="H250" s="62"/>
      <c r="I250" s="62"/>
      <c r="J250" s="62"/>
      <c r="K250" s="62"/>
      <c r="L250" s="62"/>
      <c r="M250" s="62"/>
      <c r="N250" s="57" t="n">
        <f aca="false">N251+N254</f>
        <v>35253.3</v>
      </c>
    </row>
    <row r="251" s="22" customFormat="true" ht="45.15" hidden="false" customHeight="false" outlineLevel="0" collapsed="false">
      <c r="A251" s="17"/>
      <c r="B251" s="28" t="s">
        <v>289</v>
      </c>
      <c r="C251" s="26" t="s">
        <v>53</v>
      </c>
      <c r="D251" s="26" t="s">
        <v>155</v>
      </c>
      <c r="E251" s="26" t="s">
        <v>290</v>
      </c>
      <c r="F251" s="26"/>
      <c r="G251" s="57" t="n">
        <f aca="false">G252+G253</f>
        <v>969.6</v>
      </c>
      <c r="H251" s="62"/>
      <c r="I251" s="62"/>
      <c r="J251" s="62"/>
      <c r="K251" s="62"/>
      <c r="L251" s="62"/>
      <c r="M251" s="62"/>
      <c r="N251" s="57" t="n">
        <f aca="false">N252+N253</f>
        <v>799.1</v>
      </c>
    </row>
    <row r="252" s="22" customFormat="true" ht="45.15" hidden="false" customHeight="false" outlineLevel="0" collapsed="false">
      <c r="A252" s="17"/>
      <c r="B252" s="28" t="s">
        <v>28</v>
      </c>
      <c r="C252" s="26" t="s">
        <v>53</v>
      </c>
      <c r="D252" s="26" t="s">
        <v>155</v>
      </c>
      <c r="E252" s="26" t="s">
        <v>290</v>
      </c>
      <c r="F252" s="26" t="s">
        <v>29</v>
      </c>
      <c r="G252" s="57" t="n">
        <v>691.9</v>
      </c>
      <c r="H252" s="62"/>
      <c r="I252" s="62"/>
      <c r="J252" s="62"/>
      <c r="K252" s="62"/>
      <c r="L252" s="62"/>
      <c r="M252" s="62"/>
      <c r="N252" s="57" t="n">
        <v>570.9</v>
      </c>
    </row>
    <row r="253" s="22" customFormat="true" ht="45.15" hidden="false" customHeight="false" outlineLevel="0" collapsed="false">
      <c r="A253" s="17"/>
      <c r="B253" s="85" t="s">
        <v>278</v>
      </c>
      <c r="C253" s="26" t="s">
        <v>53</v>
      </c>
      <c r="D253" s="26" t="s">
        <v>155</v>
      </c>
      <c r="E253" s="26" t="s">
        <v>290</v>
      </c>
      <c r="F253" s="26" t="s">
        <v>279</v>
      </c>
      <c r="G253" s="57" t="n">
        <v>277.7</v>
      </c>
      <c r="H253" s="62"/>
      <c r="I253" s="62"/>
      <c r="J253" s="62"/>
      <c r="K253" s="62"/>
      <c r="L253" s="62"/>
      <c r="M253" s="62"/>
      <c r="N253" s="57" t="n">
        <v>228.2</v>
      </c>
    </row>
    <row r="254" s="22" customFormat="true" ht="30.1" hidden="false" customHeight="false" outlineLevel="0" collapsed="false">
      <c r="A254" s="17"/>
      <c r="B254" s="86" t="s">
        <v>291</v>
      </c>
      <c r="C254" s="26" t="s">
        <v>53</v>
      </c>
      <c r="D254" s="26" t="s">
        <v>155</v>
      </c>
      <c r="E254" s="26" t="s">
        <v>292</v>
      </c>
      <c r="F254" s="26"/>
      <c r="G254" s="57" t="n">
        <f aca="false">G255</f>
        <v>35829.4</v>
      </c>
      <c r="H254" s="62"/>
      <c r="I254" s="62"/>
      <c r="J254" s="62"/>
      <c r="K254" s="62"/>
      <c r="L254" s="62"/>
      <c r="M254" s="62"/>
      <c r="N254" s="57" t="n">
        <f aca="false">N255</f>
        <v>34454.2</v>
      </c>
    </row>
    <row r="255" s="22" customFormat="true" ht="45.15" hidden="false" customHeight="false" outlineLevel="0" collapsed="false">
      <c r="A255" s="17"/>
      <c r="B255" s="28" t="s">
        <v>278</v>
      </c>
      <c r="C255" s="26" t="s">
        <v>53</v>
      </c>
      <c r="D255" s="26" t="s">
        <v>155</v>
      </c>
      <c r="E255" s="26" t="s">
        <v>292</v>
      </c>
      <c r="F255" s="26" t="s">
        <v>279</v>
      </c>
      <c r="G255" s="57" t="n">
        <v>35829.4</v>
      </c>
      <c r="H255" s="62"/>
      <c r="I255" s="62"/>
      <c r="J255" s="62"/>
      <c r="K255" s="62"/>
      <c r="L255" s="62"/>
      <c r="M255" s="62"/>
      <c r="N255" s="57" t="n">
        <v>34454.2</v>
      </c>
    </row>
    <row r="256" s="22" customFormat="true" ht="45.15" hidden="false" customHeight="false" outlineLevel="0" collapsed="false">
      <c r="A256" s="17"/>
      <c r="B256" s="28" t="s">
        <v>293</v>
      </c>
      <c r="C256" s="26" t="s">
        <v>53</v>
      </c>
      <c r="D256" s="26" t="s">
        <v>155</v>
      </c>
      <c r="E256" s="26" t="s">
        <v>294</v>
      </c>
      <c r="F256" s="26"/>
      <c r="G256" s="57" t="n">
        <f aca="false">G257+G261+G264+G267+G270+G273</f>
        <v>58298.9</v>
      </c>
      <c r="H256" s="62"/>
      <c r="I256" s="62"/>
      <c r="J256" s="62"/>
      <c r="K256" s="62"/>
      <c r="L256" s="62"/>
      <c r="M256" s="62"/>
      <c r="N256" s="57" t="n">
        <f aca="false">N257+N261+N264+N267+N270+N273</f>
        <v>37307.2</v>
      </c>
    </row>
    <row r="257" s="22" customFormat="true" ht="45.15" hidden="false" customHeight="false" outlineLevel="0" collapsed="false">
      <c r="A257" s="17"/>
      <c r="B257" s="28" t="s">
        <v>295</v>
      </c>
      <c r="C257" s="26" t="s">
        <v>53</v>
      </c>
      <c r="D257" s="26" t="s">
        <v>155</v>
      </c>
      <c r="E257" s="26" t="s">
        <v>296</v>
      </c>
      <c r="F257" s="26"/>
      <c r="G257" s="57" t="n">
        <f aca="false">G258</f>
        <v>2867.3</v>
      </c>
      <c r="H257" s="62"/>
      <c r="I257" s="62"/>
      <c r="J257" s="62"/>
      <c r="K257" s="62"/>
      <c r="L257" s="62"/>
      <c r="M257" s="62"/>
      <c r="N257" s="57" t="n">
        <f aca="false">N258</f>
        <v>1246.9</v>
      </c>
    </row>
    <row r="258" s="22" customFormat="true" ht="45.15" hidden="false" customHeight="false" outlineLevel="0" collapsed="false">
      <c r="A258" s="17"/>
      <c r="B258" s="87" t="s">
        <v>297</v>
      </c>
      <c r="C258" s="26" t="s">
        <v>53</v>
      </c>
      <c r="D258" s="26" t="s">
        <v>155</v>
      </c>
      <c r="E258" s="26" t="s">
        <v>298</v>
      </c>
      <c r="F258" s="26"/>
      <c r="G258" s="57" t="n">
        <f aca="false">G259+G260</f>
        <v>2867.3</v>
      </c>
      <c r="H258" s="62"/>
      <c r="I258" s="62"/>
      <c r="J258" s="62"/>
      <c r="K258" s="62"/>
      <c r="L258" s="62"/>
      <c r="M258" s="62"/>
      <c r="N258" s="57" t="n">
        <f aca="false">N259+N260</f>
        <v>1246.9</v>
      </c>
    </row>
    <row r="259" s="22" customFormat="true" ht="45.15" hidden="false" customHeight="false" outlineLevel="0" collapsed="false">
      <c r="A259" s="17"/>
      <c r="B259" s="87" t="s">
        <v>28</v>
      </c>
      <c r="C259" s="26" t="s">
        <v>53</v>
      </c>
      <c r="D259" s="26" t="s">
        <v>155</v>
      </c>
      <c r="E259" s="26" t="s">
        <v>298</v>
      </c>
      <c r="F259" s="26" t="s">
        <v>29</v>
      </c>
      <c r="G259" s="57" t="n">
        <v>1935.6</v>
      </c>
      <c r="H259" s="62"/>
      <c r="I259" s="62"/>
      <c r="J259" s="62"/>
      <c r="K259" s="62"/>
      <c r="L259" s="62"/>
      <c r="M259" s="62"/>
      <c r="N259" s="57" t="n">
        <v>1234</v>
      </c>
    </row>
    <row r="260" s="22" customFormat="true" ht="45.15" hidden="false" customHeight="false" outlineLevel="0" collapsed="false">
      <c r="A260" s="17"/>
      <c r="B260" s="87" t="s">
        <v>278</v>
      </c>
      <c r="C260" s="26" t="s">
        <v>53</v>
      </c>
      <c r="D260" s="26" t="s">
        <v>155</v>
      </c>
      <c r="E260" s="26" t="s">
        <v>298</v>
      </c>
      <c r="F260" s="26" t="s">
        <v>279</v>
      </c>
      <c r="G260" s="57" t="n">
        <v>931.7</v>
      </c>
      <c r="H260" s="62"/>
      <c r="I260" s="62"/>
      <c r="J260" s="62"/>
      <c r="K260" s="62"/>
      <c r="L260" s="62"/>
      <c r="M260" s="62"/>
      <c r="N260" s="57" t="n">
        <v>12.9</v>
      </c>
    </row>
    <row r="261" s="22" customFormat="true" ht="45.15" hidden="false" customHeight="false" outlineLevel="0" collapsed="false">
      <c r="A261" s="17"/>
      <c r="B261" s="81" t="s">
        <v>299</v>
      </c>
      <c r="C261" s="26" t="s">
        <v>53</v>
      </c>
      <c r="D261" s="26" t="s">
        <v>155</v>
      </c>
      <c r="E261" s="26" t="s">
        <v>300</v>
      </c>
      <c r="F261" s="26"/>
      <c r="G261" s="57" t="n">
        <f aca="false">G262</f>
        <v>3075.7</v>
      </c>
      <c r="H261" s="62"/>
      <c r="I261" s="62"/>
      <c r="J261" s="62"/>
      <c r="K261" s="62"/>
      <c r="L261" s="62"/>
      <c r="M261" s="62"/>
      <c r="N261" s="57" t="n">
        <f aca="false">N262</f>
        <v>2881.6</v>
      </c>
    </row>
    <row r="262" s="22" customFormat="true" ht="45.15" hidden="false" customHeight="false" outlineLevel="0" collapsed="false">
      <c r="A262" s="17"/>
      <c r="B262" s="47" t="s">
        <v>301</v>
      </c>
      <c r="C262" s="26" t="s">
        <v>53</v>
      </c>
      <c r="D262" s="26" t="s">
        <v>155</v>
      </c>
      <c r="E262" s="26" t="s">
        <v>302</v>
      </c>
      <c r="F262" s="26"/>
      <c r="G262" s="57" t="n">
        <f aca="false">G263</f>
        <v>3075.7</v>
      </c>
      <c r="N262" s="57" t="n">
        <f aca="false">N263</f>
        <v>2881.6</v>
      </c>
    </row>
    <row r="263" s="22" customFormat="true" ht="45.15" hidden="false" customHeight="false" outlineLevel="0" collapsed="false">
      <c r="A263" s="17"/>
      <c r="B263" s="29" t="s">
        <v>303</v>
      </c>
      <c r="C263" s="26" t="s">
        <v>53</v>
      </c>
      <c r="D263" s="26" t="s">
        <v>155</v>
      </c>
      <c r="E263" s="26" t="s">
        <v>302</v>
      </c>
      <c r="F263" s="26" t="s">
        <v>29</v>
      </c>
      <c r="G263" s="57" t="n">
        <v>3075.7</v>
      </c>
      <c r="N263" s="57" t="n">
        <v>2881.6</v>
      </c>
    </row>
    <row r="264" s="22" customFormat="true" ht="90.3" hidden="false" customHeight="false" outlineLevel="0" collapsed="false">
      <c r="A264" s="17"/>
      <c r="B264" s="28" t="s">
        <v>304</v>
      </c>
      <c r="C264" s="26" t="s">
        <v>53</v>
      </c>
      <c r="D264" s="26" t="s">
        <v>155</v>
      </c>
      <c r="E264" s="26" t="s">
        <v>305</v>
      </c>
      <c r="F264" s="26"/>
      <c r="G264" s="27" t="n">
        <f aca="false">G265</f>
        <v>100</v>
      </c>
      <c r="N264" s="27" t="n">
        <f aca="false">N265</f>
        <v>100</v>
      </c>
    </row>
    <row r="265" s="22" customFormat="true" ht="105.35" hidden="false" customHeight="false" outlineLevel="0" collapsed="false">
      <c r="A265" s="17"/>
      <c r="B265" s="25" t="s">
        <v>306</v>
      </c>
      <c r="C265" s="26" t="s">
        <v>53</v>
      </c>
      <c r="D265" s="26" t="s">
        <v>155</v>
      </c>
      <c r="E265" s="26" t="s">
        <v>307</v>
      </c>
      <c r="F265" s="26"/>
      <c r="G265" s="27" t="n">
        <f aca="false">G266</f>
        <v>100</v>
      </c>
      <c r="N265" s="27" t="n">
        <f aca="false">N266</f>
        <v>100</v>
      </c>
    </row>
    <row r="266" s="22" customFormat="true" ht="15.05" hidden="false" customHeight="false" outlineLevel="0" collapsed="false">
      <c r="A266" s="17"/>
      <c r="B266" s="25" t="s">
        <v>187</v>
      </c>
      <c r="C266" s="26" t="s">
        <v>53</v>
      </c>
      <c r="D266" s="26" t="s">
        <v>155</v>
      </c>
      <c r="E266" s="26" t="s">
        <v>307</v>
      </c>
      <c r="F266" s="26" t="s">
        <v>160</v>
      </c>
      <c r="G266" s="27" t="n">
        <v>100</v>
      </c>
      <c r="N266" s="27" t="n">
        <v>100</v>
      </c>
    </row>
    <row r="267" s="22" customFormat="true" ht="45.15" hidden="false" customHeight="false" outlineLevel="0" collapsed="false">
      <c r="A267" s="17"/>
      <c r="B267" s="25" t="s">
        <v>308</v>
      </c>
      <c r="C267" s="26" t="s">
        <v>53</v>
      </c>
      <c r="D267" s="26" t="s">
        <v>155</v>
      </c>
      <c r="E267" s="26" t="s">
        <v>309</v>
      </c>
      <c r="F267" s="26"/>
      <c r="G267" s="27" t="n">
        <f aca="false">G268</f>
        <v>14932.1</v>
      </c>
      <c r="N267" s="27" t="n">
        <f aca="false">N268</f>
        <v>14915.1</v>
      </c>
    </row>
    <row r="268" s="22" customFormat="true" ht="90.3" hidden="false" customHeight="false" outlineLevel="0" collapsed="false">
      <c r="A268" s="17"/>
      <c r="B268" s="28" t="s">
        <v>310</v>
      </c>
      <c r="C268" s="26" t="s">
        <v>53</v>
      </c>
      <c r="D268" s="26" t="s">
        <v>155</v>
      </c>
      <c r="E268" s="26" t="s">
        <v>311</v>
      </c>
      <c r="F268" s="26"/>
      <c r="G268" s="27" t="n">
        <f aca="false">G269</f>
        <v>14932.1</v>
      </c>
      <c r="N268" s="27" t="n">
        <f aca="false">N269</f>
        <v>14915.1</v>
      </c>
    </row>
    <row r="269" s="22" customFormat="true" ht="45.15" hidden="false" customHeight="false" outlineLevel="0" collapsed="false">
      <c r="A269" s="17"/>
      <c r="B269" s="29" t="s">
        <v>303</v>
      </c>
      <c r="C269" s="26" t="s">
        <v>53</v>
      </c>
      <c r="D269" s="26" t="s">
        <v>155</v>
      </c>
      <c r="E269" s="26" t="s">
        <v>311</v>
      </c>
      <c r="F269" s="26" t="s">
        <v>29</v>
      </c>
      <c r="G269" s="27" t="n">
        <v>14932.1</v>
      </c>
      <c r="N269" s="27" t="n">
        <v>14915.1</v>
      </c>
    </row>
    <row r="270" s="22" customFormat="true" ht="75.25" hidden="false" customHeight="false" outlineLevel="0" collapsed="false">
      <c r="A270" s="17"/>
      <c r="B270" s="28" t="s">
        <v>312</v>
      </c>
      <c r="C270" s="26" t="s">
        <v>53</v>
      </c>
      <c r="D270" s="26" t="s">
        <v>155</v>
      </c>
      <c r="E270" s="26" t="s">
        <v>313</v>
      </c>
      <c r="F270" s="26"/>
      <c r="G270" s="27" t="n">
        <f aca="false">G271</f>
        <v>15349.7</v>
      </c>
      <c r="N270" s="27" t="n">
        <f aca="false">N271</f>
        <v>1739.4</v>
      </c>
    </row>
    <row r="271" s="22" customFormat="true" ht="60.2" hidden="false" customHeight="false" outlineLevel="0" collapsed="false">
      <c r="A271" s="17"/>
      <c r="B271" s="88" t="s">
        <v>314</v>
      </c>
      <c r="C271" s="26" t="s">
        <v>53</v>
      </c>
      <c r="D271" s="26" t="s">
        <v>155</v>
      </c>
      <c r="E271" s="26" t="s">
        <v>315</v>
      </c>
      <c r="F271" s="26"/>
      <c r="G271" s="27" t="n">
        <f aca="false">G272</f>
        <v>15349.7</v>
      </c>
      <c r="N271" s="27" t="n">
        <f aca="false">N272</f>
        <v>1739.4</v>
      </c>
    </row>
    <row r="272" s="22" customFormat="true" ht="45.15" hidden="false" customHeight="false" outlineLevel="0" collapsed="false">
      <c r="A272" s="17"/>
      <c r="B272" s="88" t="s">
        <v>278</v>
      </c>
      <c r="C272" s="26" t="s">
        <v>53</v>
      </c>
      <c r="D272" s="26" t="s">
        <v>155</v>
      </c>
      <c r="E272" s="26" t="s">
        <v>315</v>
      </c>
      <c r="F272" s="26" t="s">
        <v>279</v>
      </c>
      <c r="G272" s="27" t="n">
        <v>15349.7</v>
      </c>
      <c r="N272" s="27" t="n">
        <v>1739.4</v>
      </c>
    </row>
    <row r="273" s="22" customFormat="true" ht="30.1" hidden="false" customHeight="false" outlineLevel="0" collapsed="false">
      <c r="A273" s="17"/>
      <c r="B273" s="88" t="s">
        <v>316</v>
      </c>
      <c r="C273" s="26" t="s">
        <v>53</v>
      </c>
      <c r="D273" s="26" t="s">
        <v>155</v>
      </c>
      <c r="E273" s="26" t="s">
        <v>317</v>
      </c>
      <c r="F273" s="26"/>
      <c r="G273" s="27" t="n">
        <f aca="false">G274</f>
        <v>21974.1</v>
      </c>
      <c r="N273" s="27" t="n">
        <f aca="false">N274</f>
        <v>16424.2</v>
      </c>
    </row>
    <row r="274" s="22" customFormat="true" ht="60.2" hidden="false" customHeight="false" outlineLevel="0" collapsed="false">
      <c r="A274" s="17"/>
      <c r="B274" s="63" t="s">
        <v>318</v>
      </c>
      <c r="C274" s="89" t="s">
        <v>53</v>
      </c>
      <c r="D274" s="89" t="s">
        <v>155</v>
      </c>
      <c r="E274" s="26" t="s">
        <v>319</v>
      </c>
      <c r="F274" s="26"/>
      <c r="G274" s="27" t="n">
        <f aca="false">G275</f>
        <v>21974.1</v>
      </c>
      <c r="N274" s="27" t="n">
        <f aca="false">N275</f>
        <v>16424.2</v>
      </c>
    </row>
    <row r="275" s="22" customFormat="true" ht="45.15" hidden="false" customHeight="false" outlineLevel="0" collapsed="false">
      <c r="A275" s="17"/>
      <c r="B275" s="28" t="s">
        <v>278</v>
      </c>
      <c r="C275" s="26" t="s">
        <v>53</v>
      </c>
      <c r="D275" s="26" t="s">
        <v>155</v>
      </c>
      <c r="E275" s="26" t="s">
        <v>319</v>
      </c>
      <c r="F275" s="26" t="s">
        <v>279</v>
      </c>
      <c r="G275" s="27" t="n">
        <v>21974.1</v>
      </c>
      <c r="H275" s="62"/>
      <c r="I275" s="62"/>
      <c r="J275" s="62"/>
      <c r="K275" s="62"/>
      <c r="L275" s="62"/>
      <c r="M275" s="62"/>
      <c r="N275" s="27" t="n">
        <v>16424.2</v>
      </c>
    </row>
    <row r="276" s="22" customFormat="true" ht="15.05" hidden="false" customHeight="false" outlineLevel="0" collapsed="false">
      <c r="A276" s="17"/>
      <c r="B276" s="28" t="s">
        <v>46</v>
      </c>
      <c r="C276" s="26" t="s">
        <v>53</v>
      </c>
      <c r="D276" s="26" t="s">
        <v>155</v>
      </c>
      <c r="E276" s="26" t="s">
        <v>47</v>
      </c>
      <c r="F276" s="26"/>
      <c r="G276" s="27" t="n">
        <f aca="false">G277</f>
        <v>7498</v>
      </c>
      <c r="N276" s="27" t="n">
        <f aca="false">N277</f>
        <v>6236.2</v>
      </c>
    </row>
    <row r="277" s="22" customFormat="true" ht="15.05" hidden="false" customHeight="false" outlineLevel="0" collapsed="false">
      <c r="A277" s="17"/>
      <c r="B277" s="25" t="s">
        <v>143</v>
      </c>
      <c r="C277" s="26" t="s">
        <v>53</v>
      </c>
      <c r="D277" s="26" t="s">
        <v>155</v>
      </c>
      <c r="E277" s="26" t="s">
        <v>49</v>
      </c>
      <c r="F277" s="26"/>
      <c r="G277" s="27" t="n">
        <f aca="false">G278</f>
        <v>7498</v>
      </c>
      <c r="N277" s="27" t="n">
        <f aca="false">N278</f>
        <v>6236.2</v>
      </c>
    </row>
    <row r="278" s="22" customFormat="true" ht="30.1" hidden="false" customHeight="false" outlineLevel="0" collapsed="false">
      <c r="A278" s="17"/>
      <c r="B278" s="25" t="s">
        <v>224</v>
      </c>
      <c r="C278" s="26" t="s">
        <v>53</v>
      </c>
      <c r="D278" s="26" t="s">
        <v>155</v>
      </c>
      <c r="E278" s="26" t="s">
        <v>225</v>
      </c>
      <c r="F278" s="26"/>
      <c r="G278" s="27" t="n">
        <f aca="false">G279</f>
        <v>7498</v>
      </c>
      <c r="N278" s="27" t="n">
        <f aca="false">N279</f>
        <v>6236.2</v>
      </c>
    </row>
    <row r="279" s="22" customFormat="true" ht="45.15" hidden="false" customHeight="false" outlineLevel="0" collapsed="false">
      <c r="A279" s="17"/>
      <c r="B279" s="25" t="s">
        <v>28</v>
      </c>
      <c r="C279" s="26" t="s">
        <v>53</v>
      </c>
      <c r="D279" s="26" t="s">
        <v>155</v>
      </c>
      <c r="E279" s="26" t="s">
        <v>225</v>
      </c>
      <c r="F279" s="26" t="s">
        <v>29</v>
      </c>
      <c r="G279" s="27" t="n">
        <v>7498</v>
      </c>
      <c r="N279" s="27" t="n">
        <v>6236.2</v>
      </c>
    </row>
    <row r="280" s="22" customFormat="true" ht="15.05" hidden="false" customHeight="false" outlineLevel="0" collapsed="false">
      <c r="A280" s="17"/>
      <c r="B280" s="37" t="s">
        <v>320</v>
      </c>
      <c r="C280" s="23" t="s">
        <v>53</v>
      </c>
      <c r="D280" s="23" t="s">
        <v>17</v>
      </c>
      <c r="E280" s="23"/>
      <c r="F280" s="23"/>
      <c r="G280" s="24" t="n">
        <f aca="false">G281+G286+G290+G302</f>
        <v>94823.5</v>
      </c>
      <c r="H280" s="21"/>
      <c r="I280" s="21"/>
      <c r="J280" s="21"/>
      <c r="K280" s="21"/>
      <c r="L280" s="21"/>
      <c r="M280" s="21"/>
      <c r="N280" s="24" t="n">
        <f aca="false">N281+N286+N290+N302</f>
        <v>32703</v>
      </c>
    </row>
    <row r="281" s="22" customFormat="true" ht="60.2" hidden="false" customHeight="false" outlineLevel="0" collapsed="false">
      <c r="A281" s="17"/>
      <c r="B281" s="29" t="s">
        <v>321</v>
      </c>
      <c r="C281" s="26" t="s">
        <v>53</v>
      </c>
      <c r="D281" s="26" t="s">
        <v>17</v>
      </c>
      <c r="E281" s="26" t="s">
        <v>239</v>
      </c>
      <c r="F281" s="26"/>
      <c r="G281" s="27" t="n">
        <f aca="false">G282</f>
        <v>600</v>
      </c>
      <c r="N281" s="27" t="n">
        <f aca="false">N282</f>
        <v>578.1</v>
      </c>
    </row>
    <row r="282" s="22" customFormat="true" ht="30.1" hidden="false" customHeight="false" outlineLevel="0" collapsed="false">
      <c r="A282" s="17"/>
      <c r="B282" s="29" t="s">
        <v>322</v>
      </c>
      <c r="C282" s="26" t="s">
        <v>53</v>
      </c>
      <c r="D282" s="26" t="s">
        <v>17</v>
      </c>
      <c r="E282" s="26" t="s">
        <v>323</v>
      </c>
      <c r="F282" s="26"/>
      <c r="G282" s="27" t="n">
        <f aca="false">G283</f>
        <v>600</v>
      </c>
      <c r="N282" s="27" t="n">
        <f aca="false">N283</f>
        <v>578.1</v>
      </c>
    </row>
    <row r="283" s="22" customFormat="true" ht="60.2" hidden="false" customHeight="false" outlineLevel="0" collapsed="false">
      <c r="A283" s="17"/>
      <c r="B283" s="25" t="s">
        <v>324</v>
      </c>
      <c r="C283" s="26" t="s">
        <v>53</v>
      </c>
      <c r="D283" s="26" t="s">
        <v>17</v>
      </c>
      <c r="E283" s="26" t="s">
        <v>325</v>
      </c>
      <c r="F283" s="26"/>
      <c r="G283" s="27" t="n">
        <f aca="false">G284</f>
        <v>600</v>
      </c>
      <c r="N283" s="27" t="n">
        <f aca="false">N284</f>
        <v>578.1</v>
      </c>
    </row>
    <row r="284" s="22" customFormat="true" ht="45.15" hidden="false" customHeight="false" outlineLevel="0" collapsed="false">
      <c r="A284" s="17"/>
      <c r="B284" s="29" t="s">
        <v>326</v>
      </c>
      <c r="C284" s="26" t="s">
        <v>53</v>
      </c>
      <c r="D284" s="26" t="s">
        <v>17</v>
      </c>
      <c r="E284" s="26" t="s">
        <v>327</v>
      </c>
      <c r="F284" s="26"/>
      <c r="G284" s="27" t="n">
        <f aca="false">G285</f>
        <v>600</v>
      </c>
      <c r="N284" s="27" t="n">
        <f aca="false">N285</f>
        <v>578.1</v>
      </c>
    </row>
    <row r="285" s="22" customFormat="true" ht="45.15" hidden="false" customHeight="false" outlineLevel="0" collapsed="false">
      <c r="A285" s="17"/>
      <c r="B285" s="29" t="s">
        <v>246</v>
      </c>
      <c r="C285" s="26" t="s">
        <v>53</v>
      </c>
      <c r="D285" s="26" t="s">
        <v>17</v>
      </c>
      <c r="E285" s="26" t="s">
        <v>327</v>
      </c>
      <c r="F285" s="26" t="s">
        <v>247</v>
      </c>
      <c r="G285" s="27" t="n">
        <v>600</v>
      </c>
      <c r="N285" s="27" t="n">
        <v>578.1</v>
      </c>
    </row>
    <row r="286" s="22" customFormat="true" ht="30.1" hidden="false" customHeight="false" outlineLevel="0" collapsed="false">
      <c r="A286" s="17"/>
      <c r="B286" s="25" t="s">
        <v>328</v>
      </c>
      <c r="C286" s="26" t="s">
        <v>53</v>
      </c>
      <c r="D286" s="26" t="s">
        <v>17</v>
      </c>
      <c r="E286" s="26" t="s">
        <v>329</v>
      </c>
      <c r="F286" s="26"/>
      <c r="G286" s="27" t="n">
        <f aca="false">G287</f>
        <v>250.8</v>
      </c>
      <c r="N286" s="27" t="n">
        <f aca="false">N287</f>
        <v>250.8</v>
      </c>
    </row>
    <row r="287" s="22" customFormat="true" ht="45.15" hidden="false" customHeight="false" outlineLevel="0" collapsed="false">
      <c r="A287" s="17"/>
      <c r="B287" s="29" t="s">
        <v>330</v>
      </c>
      <c r="C287" s="26" t="s">
        <v>53</v>
      </c>
      <c r="D287" s="26" t="s">
        <v>17</v>
      </c>
      <c r="E287" s="26" t="s">
        <v>331</v>
      </c>
      <c r="F287" s="26"/>
      <c r="G287" s="27" t="n">
        <f aca="false">G288</f>
        <v>250.8</v>
      </c>
      <c r="N287" s="27" t="n">
        <f aca="false">N288</f>
        <v>250.8</v>
      </c>
    </row>
    <row r="288" s="22" customFormat="true" ht="30.1" hidden="false" customHeight="false" outlineLevel="0" collapsed="false">
      <c r="A288" s="17"/>
      <c r="B288" s="29" t="s">
        <v>332</v>
      </c>
      <c r="C288" s="26" t="s">
        <v>53</v>
      </c>
      <c r="D288" s="26" t="s">
        <v>17</v>
      </c>
      <c r="E288" s="26" t="s">
        <v>333</v>
      </c>
      <c r="F288" s="26"/>
      <c r="G288" s="27" t="n">
        <f aca="false">G289</f>
        <v>250.8</v>
      </c>
      <c r="N288" s="27" t="n">
        <f aca="false">N289</f>
        <v>250.8</v>
      </c>
    </row>
    <row r="289" s="22" customFormat="true" ht="45.15" hidden="false" customHeight="false" outlineLevel="0" collapsed="false">
      <c r="A289" s="17"/>
      <c r="B289" s="25" t="s">
        <v>28</v>
      </c>
      <c r="C289" s="26" t="s">
        <v>53</v>
      </c>
      <c r="D289" s="26" t="s">
        <v>17</v>
      </c>
      <c r="E289" s="26" t="s">
        <v>333</v>
      </c>
      <c r="F289" s="26" t="s">
        <v>29</v>
      </c>
      <c r="G289" s="27" t="n">
        <v>250.8</v>
      </c>
      <c r="N289" s="27" t="n">
        <v>250.8</v>
      </c>
    </row>
    <row r="290" s="22" customFormat="true" ht="75.25" hidden="false" customHeight="false" outlineLevel="0" collapsed="false">
      <c r="A290" s="17"/>
      <c r="B290" s="29" t="s">
        <v>334</v>
      </c>
      <c r="C290" s="26" t="s">
        <v>53</v>
      </c>
      <c r="D290" s="26" t="s">
        <v>17</v>
      </c>
      <c r="E290" s="26" t="s">
        <v>335</v>
      </c>
      <c r="F290" s="26"/>
      <c r="G290" s="27" t="n">
        <f aca="false">G291</f>
        <v>93960.7</v>
      </c>
      <c r="N290" s="27" t="n">
        <f aca="false">N291</f>
        <v>31862.1</v>
      </c>
    </row>
    <row r="291" s="22" customFormat="true" ht="30.1" hidden="false" customHeight="false" outlineLevel="0" collapsed="false">
      <c r="A291" s="17"/>
      <c r="B291" s="29" t="s">
        <v>336</v>
      </c>
      <c r="C291" s="26" t="s">
        <v>53</v>
      </c>
      <c r="D291" s="26" t="s">
        <v>17</v>
      </c>
      <c r="E291" s="26" t="s">
        <v>337</v>
      </c>
      <c r="F291" s="26"/>
      <c r="G291" s="27" t="n">
        <f aca="false">G292+G297</f>
        <v>93960.7</v>
      </c>
      <c r="N291" s="27" t="n">
        <f aca="false">N292+N297</f>
        <v>31862.1</v>
      </c>
    </row>
    <row r="292" s="22" customFormat="true" ht="45.15" hidden="false" customHeight="false" outlineLevel="0" collapsed="false">
      <c r="A292" s="17"/>
      <c r="B292" s="29" t="s">
        <v>338</v>
      </c>
      <c r="C292" s="26" t="s">
        <v>53</v>
      </c>
      <c r="D292" s="26" t="s">
        <v>17</v>
      </c>
      <c r="E292" s="26" t="s">
        <v>339</v>
      </c>
      <c r="F292" s="26"/>
      <c r="G292" s="27" t="n">
        <f aca="false">G293+G295</f>
        <v>4393</v>
      </c>
      <c r="N292" s="27" t="n">
        <f aca="false">N293+N295</f>
        <v>2984.1</v>
      </c>
    </row>
    <row r="293" s="22" customFormat="true" ht="60.2" hidden="false" customHeight="false" outlineLevel="0" collapsed="false">
      <c r="A293" s="17"/>
      <c r="B293" s="29" t="s">
        <v>340</v>
      </c>
      <c r="C293" s="26" t="s">
        <v>53</v>
      </c>
      <c r="D293" s="26" t="s">
        <v>17</v>
      </c>
      <c r="E293" s="26" t="s">
        <v>341</v>
      </c>
      <c r="F293" s="26"/>
      <c r="G293" s="27" t="n">
        <f aca="false">G294</f>
        <v>283</v>
      </c>
      <c r="N293" s="27" t="n">
        <f aca="false">N294</f>
        <v>283</v>
      </c>
    </row>
    <row r="294" s="22" customFormat="true" ht="45.15" hidden="false" customHeight="false" outlineLevel="0" collapsed="false">
      <c r="A294" s="17"/>
      <c r="B294" s="28" t="s">
        <v>28</v>
      </c>
      <c r="C294" s="90" t="s">
        <v>53</v>
      </c>
      <c r="D294" s="90" t="s">
        <v>17</v>
      </c>
      <c r="E294" s="26" t="s">
        <v>341</v>
      </c>
      <c r="F294" s="26" t="s">
        <v>29</v>
      </c>
      <c r="G294" s="27" t="n">
        <v>283</v>
      </c>
      <c r="N294" s="27" t="n">
        <v>283</v>
      </c>
    </row>
    <row r="295" s="22" customFormat="true" ht="120.4" hidden="false" customHeight="false" outlineLevel="0" collapsed="false">
      <c r="A295" s="17"/>
      <c r="B295" s="28" t="s">
        <v>342</v>
      </c>
      <c r="C295" s="90" t="s">
        <v>53</v>
      </c>
      <c r="D295" s="90" t="s">
        <v>17</v>
      </c>
      <c r="E295" s="26" t="s">
        <v>343</v>
      </c>
      <c r="F295" s="26"/>
      <c r="G295" s="27" t="n">
        <f aca="false">G296</f>
        <v>4110</v>
      </c>
      <c r="N295" s="27" t="n">
        <f aca="false">N296</f>
        <v>2701.1</v>
      </c>
    </row>
    <row r="296" s="22" customFormat="true" ht="45.15" hidden="false" customHeight="false" outlineLevel="0" collapsed="false">
      <c r="A296" s="17"/>
      <c r="B296" s="25" t="s">
        <v>28</v>
      </c>
      <c r="C296" s="26" t="s">
        <v>53</v>
      </c>
      <c r="D296" s="26" t="s">
        <v>17</v>
      </c>
      <c r="E296" s="26" t="s">
        <v>343</v>
      </c>
      <c r="F296" s="26" t="s">
        <v>29</v>
      </c>
      <c r="G296" s="27" t="n">
        <v>4110</v>
      </c>
      <c r="N296" s="27" t="n">
        <v>2701.1</v>
      </c>
    </row>
    <row r="297" s="22" customFormat="true" ht="30.1" hidden="false" customHeight="false" outlineLevel="0" collapsed="false">
      <c r="A297" s="17"/>
      <c r="B297" s="25" t="s">
        <v>344</v>
      </c>
      <c r="C297" s="26" t="s">
        <v>53</v>
      </c>
      <c r="D297" s="26" t="s">
        <v>17</v>
      </c>
      <c r="E297" s="26" t="s">
        <v>345</v>
      </c>
      <c r="F297" s="26"/>
      <c r="G297" s="27" t="n">
        <f aca="false">G298+G300</f>
        <v>89567.7</v>
      </c>
      <c r="N297" s="27" t="n">
        <f aca="false">N298+N300</f>
        <v>28878</v>
      </c>
    </row>
    <row r="298" s="22" customFormat="true" ht="75.25" hidden="false" customHeight="false" outlineLevel="0" collapsed="false">
      <c r="A298" s="17"/>
      <c r="B298" s="25" t="s">
        <v>346</v>
      </c>
      <c r="C298" s="26" t="s">
        <v>53</v>
      </c>
      <c r="D298" s="26" t="s">
        <v>17</v>
      </c>
      <c r="E298" s="26" t="s">
        <v>347</v>
      </c>
      <c r="F298" s="26"/>
      <c r="G298" s="27" t="n">
        <f aca="false">G299</f>
        <v>60000</v>
      </c>
      <c r="N298" s="27" t="n">
        <f aca="false">N299</f>
        <v>0</v>
      </c>
    </row>
    <row r="299" s="22" customFormat="true" ht="45.15" hidden="false" customHeight="false" outlineLevel="0" collapsed="false">
      <c r="A299" s="17"/>
      <c r="B299" s="29" t="s">
        <v>28</v>
      </c>
      <c r="C299" s="26" t="s">
        <v>53</v>
      </c>
      <c r="D299" s="26" t="s">
        <v>17</v>
      </c>
      <c r="E299" s="26" t="s">
        <v>347</v>
      </c>
      <c r="F299" s="26" t="s">
        <v>29</v>
      </c>
      <c r="G299" s="27" t="n">
        <v>60000</v>
      </c>
      <c r="N299" s="27" t="n">
        <v>0</v>
      </c>
    </row>
    <row r="300" s="22" customFormat="true" ht="30.1" hidden="false" customHeight="false" outlineLevel="0" collapsed="false">
      <c r="A300" s="17"/>
      <c r="B300" s="47" t="s">
        <v>348</v>
      </c>
      <c r="C300" s="26" t="s">
        <v>53</v>
      </c>
      <c r="D300" s="26" t="s">
        <v>17</v>
      </c>
      <c r="E300" s="26" t="s">
        <v>349</v>
      </c>
      <c r="F300" s="26"/>
      <c r="G300" s="27" t="n">
        <f aca="false">G301</f>
        <v>29567.7</v>
      </c>
      <c r="N300" s="27" t="n">
        <f aca="false">N301</f>
        <v>28878</v>
      </c>
    </row>
    <row r="301" s="22" customFormat="true" ht="45.15" hidden="false" customHeight="false" outlineLevel="0" collapsed="false">
      <c r="A301" s="17"/>
      <c r="B301" s="47" t="s">
        <v>28</v>
      </c>
      <c r="C301" s="26" t="s">
        <v>53</v>
      </c>
      <c r="D301" s="26" t="s">
        <v>17</v>
      </c>
      <c r="E301" s="26" t="s">
        <v>349</v>
      </c>
      <c r="F301" s="26" t="s">
        <v>29</v>
      </c>
      <c r="G301" s="27" t="n">
        <v>29567.7</v>
      </c>
      <c r="N301" s="27" t="n">
        <v>28878</v>
      </c>
    </row>
    <row r="302" s="22" customFormat="true" ht="15.05" hidden="false" customHeight="false" outlineLevel="0" collapsed="false">
      <c r="A302" s="17"/>
      <c r="B302" s="29" t="s">
        <v>46</v>
      </c>
      <c r="C302" s="26" t="s">
        <v>53</v>
      </c>
      <c r="D302" s="26" t="s">
        <v>17</v>
      </c>
      <c r="E302" s="26" t="s">
        <v>47</v>
      </c>
      <c r="F302" s="26"/>
      <c r="G302" s="27" t="n">
        <f aca="false">G303</f>
        <v>12</v>
      </c>
      <c r="N302" s="27" t="n">
        <f aca="false">N303</f>
        <v>12</v>
      </c>
    </row>
    <row r="303" s="22" customFormat="true" ht="15.05" hidden="false" customHeight="false" outlineLevel="0" collapsed="false">
      <c r="A303" s="17"/>
      <c r="B303" s="29" t="s">
        <v>48</v>
      </c>
      <c r="C303" s="26" t="s">
        <v>53</v>
      </c>
      <c r="D303" s="26" t="s">
        <v>17</v>
      </c>
      <c r="E303" s="26" t="s">
        <v>49</v>
      </c>
      <c r="F303" s="26"/>
      <c r="G303" s="27" t="n">
        <f aca="false">G304</f>
        <v>12</v>
      </c>
      <c r="N303" s="27" t="n">
        <f aca="false">N304</f>
        <v>12</v>
      </c>
    </row>
    <row r="304" s="22" customFormat="true" ht="15.05" hidden="false" customHeight="false" outlineLevel="0" collapsed="false">
      <c r="A304" s="17"/>
      <c r="B304" s="29" t="s">
        <v>350</v>
      </c>
      <c r="C304" s="26" t="s">
        <v>53</v>
      </c>
      <c r="D304" s="26" t="s">
        <v>17</v>
      </c>
      <c r="E304" s="26" t="s">
        <v>351</v>
      </c>
      <c r="F304" s="26"/>
      <c r="G304" s="27" t="n">
        <f aca="false">G305</f>
        <v>12</v>
      </c>
      <c r="N304" s="27" t="n">
        <f aca="false">N305</f>
        <v>12</v>
      </c>
    </row>
    <row r="305" s="22" customFormat="true" ht="15.05" hidden="false" customHeight="false" outlineLevel="0" collapsed="false">
      <c r="A305" s="17"/>
      <c r="B305" s="25" t="s">
        <v>30</v>
      </c>
      <c r="C305" s="26" t="s">
        <v>53</v>
      </c>
      <c r="D305" s="26" t="s">
        <v>17</v>
      </c>
      <c r="E305" s="26" t="s">
        <v>351</v>
      </c>
      <c r="F305" s="26" t="s">
        <v>31</v>
      </c>
      <c r="G305" s="27" t="n">
        <v>12</v>
      </c>
      <c r="N305" s="27" t="n">
        <v>12</v>
      </c>
    </row>
    <row r="306" s="22" customFormat="true" ht="30.1" hidden="false" customHeight="false" outlineLevel="0" collapsed="false">
      <c r="A306" s="17"/>
      <c r="B306" s="31" t="s">
        <v>352</v>
      </c>
      <c r="C306" s="23" t="s">
        <v>53</v>
      </c>
      <c r="D306" s="23" t="s">
        <v>53</v>
      </c>
      <c r="E306" s="23"/>
      <c r="F306" s="23"/>
      <c r="G306" s="24" t="n">
        <f aca="false">G307</f>
        <v>23203</v>
      </c>
      <c r="H306" s="21"/>
      <c r="I306" s="21"/>
      <c r="J306" s="21"/>
      <c r="K306" s="21"/>
      <c r="L306" s="21"/>
      <c r="M306" s="21"/>
      <c r="N306" s="24" t="n">
        <f aca="false">N307</f>
        <v>23203</v>
      </c>
    </row>
    <row r="307" s="22" customFormat="true" ht="75.25" hidden="false" customHeight="false" outlineLevel="0" collapsed="false">
      <c r="A307" s="17"/>
      <c r="B307" s="29" t="s">
        <v>207</v>
      </c>
      <c r="C307" s="26" t="s">
        <v>53</v>
      </c>
      <c r="D307" s="26" t="s">
        <v>53</v>
      </c>
      <c r="E307" s="26" t="s">
        <v>208</v>
      </c>
      <c r="F307" s="26"/>
      <c r="G307" s="27" t="n">
        <f aca="false">G308+G314</f>
        <v>23203</v>
      </c>
      <c r="N307" s="27" t="n">
        <f aca="false">N308+N314</f>
        <v>23203</v>
      </c>
    </row>
    <row r="308" s="22" customFormat="true" ht="30.1" hidden="false" customHeight="false" outlineLevel="0" collapsed="false">
      <c r="A308" s="17"/>
      <c r="B308" s="29" t="s">
        <v>353</v>
      </c>
      <c r="C308" s="26" t="s">
        <v>53</v>
      </c>
      <c r="D308" s="26" t="s">
        <v>53</v>
      </c>
      <c r="E308" s="26" t="s">
        <v>354</v>
      </c>
      <c r="F308" s="26"/>
      <c r="G308" s="27" t="n">
        <f aca="false">G309</f>
        <v>14958.7</v>
      </c>
      <c r="N308" s="27" t="n">
        <f aca="false">N309</f>
        <v>14958.7</v>
      </c>
    </row>
    <row r="309" s="22" customFormat="true" ht="30.1" hidden="false" customHeight="false" outlineLevel="0" collapsed="false">
      <c r="A309" s="17"/>
      <c r="B309" s="29" t="s">
        <v>355</v>
      </c>
      <c r="C309" s="26" t="s">
        <v>53</v>
      </c>
      <c r="D309" s="26" t="s">
        <v>53</v>
      </c>
      <c r="E309" s="26" t="s">
        <v>356</v>
      </c>
      <c r="F309" s="26"/>
      <c r="G309" s="27" t="n">
        <f aca="false">G310</f>
        <v>14958.7</v>
      </c>
      <c r="N309" s="27" t="n">
        <f aca="false">N310</f>
        <v>14958.7</v>
      </c>
    </row>
    <row r="310" s="22" customFormat="true" ht="30.1" hidden="false" customHeight="false" outlineLevel="0" collapsed="false">
      <c r="A310" s="17"/>
      <c r="B310" s="25" t="s">
        <v>357</v>
      </c>
      <c r="C310" s="26" t="s">
        <v>53</v>
      </c>
      <c r="D310" s="26" t="s">
        <v>53</v>
      </c>
      <c r="E310" s="26" t="s">
        <v>358</v>
      </c>
      <c r="F310" s="26"/>
      <c r="G310" s="27" t="n">
        <f aca="false">G311+G312+G313</f>
        <v>14958.7</v>
      </c>
      <c r="N310" s="27" t="n">
        <f aca="false">N311+N312+N313</f>
        <v>14958.7</v>
      </c>
    </row>
    <row r="311" s="22" customFormat="true" ht="90.3" hidden="false" customHeight="false" outlineLevel="0" collapsed="false">
      <c r="A311" s="17"/>
      <c r="B311" s="29" t="s">
        <v>24</v>
      </c>
      <c r="C311" s="26" t="s">
        <v>53</v>
      </c>
      <c r="D311" s="26" t="s">
        <v>53</v>
      </c>
      <c r="E311" s="26" t="s">
        <v>358</v>
      </c>
      <c r="F311" s="26" t="s">
        <v>25</v>
      </c>
      <c r="G311" s="27" t="n">
        <v>12829.1</v>
      </c>
      <c r="N311" s="27" t="n">
        <v>12829.1</v>
      </c>
    </row>
    <row r="312" s="22" customFormat="true" ht="45.15" hidden="false" customHeight="false" outlineLevel="0" collapsed="false">
      <c r="A312" s="17"/>
      <c r="B312" s="25" t="s">
        <v>28</v>
      </c>
      <c r="C312" s="26" t="s">
        <v>53</v>
      </c>
      <c r="D312" s="26" t="s">
        <v>53</v>
      </c>
      <c r="E312" s="26" t="s">
        <v>358</v>
      </c>
      <c r="F312" s="26" t="s">
        <v>29</v>
      </c>
      <c r="G312" s="27" t="n">
        <v>2056.1</v>
      </c>
      <c r="N312" s="27" t="n">
        <v>2056.1</v>
      </c>
    </row>
    <row r="313" s="22" customFormat="true" ht="15.05" hidden="false" customHeight="false" outlineLevel="0" collapsed="false">
      <c r="A313" s="17"/>
      <c r="B313" s="29" t="s">
        <v>30</v>
      </c>
      <c r="C313" s="26" t="s">
        <v>53</v>
      </c>
      <c r="D313" s="26" t="s">
        <v>53</v>
      </c>
      <c r="E313" s="26" t="s">
        <v>358</v>
      </c>
      <c r="F313" s="26" t="s">
        <v>31</v>
      </c>
      <c r="G313" s="27" t="n">
        <v>73.5</v>
      </c>
      <c r="N313" s="27" t="n">
        <v>73.5</v>
      </c>
    </row>
    <row r="314" s="22" customFormat="true" ht="45.15" hidden="false" customHeight="false" outlineLevel="0" collapsed="false">
      <c r="A314" s="17"/>
      <c r="B314" s="25" t="s">
        <v>359</v>
      </c>
      <c r="C314" s="26" t="s">
        <v>53</v>
      </c>
      <c r="D314" s="26" t="s">
        <v>53</v>
      </c>
      <c r="E314" s="26" t="s">
        <v>360</v>
      </c>
      <c r="F314" s="26"/>
      <c r="G314" s="27" t="n">
        <f aca="false">G315</f>
        <v>8244.3</v>
      </c>
      <c r="N314" s="27" t="n">
        <f aca="false">N315</f>
        <v>8244.3</v>
      </c>
    </row>
    <row r="315" s="22" customFormat="true" ht="45.15" hidden="false" customHeight="false" outlineLevel="0" collapsed="false">
      <c r="A315" s="17"/>
      <c r="B315" s="29" t="s">
        <v>361</v>
      </c>
      <c r="C315" s="26" t="s">
        <v>53</v>
      </c>
      <c r="D315" s="26" t="s">
        <v>53</v>
      </c>
      <c r="E315" s="26" t="s">
        <v>362</v>
      </c>
      <c r="F315" s="26"/>
      <c r="G315" s="27" t="n">
        <f aca="false">G316</f>
        <v>8244.3</v>
      </c>
      <c r="N315" s="27" t="n">
        <f aca="false">N316</f>
        <v>8244.3</v>
      </c>
    </row>
    <row r="316" s="22" customFormat="true" ht="45.15" hidden="false" customHeight="false" outlineLevel="0" collapsed="false">
      <c r="A316" s="17"/>
      <c r="B316" s="29" t="s">
        <v>363</v>
      </c>
      <c r="C316" s="26" t="s">
        <v>53</v>
      </c>
      <c r="D316" s="26" t="s">
        <v>53</v>
      </c>
      <c r="E316" s="26" t="s">
        <v>364</v>
      </c>
      <c r="F316" s="26"/>
      <c r="G316" s="27" t="n">
        <f aca="false">G317</f>
        <v>8244.3</v>
      </c>
      <c r="N316" s="27" t="n">
        <f aca="false">N317</f>
        <v>8244.3</v>
      </c>
    </row>
    <row r="317" s="22" customFormat="true" ht="45.15" hidden="false" customHeight="false" outlineLevel="0" collapsed="false">
      <c r="A317" s="17"/>
      <c r="B317" s="25" t="s">
        <v>28</v>
      </c>
      <c r="C317" s="26" t="s">
        <v>53</v>
      </c>
      <c r="D317" s="26" t="s">
        <v>53</v>
      </c>
      <c r="E317" s="26" t="s">
        <v>364</v>
      </c>
      <c r="F317" s="26" t="s">
        <v>29</v>
      </c>
      <c r="G317" s="27" t="n">
        <v>8244.3</v>
      </c>
      <c r="N317" s="27" t="n">
        <v>8244.3</v>
      </c>
    </row>
    <row r="318" s="22" customFormat="true" ht="15.05" hidden="false" customHeight="false" outlineLevel="0" collapsed="false">
      <c r="A318" s="17"/>
      <c r="B318" s="37" t="s">
        <v>365</v>
      </c>
      <c r="C318" s="23" t="s">
        <v>57</v>
      </c>
      <c r="D318" s="23"/>
      <c r="E318" s="23"/>
      <c r="F318" s="23"/>
      <c r="G318" s="24" t="n">
        <v>11655.1</v>
      </c>
      <c r="H318" s="21"/>
      <c r="I318" s="21"/>
      <c r="J318" s="21"/>
      <c r="K318" s="21"/>
      <c r="L318" s="21"/>
      <c r="M318" s="21"/>
      <c r="N318" s="24" t="n">
        <f aca="false">N319+N325</f>
        <v>3183.2</v>
      </c>
    </row>
    <row r="319" s="22" customFormat="true" ht="30.1" hidden="false" customHeight="false" outlineLevel="0" collapsed="false">
      <c r="A319" s="17"/>
      <c r="B319" s="37" t="s">
        <v>366</v>
      </c>
      <c r="C319" s="23" t="s">
        <v>57</v>
      </c>
      <c r="D319" s="23" t="s">
        <v>17</v>
      </c>
      <c r="E319" s="23"/>
      <c r="F319" s="23"/>
      <c r="G319" s="24" t="n">
        <v>98.7</v>
      </c>
      <c r="H319" s="21"/>
      <c r="I319" s="21"/>
      <c r="J319" s="21"/>
      <c r="K319" s="21"/>
      <c r="L319" s="21"/>
      <c r="M319" s="21"/>
      <c r="N319" s="24" t="n">
        <f aca="false">N320</f>
        <v>98.7</v>
      </c>
    </row>
    <row r="320" s="22" customFormat="true" ht="75.25" hidden="false" customHeight="false" outlineLevel="0" collapsed="false">
      <c r="A320" s="17"/>
      <c r="B320" s="25" t="s">
        <v>207</v>
      </c>
      <c r="C320" s="26" t="s">
        <v>57</v>
      </c>
      <c r="D320" s="26" t="s">
        <v>17</v>
      </c>
      <c r="E320" s="26" t="s">
        <v>208</v>
      </c>
      <c r="F320" s="26"/>
      <c r="G320" s="27" t="n">
        <v>98.7</v>
      </c>
      <c r="N320" s="27" t="n">
        <f aca="false">N321</f>
        <v>98.7</v>
      </c>
    </row>
    <row r="321" s="22" customFormat="true" ht="45.15" hidden="false" customHeight="false" outlineLevel="0" collapsed="false">
      <c r="A321" s="17"/>
      <c r="B321" s="25" t="s">
        <v>287</v>
      </c>
      <c r="C321" s="26" t="s">
        <v>57</v>
      </c>
      <c r="D321" s="26" t="s">
        <v>17</v>
      </c>
      <c r="E321" s="26" t="s">
        <v>288</v>
      </c>
      <c r="F321" s="26"/>
      <c r="G321" s="27" t="n">
        <v>98.7</v>
      </c>
      <c r="N321" s="27" t="n">
        <f aca="false">N322</f>
        <v>98.7</v>
      </c>
    </row>
    <row r="322" s="22" customFormat="true" ht="30.1" hidden="false" customHeight="false" outlineLevel="0" collapsed="false">
      <c r="A322" s="17"/>
      <c r="B322" s="25" t="s">
        <v>367</v>
      </c>
      <c r="C322" s="26" t="s">
        <v>57</v>
      </c>
      <c r="D322" s="26" t="s">
        <v>17</v>
      </c>
      <c r="E322" s="26" t="s">
        <v>368</v>
      </c>
      <c r="F322" s="26"/>
      <c r="G322" s="27" t="n">
        <v>98.7</v>
      </c>
      <c r="N322" s="27" t="n">
        <f aca="false">N323</f>
        <v>98.7</v>
      </c>
    </row>
    <row r="323" s="22" customFormat="true" ht="30.1" hidden="false" customHeight="false" outlineLevel="0" collapsed="false">
      <c r="A323" s="17"/>
      <c r="B323" s="29" t="s">
        <v>369</v>
      </c>
      <c r="C323" s="26" t="s">
        <v>57</v>
      </c>
      <c r="D323" s="26" t="s">
        <v>17</v>
      </c>
      <c r="E323" s="26" t="s">
        <v>370</v>
      </c>
      <c r="F323" s="26"/>
      <c r="G323" s="27" t="n">
        <v>98.7</v>
      </c>
      <c r="N323" s="27" t="n">
        <f aca="false">N324</f>
        <v>98.7</v>
      </c>
    </row>
    <row r="324" s="22" customFormat="true" ht="45.15" hidden="false" customHeight="false" outlineLevel="0" collapsed="false">
      <c r="A324" s="17"/>
      <c r="B324" s="47" t="s">
        <v>28</v>
      </c>
      <c r="C324" s="26" t="s">
        <v>57</v>
      </c>
      <c r="D324" s="26" t="s">
        <v>17</v>
      </c>
      <c r="E324" s="26" t="s">
        <v>370</v>
      </c>
      <c r="F324" s="26" t="s">
        <v>29</v>
      </c>
      <c r="G324" s="27" t="n">
        <v>98.7</v>
      </c>
      <c r="N324" s="27" t="n">
        <v>98.7</v>
      </c>
    </row>
    <row r="325" s="22" customFormat="true" ht="30.1" hidden="false" customHeight="false" outlineLevel="0" collapsed="false">
      <c r="A325" s="17"/>
      <c r="B325" s="91" t="s">
        <v>371</v>
      </c>
      <c r="C325" s="23" t="s">
        <v>57</v>
      </c>
      <c r="D325" s="23" t="s">
        <v>53</v>
      </c>
      <c r="E325" s="23"/>
      <c r="F325" s="23"/>
      <c r="G325" s="24" t="n">
        <v>11556.4</v>
      </c>
      <c r="H325" s="21"/>
      <c r="I325" s="21"/>
      <c r="J325" s="21"/>
      <c r="K325" s="21"/>
      <c r="L325" s="21"/>
      <c r="M325" s="21"/>
      <c r="N325" s="24" t="n">
        <f aca="false">N326</f>
        <v>3084.5</v>
      </c>
    </row>
    <row r="326" s="22" customFormat="true" ht="75.25" hidden="false" customHeight="false" outlineLevel="0" collapsed="false">
      <c r="A326" s="17"/>
      <c r="B326" s="29" t="s">
        <v>372</v>
      </c>
      <c r="C326" s="26" t="s">
        <v>57</v>
      </c>
      <c r="D326" s="26" t="s">
        <v>53</v>
      </c>
      <c r="E326" s="26" t="s">
        <v>208</v>
      </c>
      <c r="F326" s="26"/>
      <c r="G326" s="27" t="n">
        <v>11556.4</v>
      </c>
      <c r="N326" s="27" t="n">
        <f aca="false">N327</f>
        <v>3084.5</v>
      </c>
    </row>
    <row r="327" s="22" customFormat="true" ht="45.15" hidden="false" customHeight="false" outlineLevel="0" collapsed="false">
      <c r="A327" s="17"/>
      <c r="B327" s="29" t="s">
        <v>373</v>
      </c>
      <c r="C327" s="26" t="s">
        <v>57</v>
      </c>
      <c r="D327" s="26" t="s">
        <v>53</v>
      </c>
      <c r="E327" s="26" t="s">
        <v>288</v>
      </c>
      <c r="F327" s="26"/>
      <c r="G327" s="27" t="n">
        <v>11556.4</v>
      </c>
      <c r="N327" s="27" t="n">
        <f aca="false">N328</f>
        <v>3084.5</v>
      </c>
    </row>
    <row r="328" s="22" customFormat="true" ht="30.1" hidden="false" customHeight="false" outlineLevel="0" collapsed="false">
      <c r="A328" s="17"/>
      <c r="B328" s="29" t="s">
        <v>374</v>
      </c>
      <c r="C328" s="26" t="s">
        <v>57</v>
      </c>
      <c r="D328" s="26" t="s">
        <v>53</v>
      </c>
      <c r="E328" s="26" t="s">
        <v>375</v>
      </c>
      <c r="F328" s="26"/>
      <c r="G328" s="27" t="n">
        <v>11556.4</v>
      </c>
      <c r="N328" s="27" t="n">
        <f aca="false">N329</f>
        <v>3084.5</v>
      </c>
    </row>
    <row r="329" s="22" customFormat="true" ht="60.2" hidden="false" customHeight="false" outlineLevel="0" collapsed="false">
      <c r="A329" s="17"/>
      <c r="B329" s="25" t="s">
        <v>376</v>
      </c>
      <c r="C329" s="26" t="s">
        <v>57</v>
      </c>
      <c r="D329" s="26" t="s">
        <v>53</v>
      </c>
      <c r="E329" s="26" t="s">
        <v>377</v>
      </c>
      <c r="F329" s="26"/>
      <c r="G329" s="27" t="n">
        <v>11556.4</v>
      </c>
      <c r="N329" s="27" t="n">
        <f aca="false">N330+N331</f>
        <v>3084.5</v>
      </c>
    </row>
    <row r="330" s="22" customFormat="true" ht="45.15" hidden="false" customHeight="false" outlineLevel="0" collapsed="false">
      <c r="A330" s="17"/>
      <c r="B330" s="25" t="s">
        <v>28</v>
      </c>
      <c r="C330" s="26" t="s">
        <v>57</v>
      </c>
      <c r="D330" s="26" t="s">
        <v>53</v>
      </c>
      <c r="E330" s="26" t="s">
        <v>377</v>
      </c>
      <c r="F330" s="26" t="s">
        <v>29</v>
      </c>
      <c r="G330" s="27" t="n">
        <v>2048.1</v>
      </c>
      <c r="N330" s="27" t="n">
        <v>2044.4</v>
      </c>
    </row>
    <row r="331" s="22" customFormat="true" ht="15.05" hidden="false" customHeight="false" outlineLevel="0" collapsed="false">
      <c r="A331" s="17"/>
      <c r="B331" s="29" t="s">
        <v>187</v>
      </c>
      <c r="C331" s="26" t="s">
        <v>57</v>
      </c>
      <c r="D331" s="26" t="s">
        <v>53</v>
      </c>
      <c r="E331" s="26" t="s">
        <v>377</v>
      </c>
      <c r="F331" s="26" t="s">
        <v>160</v>
      </c>
      <c r="G331" s="27" t="n">
        <v>9508.3</v>
      </c>
      <c r="N331" s="27" t="n">
        <v>1040.1</v>
      </c>
    </row>
    <row r="332" s="22" customFormat="true" ht="15.05" hidden="false" customHeight="false" outlineLevel="0" collapsed="false">
      <c r="A332" s="17"/>
      <c r="B332" s="37" t="s">
        <v>378</v>
      </c>
      <c r="C332" s="23" t="s">
        <v>379</v>
      </c>
      <c r="D332" s="23" t="s">
        <v>380</v>
      </c>
      <c r="E332" s="23" t="s">
        <v>14</v>
      </c>
      <c r="F332" s="23" t="s">
        <v>15</v>
      </c>
      <c r="G332" s="24" t="n">
        <v>784028.8</v>
      </c>
      <c r="H332" s="21"/>
      <c r="I332" s="21"/>
      <c r="J332" s="21"/>
      <c r="K332" s="21"/>
      <c r="L332" s="21"/>
      <c r="M332" s="21"/>
      <c r="N332" s="24" t="n">
        <f aca="false">N333+N377+N417+N468+N478</f>
        <v>724325.3</v>
      </c>
    </row>
    <row r="333" s="22" customFormat="true" ht="15.05" hidden="false" customHeight="false" outlineLevel="0" collapsed="false">
      <c r="A333" s="17"/>
      <c r="B333" s="31" t="s">
        <v>381</v>
      </c>
      <c r="C333" s="23" t="s">
        <v>379</v>
      </c>
      <c r="D333" s="23" t="s">
        <v>12</v>
      </c>
      <c r="E333" s="23"/>
      <c r="F333" s="23"/>
      <c r="G333" s="24" t="n">
        <v>311507.3</v>
      </c>
      <c r="H333" s="21"/>
      <c r="I333" s="21"/>
      <c r="J333" s="21"/>
      <c r="K333" s="21"/>
      <c r="L333" s="21"/>
      <c r="M333" s="21"/>
      <c r="N333" s="24" t="n">
        <f aca="false">N334+N368+N373</f>
        <v>255993.8</v>
      </c>
    </row>
    <row r="334" s="22" customFormat="true" ht="45.15" hidden="false" customHeight="false" outlineLevel="0" collapsed="false">
      <c r="A334" s="17"/>
      <c r="B334" s="25" t="s">
        <v>382</v>
      </c>
      <c r="C334" s="26" t="s">
        <v>379</v>
      </c>
      <c r="D334" s="26" t="s">
        <v>12</v>
      </c>
      <c r="E334" s="26" t="s">
        <v>383</v>
      </c>
      <c r="F334" s="26"/>
      <c r="G334" s="27" t="n">
        <v>260144.4</v>
      </c>
      <c r="N334" s="27" t="n">
        <f aca="false">N335</f>
        <v>249482.1</v>
      </c>
    </row>
    <row r="335" s="22" customFormat="true" ht="30.1" hidden="false" customHeight="false" outlineLevel="0" collapsed="false">
      <c r="A335" s="17"/>
      <c r="B335" s="29" t="s">
        <v>384</v>
      </c>
      <c r="C335" s="26" t="s">
        <v>379</v>
      </c>
      <c r="D335" s="26" t="s">
        <v>12</v>
      </c>
      <c r="E335" s="26" t="s">
        <v>385</v>
      </c>
      <c r="F335" s="26"/>
      <c r="G335" s="27" t="n">
        <v>260144.4</v>
      </c>
      <c r="N335" s="27" t="n">
        <f aca="false">N336+N341+N347+N351+N355+N358+N361</f>
        <v>249482.1</v>
      </c>
    </row>
    <row r="336" s="22" customFormat="true" ht="30.1" hidden="false" customHeight="false" outlineLevel="0" collapsed="false">
      <c r="A336" s="17"/>
      <c r="B336" s="29" t="s">
        <v>171</v>
      </c>
      <c r="C336" s="26" t="s">
        <v>379</v>
      </c>
      <c r="D336" s="26" t="s">
        <v>12</v>
      </c>
      <c r="E336" s="26" t="s">
        <v>386</v>
      </c>
      <c r="F336" s="26"/>
      <c r="G336" s="27" t="n">
        <v>58075.8</v>
      </c>
      <c r="N336" s="27" t="n">
        <f aca="false">N337</f>
        <v>55036.8</v>
      </c>
    </row>
    <row r="337" s="22" customFormat="true" ht="30.1" hidden="false" customHeight="false" outlineLevel="0" collapsed="false">
      <c r="A337" s="17"/>
      <c r="B337" s="29" t="s">
        <v>173</v>
      </c>
      <c r="C337" s="26" t="s">
        <v>379</v>
      </c>
      <c r="D337" s="26" t="s">
        <v>12</v>
      </c>
      <c r="E337" s="26" t="s">
        <v>387</v>
      </c>
      <c r="F337" s="26"/>
      <c r="G337" s="27" t="n">
        <v>58075.8</v>
      </c>
      <c r="N337" s="27" t="n">
        <f aca="false">N338+N339+N340</f>
        <v>55036.8</v>
      </c>
    </row>
    <row r="338" s="22" customFormat="true" ht="90.3" hidden="false" customHeight="false" outlineLevel="0" collapsed="false">
      <c r="A338" s="17"/>
      <c r="B338" s="25" t="s">
        <v>388</v>
      </c>
      <c r="C338" s="26" t="s">
        <v>379</v>
      </c>
      <c r="D338" s="26" t="s">
        <v>12</v>
      </c>
      <c r="E338" s="26" t="s">
        <v>387</v>
      </c>
      <c r="F338" s="26" t="s">
        <v>25</v>
      </c>
      <c r="G338" s="27" t="n">
        <v>15069.7</v>
      </c>
      <c r="N338" s="27" t="n">
        <v>15063.3</v>
      </c>
    </row>
    <row r="339" s="22" customFormat="true" ht="45.15" hidden="false" customHeight="false" outlineLevel="0" collapsed="false">
      <c r="A339" s="17"/>
      <c r="B339" s="29" t="s">
        <v>28</v>
      </c>
      <c r="C339" s="26" t="s">
        <v>379</v>
      </c>
      <c r="D339" s="26" t="s">
        <v>12</v>
      </c>
      <c r="E339" s="26" t="s">
        <v>387</v>
      </c>
      <c r="F339" s="26" t="s">
        <v>29</v>
      </c>
      <c r="G339" s="27" t="n">
        <v>42090.1</v>
      </c>
      <c r="N339" s="27" t="n">
        <v>39058</v>
      </c>
    </row>
    <row r="340" s="22" customFormat="true" ht="15.05" hidden="false" customHeight="false" outlineLevel="0" collapsed="false">
      <c r="A340" s="17"/>
      <c r="B340" s="25" t="s">
        <v>30</v>
      </c>
      <c r="C340" s="26" t="s">
        <v>379</v>
      </c>
      <c r="D340" s="26" t="s">
        <v>12</v>
      </c>
      <c r="E340" s="26" t="s">
        <v>387</v>
      </c>
      <c r="F340" s="26" t="s">
        <v>31</v>
      </c>
      <c r="G340" s="27" t="n">
        <v>916</v>
      </c>
      <c r="N340" s="27" t="n">
        <v>915.5</v>
      </c>
    </row>
    <row r="341" s="22" customFormat="true" ht="45.15" hidden="false" customHeight="false" outlineLevel="0" collapsed="false">
      <c r="A341" s="17"/>
      <c r="B341" s="29" t="s">
        <v>389</v>
      </c>
      <c r="C341" s="26" t="s">
        <v>379</v>
      </c>
      <c r="D341" s="26" t="s">
        <v>12</v>
      </c>
      <c r="E341" s="26" t="s">
        <v>390</v>
      </c>
      <c r="F341" s="26"/>
      <c r="G341" s="27" t="n">
        <v>11116.4</v>
      </c>
      <c r="N341" s="27" t="n">
        <f aca="false">N342+N345</f>
        <v>10117.1</v>
      </c>
    </row>
    <row r="342" s="22" customFormat="true" ht="45.15" hidden="false" customHeight="false" outlineLevel="0" collapsed="false">
      <c r="A342" s="17"/>
      <c r="B342" s="92" t="s">
        <v>391</v>
      </c>
      <c r="C342" s="26" t="s">
        <v>379</v>
      </c>
      <c r="D342" s="26" t="s">
        <v>12</v>
      </c>
      <c r="E342" s="93" t="s">
        <v>392</v>
      </c>
      <c r="F342" s="93"/>
      <c r="G342" s="27" t="n">
        <v>9589.3</v>
      </c>
      <c r="N342" s="27" t="n">
        <f aca="false">N343+N344</f>
        <v>8594.4</v>
      </c>
    </row>
    <row r="343" s="22" customFormat="true" ht="45.15" hidden="false" customHeight="false" outlineLevel="0" collapsed="false">
      <c r="A343" s="17"/>
      <c r="B343" s="29" t="s">
        <v>28</v>
      </c>
      <c r="C343" s="26" t="s">
        <v>379</v>
      </c>
      <c r="D343" s="26" t="s">
        <v>12</v>
      </c>
      <c r="E343" s="93" t="s">
        <v>392</v>
      </c>
      <c r="F343" s="93" t="s">
        <v>29</v>
      </c>
      <c r="G343" s="27" t="n">
        <v>7316.2</v>
      </c>
      <c r="N343" s="27" t="n">
        <v>7296.3</v>
      </c>
    </row>
    <row r="344" s="22" customFormat="true" ht="45.15" hidden="false" customHeight="false" outlineLevel="0" collapsed="false">
      <c r="A344" s="17"/>
      <c r="B344" s="29" t="s">
        <v>278</v>
      </c>
      <c r="C344" s="26" t="s">
        <v>379</v>
      </c>
      <c r="D344" s="26" t="s">
        <v>12</v>
      </c>
      <c r="E344" s="93" t="s">
        <v>392</v>
      </c>
      <c r="F344" s="93" t="s">
        <v>279</v>
      </c>
      <c r="G344" s="27" t="n">
        <v>2273.1</v>
      </c>
      <c r="N344" s="27" t="n">
        <v>1298.1</v>
      </c>
    </row>
    <row r="345" s="22" customFormat="true" ht="60.2" hidden="false" customHeight="false" outlineLevel="0" collapsed="false">
      <c r="A345" s="17"/>
      <c r="B345" s="29" t="s">
        <v>393</v>
      </c>
      <c r="C345" s="26" t="s">
        <v>379</v>
      </c>
      <c r="D345" s="26" t="s">
        <v>12</v>
      </c>
      <c r="E345" s="93" t="s">
        <v>394</v>
      </c>
      <c r="F345" s="93"/>
      <c r="G345" s="27" t="n">
        <v>1527.1</v>
      </c>
      <c r="N345" s="27" t="n">
        <f aca="false">N346</f>
        <v>1522.7</v>
      </c>
    </row>
    <row r="346" s="22" customFormat="true" ht="45.15" hidden="false" customHeight="false" outlineLevel="0" collapsed="false">
      <c r="A346" s="17"/>
      <c r="B346" s="94" t="s">
        <v>28</v>
      </c>
      <c r="C346" s="95" t="s">
        <v>379</v>
      </c>
      <c r="D346" s="95" t="s">
        <v>12</v>
      </c>
      <c r="E346" s="95" t="s">
        <v>394</v>
      </c>
      <c r="F346" s="95" t="s">
        <v>29</v>
      </c>
      <c r="G346" s="96" t="n">
        <v>1527.1</v>
      </c>
      <c r="N346" s="96" t="n">
        <v>1522.7</v>
      </c>
    </row>
    <row r="347" s="22" customFormat="true" ht="90.3" hidden="false" customHeight="false" outlineLevel="0" collapsed="false">
      <c r="A347" s="17"/>
      <c r="B347" s="29" t="s">
        <v>395</v>
      </c>
      <c r="C347" s="26" t="s">
        <v>379</v>
      </c>
      <c r="D347" s="26" t="s">
        <v>12</v>
      </c>
      <c r="E347" s="26" t="s">
        <v>396</v>
      </c>
      <c r="F347" s="26"/>
      <c r="G347" s="27" t="n">
        <v>96250.6</v>
      </c>
      <c r="N347" s="27" t="n">
        <f aca="false">N348</f>
        <v>96250.6</v>
      </c>
    </row>
    <row r="348" s="22" customFormat="true" ht="90.3" hidden="false" customHeight="false" outlineLevel="0" collapsed="false">
      <c r="A348" s="17"/>
      <c r="B348" s="28" t="s">
        <v>397</v>
      </c>
      <c r="C348" s="26" t="s">
        <v>379</v>
      </c>
      <c r="D348" s="26" t="s">
        <v>12</v>
      </c>
      <c r="E348" s="26" t="s">
        <v>398</v>
      </c>
      <c r="F348" s="26"/>
      <c r="G348" s="27" t="n">
        <v>96250.6</v>
      </c>
      <c r="N348" s="27" t="n">
        <f aca="false">N349+N350</f>
        <v>96250.6</v>
      </c>
    </row>
    <row r="349" s="22" customFormat="true" ht="90.3" hidden="false" customHeight="false" outlineLevel="0" collapsed="false">
      <c r="A349" s="17"/>
      <c r="B349" s="29" t="s">
        <v>388</v>
      </c>
      <c r="C349" s="26" t="s">
        <v>379</v>
      </c>
      <c r="D349" s="26" t="s">
        <v>12</v>
      </c>
      <c r="E349" s="26" t="s">
        <v>398</v>
      </c>
      <c r="F349" s="26" t="s">
        <v>25</v>
      </c>
      <c r="G349" s="27" t="n">
        <v>90564.7</v>
      </c>
      <c r="N349" s="27" t="n">
        <v>90564.7</v>
      </c>
    </row>
    <row r="350" s="22" customFormat="true" ht="45.15" hidden="false" customHeight="false" outlineLevel="0" collapsed="false">
      <c r="A350" s="17"/>
      <c r="B350" s="28" t="s">
        <v>28</v>
      </c>
      <c r="C350" s="26" t="s">
        <v>379</v>
      </c>
      <c r="D350" s="26" t="s">
        <v>12</v>
      </c>
      <c r="E350" s="26" t="s">
        <v>398</v>
      </c>
      <c r="F350" s="26" t="s">
        <v>29</v>
      </c>
      <c r="G350" s="27" t="n">
        <v>5685.9</v>
      </c>
      <c r="N350" s="27" t="n">
        <v>5685.9</v>
      </c>
    </row>
    <row r="351" s="22" customFormat="true" ht="60.2" hidden="false" customHeight="false" outlineLevel="0" collapsed="false">
      <c r="A351" s="17"/>
      <c r="B351" s="29" t="s">
        <v>399</v>
      </c>
      <c r="C351" s="26" t="s">
        <v>379</v>
      </c>
      <c r="D351" s="26" t="s">
        <v>12</v>
      </c>
      <c r="E351" s="26" t="s">
        <v>400</v>
      </c>
      <c r="F351" s="26"/>
      <c r="G351" s="27" t="n">
        <v>2886.6</v>
      </c>
      <c r="N351" s="27" t="n">
        <f aca="false">N352</f>
        <v>2885.4</v>
      </c>
    </row>
    <row r="352" s="22" customFormat="true" ht="60.2" hidden="false" customHeight="false" outlineLevel="0" collapsed="false">
      <c r="A352" s="17"/>
      <c r="B352" s="28" t="s">
        <v>401</v>
      </c>
      <c r="C352" s="26" t="s">
        <v>379</v>
      </c>
      <c r="D352" s="26" t="s">
        <v>12</v>
      </c>
      <c r="E352" s="26" t="s">
        <v>402</v>
      </c>
      <c r="F352" s="26"/>
      <c r="G352" s="27" t="n">
        <v>2886.6</v>
      </c>
      <c r="N352" s="27" t="n">
        <f aca="false">N353+N354</f>
        <v>2885.4</v>
      </c>
    </row>
    <row r="353" s="22" customFormat="true" ht="90.3" hidden="false" customHeight="false" outlineLevel="0" collapsed="false">
      <c r="A353" s="17"/>
      <c r="B353" s="94" t="s">
        <v>388</v>
      </c>
      <c r="C353" s="95" t="s">
        <v>379</v>
      </c>
      <c r="D353" s="95" t="s">
        <v>12</v>
      </c>
      <c r="E353" s="95" t="s">
        <v>402</v>
      </c>
      <c r="F353" s="95" t="s">
        <v>25</v>
      </c>
      <c r="G353" s="96" t="n">
        <v>398.1</v>
      </c>
      <c r="N353" s="96" t="n">
        <v>397.1</v>
      </c>
    </row>
    <row r="354" s="54" customFormat="true" ht="30.1" hidden="false" customHeight="false" outlineLevel="0" collapsed="false">
      <c r="A354" s="52"/>
      <c r="B354" s="29" t="s">
        <v>194</v>
      </c>
      <c r="C354" s="26" t="s">
        <v>379</v>
      </c>
      <c r="D354" s="26" t="s">
        <v>12</v>
      </c>
      <c r="E354" s="26" t="s">
        <v>402</v>
      </c>
      <c r="F354" s="26" t="s">
        <v>195</v>
      </c>
      <c r="G354" s="27" t="n">
        <v>2488.5</v>
      </c>
      <c r="N354" s="27" t="n">
        <v>2488.3</v>
      </c>
    </row>
    <row r="355" s="22" customFormat="true" ht="105.35" hidden="false" customHeight="false" outlineLevel="0" collapsed="false">
      <c r="A355" s="17"/>
      <c r="B355" s="28" t="s">
        <v>403</v>
      </c>
      <c r="C355" s="26" t="s">
        <v>379</v>
      </c>
      <c r="D355" s="26" t="s">
        <v>12</v>
      </c>
      <c r="E355" s="26" t="s">
        <v>404</v>
      </c>
      <c r="F355" s="26"/>
      <c r="G355" s="27" t="n">
        <v>88292.6</v>
      </c>
      <c r="N355" s="27" t="n">
        <f aca="false">N356</f>
        <v>42145.6</v>
      </c>
    </row>
    <row r="356" s="22" customFormat="true" ht="105.35" hidden="false" customHeight="false" outlineLevel="0" collapsed="false">
      <c r="A356" s="17"/>
      <c r="B356" s="29" t="s">
        <v>405</v>
      </c>
      <c r="C356" s="26" t="s">
        <v>379</v>
      </c>
      <c r="D356" s="26" t="s">
        <v>12</v>
      </c>
      <c r="E356" s="26" t="s">
        <v>406</v>
      </c>
      <c r="F356" s="26"/>
      <c r="G356" s="27" t="n">
        <v>88292.6</v>
      </c>
      <c r="N356" s="27" t="n">
        <f aca="false">N357</f>
        <v>42145.6</v>
      </c>
    </row>
    <row r="357" s="22" customFormat="true" ht="45.15" hidden="false" customHeight="false" outlineLevel="0" collapsed="false">
      <c r="A357" s="17"/>
      <c r="B357" s="28" t="s">
        <v>278</v>
      </c>
      <c r="C357" s="26" t="s">
        <v>379</v>
      </c>
      <c r="D357" s="26" t="s">
        <v>12</v>
      </c>
      <c r="E357" s="26" t="s">
        <v>406</v>
      </c>
      <c r="F357" s="26" t="s">
        <v>279</v>
      </c>
      <c r="G357" s="27" t="n">
        <v>88292.6</v>
      </c>
      <c r="N357" s="27" t="n">
        <v>42145.6</v>
      </c>
    </row>
    <row r="358" s="22" customFormat="true" ht="30.1" hidden="false" customHeight="false" outlineLevel="0" collapsed="false">
      <c r="A358" s="17"/>
      <c r="B358" s="29" t="s">
        <v>407</v>
      </c>
      <c r="C358" s="26" t="s">
        <v>379</v>
      </c>
      <c r="D358" s="26" t="s">
        <v>12</v>
      </c>
      <c r="E358" s="26" t="s">
        <v>408</v>
      </c>
      <c r="F358" s="26"/>
      <c r="G358" s="27" t="n">
        <v>3522.4</v>
      </c>
      <c r="N358" s="27" t="n">
        <f aca="false">N359</f>
        <v>3516.4</v>
      </c>
    </row>
    <row r="359" s="22" customFormat="true" ht="60.2" hidden="false" customHeight="false" outlineLevel="0" collapsed="false">
      <c r="A359" s="17"/>
      <c r="B359" s="28" t="s">
        <v>248</v>
      </c>
      <c r="C359" s="26" t="s">
        <v>379</v>
      </c>
      <c r="D359" s="26" t="s">
        <v>12</v>
      </c>
      <c r="E359" s="26" t="s">
        <v>409</v>
      </c>
      <c r="F359" s="26"/>
      <c r="G359" s="27" t="n">
        <v>3522.4</v>
      </c>
      <c r="N359" s="27" t="n">
        <f aca="false">N360</f>
        <v>3516.4</v>
      </c>
    </row>
    <row r="360" s="22" customFormat="true" ht="45.15" hidden="false" customHeight="false" outlineLevel="0" collapsed="false">
      <c r="A360" s="17"/>
      <c r="B360" s="25" t="s">
        <v>28</v>
      </c>
      <c r="C360" s="26" t="s">
        <v>379</v>
      </c>
      <c r="D360" s="26" t="s">
        <v>12</v>
      </c>
      <c r="E360" s="26" t="s">
        <v>409</v>
      </c>
      <c r="F360" s="26" t="s">
        <v>29</v>
      </c>
      <c r="G360" s="27" t="n">
        <v>3522.4</v>
      </c>
      <c r="N360" s="27" t="n">
        <v>3516.4</v>
      </c>
    </row>
    <row r="361" s="22" customFormat="true" ht="45.15" hidden="false" customHeight="false" outlineLevel="0" collapsed="false">
      <c r="A361" s="17"/>
      <c r="B361" s="25" t="s">
        <v>410</v>
      </c>
      <c r="C361" s="26" t="s">
        <v>379</v>
      </c>
      <c r="D361" s="26" t="s">
        <v>12</v>
      </c>
      <c r="E361" s="26" t="s">
        <v>411</v>
      </c>
      <c r="F361" s="26"/>
      <c r="G361" s="27" t="n">
        <v>44027.5</v>
      </c>
      <c r="N361" s="27" t="n">
        <f aca="false">N362+N365</f>
        <v>39530.2</v>
      </c>
    </row>
    <row r="362" s="22" customFormat="true" ht="90.3" hidden="false" customHeight="false" outlineLevel="0" collapsed="false">
      <c r="A362" s="17"/>
      <c r="B362" s="25" t="s">
        <v>412</v>
      </c>
      <c r="C362" s="26" t="s">
        <v>379</v>
      </c>
      <c r="D362" s="26" t="s">
        <v>12</v>
      </c>
      <c r="E362" s="26" t="s">
        <v>413</v>
      </c>
      <c r="F362" s="26"/>
      <c r="G362" s="27" t="n">
        <v>19093.7</v>
      </c>
      <c r="N362" s="27" t="n">
        <f aca="false">N363+N364</f>
        <v>14597.4</v>
      </c>
    </row>
    <row r="363" s="22" customFormat="true" ht="45.15" hidden="false" customHeight="false" outlineLevel="0" collapsed="false">
      <c r="A363" s="17"/>
      <c r="B363" s="29" t="s">
        <v>28</v>
      </c>
      <c r="C363" s="26" t="s">
        <v>379</v>
      </c>
      <c r="D363" s="26" t="s">
        <v>12</v>
      </c>
      <c r="E363" s="26" t="s">
        <v>413</v>
      </c>
      <c r="F363" s="26" t="s">
        <v>29</v>
      </c>
      <c r="G363" s="27" t="n">
        <v>14712.7</v>
      </c>
      <c r="N363" s="27" t="n">
        <v>10216.4</v>
      </c>
    </row>
    <row r="364" s="62" customFormat="true" ht="45.15" hidden="false" customHeight="false" outlineLevel="0" collapsed="false">
      <c r="A364" s="17"/>
      <c r="B364" s="28" t="s">
        <v>278</v>
      </c>
      <c r="C364" s="26" t="s">
        <v>379</v>
      </c>
      <c r="D364" s="26" t="s">
        <v>12</v>
      </c>
      <c r="E364" s="26" t="s">
        <v>413</v>
      </c>
      <c r="F364" s="26" t="s">
        <v>279</v>
      </c>
      <c r="G364" s="27" t="n">
        <v>4381</v>
      </c>
      <c r="N364" s="27" t="n">
        <v>4381</v>
      </c>
    </row>
    <row r="365" s="22" customFormat="true" ht="90.3" hidden="false" customHeight="false" outlineLevel="0" collapsed="false">
      <c r="A365" s="17"/>
      <c r="B365" s="25" t="s">
        <v>412</v>
      </c>
      <c r="C365" s="26" t="s">
        <v>379</v>
      </c>
      <c r="D365" s="26" t="s">
        <v>12</v>
      </c>
      <c r="E365" s="26" t="s">
        <v>414</v>
      </c>
      <c r="F365" s="26"/>
      <c r="G365" s="27" t="n">
        <v>24933.8</v>
      </c>
      <c r="N365" s="27" t="n">
        <f aca="false">N366+N367</f>
        <v>24932.8</v>
      </c>
    </row>
    <row r="366" s="22" customFormat="true" ht="45.15" hidden="false" customHeight="false" outlineLevel="0" collapsed="false">
      <c r="A366" s="17"/>
      <c r="B366" s="25" t="s">
        <v>28</v>
      </c>
      <c r="C366" s="26" t="s">
        <v>379</v>
      </c>
      <c r="D366" s="26" t="s">
        <v>12</v>
      </c>
      <c r="E366" s="26" t="s">
        <v>414</v>
      </c>
      <c r="F366" s="26" t="s">
        <v>29</v>
      </c>
      <c r="G366" s="27" t="n">
        <v>4825.5</v>
      </c>
      <c r="N366" s="27" t="n">
        <v>4824.6</v>
      </c>
    </row>
    <row r="367" s="22" customFormat="true" ht="45.15" hidden="false" customHeight="false" outlineLevel="0" collapsed="false">
      <c r="A367" s="17"/>
      <c r="B367" s="29" t="s">
        <v>278</v>
      </c>
      <c r="C367" s="26" t="s">
        <v>379</v>
      </c>
      <c r="D367" s="26" t="s">
        <v>12</v>
      </c>
      <c r="E367" s="26" t="s">
        <v>414</v>
      </c>
      <c r="F367" s="26" t="s">
        <v>279</v>
      </c>
      <c r="G367" s="27" t="n">
        <v>20108.3</v>
      </c>
      <c r="N367" s="27" t="n">
        <v>20108.2</v>
      </c>
    </row>
    <row r="368" s="22" customFormat="true" ht="90.3" hidden="false" customHeight="false" outlineLevel="0" collapsed="false">
      <c r="A368" s="17"/>
      <c r="B368" s="29" t="s">
        <v>92</v>
      </c>
      <c r="C368" s="26" t="s">
        <v>379</v>
      </c>
      <c r="D368" s="26" t="s">
        <v>12</v>
      </c>
      <c r="E368" s="26" t="s">
        <v>93</v>
      </c>
      <c r="F368" s="26"/>
      <c r="G368" s="27" t="n">
        <v>467.5</v>
      </c>
      <c r="N368" s="27" t="n">
        <f aca="false">N369</f>
        <v>467.5</v>
      </c>
    </row>
    <row r="369" s="22" customFormat="true" ht="45.15" hidden="false" customHeight="false" outlineLevel="0" collapsed="false">
      <c r="A369" s="17"/>
      <c r="B369" s="25" t="s">
        <v>228</v>
      </c>
      <c r="C369" s="26" t="s">
        <v>379</v>
      </c>
      <c r="D369" s="26" t="s">
        <v>12</v>
      </c>
      <c r="E369" s="26" t="s">
        <v>229</v>
      </c>
      <c r="F369" s="26"/>
      <c r="G369" s="27" t="n">
        <v>467.5</v>
      </c>
      <c r="N369" s="27" t="n">
        <f aca="false">N370</f>
        <v>467.5</v>
      </c>
    </row>
    <row r="370" s="22" customFormat="true" ht="60.2" hidden="false" customHeight="false" outlineLevel="0" collapsed="false">
      <c r="A370" s="17"/>
      <c r="B370" s="29" t="s">
        <v>415</v>
      </c>
      <c r="C370" s="26" t="s">
        <v>379</v>
      </c>
      <c r="D370" s="26" t="s">
        <v>12</v>
      </c>
      <c r="E370" s="26" t="s">
        <v>103</v>
      </c>
      <c r="F370" s="26"/>
      <c r="G370" s="27" t="n">
        <v>467.5</v>
      </c>
      <c r="N370" s="27" t="n">
        <f aca="false">N371</f>
        <v>467.5</v>
      </c>
    </row>
    <row r="371" s="22" customFormat="true" ht="60.2" hidden="false" customHeight="false" outlineLevel="0" collapsed="false">
      <c r="A371" s="17"/>
      <c r="B371" s="29" t="s">
        <v>416</v>
      </c>
      <c r="C371" s="26" t="s">
        <v>379</v>
      </c>
      <c r="D371" s="26" t="s">
        <v>12</v>
      </c>
      <c r="E371" s="26" t="s">
        <v>105</v>
      </c>
      <c r="F371" s="26"/>
      <c r="G371" s="27" t="n">
        <v>467.5</v>
      </c>
      <c r="N371" s="27" t="n">
        <f aca="false">N372</f>
        <v>467.5</v>
      </c>
    </row>
    <row r="372" s="22" customFormat="true" ht="45.15" hidden="false" customHeight="false" outlineLevel="0" collapsed="false">
      <c r="A372" s="17"/>
      <c r="B372" s="29" t="s">
        <v>303</v>
      </c>
      <c r="C372" s="26" t="s">
        <v>379</v>
      </c>
      <c r="D372" s="26" t="s">
        <v>12</v>
      </c>
      <c r="E372" s="26" t="s">
        <v>105</v>
      </c>
      <c r="F372" s="26" t="s">
        <v>29</v>
      </c>
      <c r="G372" s="27" t="n">
        <v>467.5</v>
      </c>
      <c r="N372" s="27" t="n">
        <v>467.5</v>
      </c>
    </row>
    <row r="373" s="22" customFormat="true" ht="15.05" hidden="false" customHeight="false" outlineLevel="0" collapsed="false">
      <c r="A373" s="17"/>
      <c r="B373" s="29" t="s">
        <v>46</v>
      </c>
      <c r="C373" s="26" t="s">
        <v>379</v>
      </c>
      <c r="D373" s="26" t="s">
        <v>12</v>
      </c>
      <c r="E373" s="26" t="s">
        <v>47</v>
      </c>
      <c r="F373" s="26"/>
      <c r="G373" s="27" t="n">
        <v>6867.9</v>
      </c>
      <c r="N373" s="27" t="n">
        <f aca="false">N374</f>
        <v>6044.2</v>
      </c>
    </row>
    <row r="374" s="22" customFormat="true" ht="15.05" hidden="false" customHeight="false" outlineLevel="0" collapsed="false">
      <c r="A374" s="17"/>
      <c r="B374" s="46" t="s">
        <v>143</v>
      </c>
      <c r="C374" s="95" t="s">
        <v>379</v>
      </c>
      <c r="D374" s="95" t="s">
        <v>12</v>
      </c>
      <c r="E374" s="95" t="s">
        <v>49</v>
      </c>
      <c r="F374" s="95"/>
      <c r="G374" s="96" t="n">
        <v>6867.9</v>
      </c>
      <c r="N374" s="96" t="n">
        <f aca="false">N375</f>
        <v>6044.2</v>
      </c>
    </row>
    <row r="375" s="22" customFormat="true" ht="30.1" hidden="false" customHeight="false" outlineLevel="0" collapsed="false">
      <c r="A375" s="17"/>
      <c r="B375" s="25" t="s">
        <v>417</v>
      </c>
      <c r="C375" s="26" t="s">
        <v>379</v>
      </c>
      <c r="D375" s="26" t="s">
        <v>12</v>
      </c>
      <c r="E375" s="26" t="s">
        <v>225</v>
      </c>
      <c r="F375" s="26"/>
      <c r="G375" s="27" t="n">
        <v>6867.9</v>
      </c>
      <c r="N375" s="27" t="n">
        <f aca="false">N376</f>
        <v>6044.2</v>
      </c>
    </row>
    <row r="376" s="22" customFormat="true" ht="45.15" hidden="false" customHeight="false" outlineLevel="0" collapsed="false">
      <c r="A376" s="17"/>
      <c r="B376" s="25" t="s">
        <v>28</v>
      </c>
      <c r="C376" s="26" t="s">
        <v>379</v>
      </c>
      <c r="D376" s="26" t="s">
        <v>12</v>
      </c>
      <c r="E376" s="26" t="s">
        <v>225</v>
      </c>
      <c r="F376" s="26" t="s">
        <v>29</v>
      </c>
      <c r="G376" s="27" t="n">
        <v>6867.9</v>
      </c>
      <c r="N376" s="27" t="n">
        <v>6044.2</v>
      </c>
    </row>
    <row r="377" s="22" customFormat="true" ht="15.05" hidden="false" customHeight="false" outlineLevel="0" collapsed="false">
      <c r="A377" s="17"/>
      <c r="B377" s="37" t="s">
        <v>418</v>
      </c>
      <c r="C377" s="23" t="s">
        <v>379</v>
      </c>
      <c r="D377" s="23" t="s">
        <v>155</v>
      </c>
      <c r="E377" s="23"/>
      <c r="F377" s="23"/>
      <c r="G377" s="24" t="n">
        <v>366184.8</v>
      </c>
      <c r="H377" s="21"/>
      <c r="I377" s="21"/>
      <c r="J377" s="21"/>
      <c r="K377" s="21"/>
      <c r="L377" s="21"/>
      <c r="M377" s="21"/>
      <c r="N377" s="24" t="n">
        <f aca="false">N378+N408+N413</f>
        <v>363431.9</v>
      </c>
    </row>
    <row r="378" s="22" customFormat="true" ht="45.15" hidden="false" customHeight="false" outlineLevel="0" collapsed="false">
      <c r="A378" s="17"/>
      <c r="B378" s="25" t="s">
        <v>382</v>
      </c>
      <c r="C378" s="26" t="s">
        <v>379</v>
      </c>
      <c r="D378" s="26" t="s">
        <v>155</v>
      </c>
      <c r="E378" s="26" t="s">
        <v>383</v>
      </c>
      <c r="F378" s="26"/>
      <c r="G378" s="27" t="n">
        <v>353402.8</v>
      </c>
      <c r="N378" s="27" t="n">
        <f aca="false">N379</f>
        <v>350987.6</v>
      </c>
    </row>
    <row r="379" s="22" customFormat="true" ht="30.1" hidden="false" customHeight="false" outlineLevel="0" collapsed="false">
      <c r="A379" s="17"/>
      <c r="B379" s="29" t="s">
        <v>419</v>
      </c>
      <c r="C379" s="26" t="s">
        <v>379</v>
      </c>
      <c r="D379" s="26" t="s">
        <v>155</v>
      </c>
      <c r="E379" s="26" t="s">
        <v>420</v>
      </c>
      <c r="F379" s="26"/>
      <c r="G379" s="27" t="n">
        <v>353402.8</v>
      </c>
      <c r="N379" s="27" t="n">
        <f aca="false">N380+N385+N388+N392+N396+N400+N403</f>
        <v>350987.6</v>
      </c>
    </row>
    <row r="380" s="22" customFormat="true" ht="30.1" hidden="false" customHeight="false" outlineLevel="0" collapsed="false">
      <c r="A380" s="17"/>
      <c r="B380" s="25" t="s">
        <v>171</v>
      </c>
      <c r="C380" s="26" t="s">
        <v>379</v>
      </c>
      <c r="D380" s="26" t="s">
        <v>155</v>
      </c>
      <c r="E380" s="26" t="s">
        <v>421</v>
      </c>
      <c r="F380" s="26"/>
      <c r="G380" s="27" t="n">
        <v>52645.5</v>
      </c>
      <c r="N380" s="27" t="n">
        <f aca="false">N381</f>
        <v>50797.5</v>
      </c>
    </row>
    <row r="381" s="22" customFormat="true" ht="30.1" hidden="false" customHeight="false" outlineLevel="0" collapsed="false">
      <c r="A381" s="17"/>
      <c r="B381" s="29" t="s">
        <v>173</v>
      </c>
      <c r="C381" s="26" t="s">
        <v>379</v>
      </c>
      <c r="D381" s="26" t="s">
        <v>155</v>
      </c>
      <c r="E381" s="26" t="s">
        <v>422</v>
      </c>
      <c r="F381" s="26"/>
      <c r="G381" s="27" t="n">
        <v>52645.5</v>
      </c>
      <c r="N381" s="27" t="n">
        <f aca="false">N382+N383+N384</f>
        <v>50797.5</v>
      </c>
    </row>
    <row r="382" s="22" customFormat="true" ht="90.3" hidden="false" customHeight="false" outlineLevel="0" collapsed="false">
      <c r="A382" s="17"/>
      <c r="B382" s="29" t="s">
        <v>388</v>
      </c>
      <c r="C382" s="26" t="s">
        <v>379</v>
      </c>
      <c r="D382" s="26" t="s">
        <v>155</v>
      </c>
      <c r="E382" s="26" t="s">
        <v>422</v>
      </c>
      <c r="F382" s="26" t="s">
        <v>25</v>
      </c>
      <c r="G382" s="27" t="n">
        <v>488.4</v>
      </c>
      <c r="N382" s="27" t="n">
        <v>460.1</v>
      </c>
    </row>
    <row r="383" s="22" customFormat="true" ht="45.15" hidden="false" customHeight="false" outlineLevel="0" collapsed="false">
      <c r="A383" s="17"/>
      <c r="B383" s="28" t="s">
        <v>28</v>
      </c>
      <c r="C383" s="26" t="s">
        <v>379</v>
      </c>
      <c r="D383" s="26" t="s">
        <v>155</v>
      </c>
      <c r="E383" s="26" t="s">
        <v>422</v>
      </c>
      <c r="F383" s="26" t="s">
        <v>29</v>
      </c>
      <c r="G383" s="27" t="n">
        <v>50117.4</v>
      </c>
      <c r="N383" s="27" t="n">
        <v>48297.7</v>
      </c>
    </row>
    <row r="384" s="22" customFormat="true" ht="15.05" hidden="false" customHeight="false" outlineLevel="0" collapsed="false">
      <c r="A384" s="17"/>
      <c r="B384" s="29" t="s">
        <v>30</v>
      </c>
      <c r="C384" s="26" t="s">
        <v>379</v>
      </c>
      <c r="D384" s="26" t="s">
        <v>155</v>
      </c>
      <c r="E384" s="26" t="s">
        <v>422</v>
      </c>
      <c r="F384" s="26" t="s">
        <v>31</v>
      </c>
      <c r="G384" s="27" t="n">
        <v>2039.7</v>
      </c>
      <c r="N384" s="27" t="n">
        <v>2039.7</v>
      </c>
    </row>
    <row r="385" s="22" customFormat="true" ht="45.15" hidden="false" customHeight="false" outlineLevel="0" collapsed="false">
      <c r="A385" s="17"/>
      <c r="B385" s="25" t="s">
        <v>423</v>
      </c>
      <c r="C385" s="26" t="s">
        <v>379</v>
      </c>
      <c r="D385" s="26" t="s">
        <v>155</v>
      </c>
      <c r="E385" s="26" t="s">
        <v>424</v>
      </c>
      <c r="F385" s="26"/>
      <c r="G385" s="27" t="n">
        <v>2206.5</v>
      </c>
      <c r="N385" s="27" t="n">
        <f aca="false">N386</f>
        <v>2046.2</v>
      </c>
    </row>
    <row r="386" s="22" customFormat="true" ht="45.15" hidden="false" customHeight="false" outlineLevel="0" collapsed="false">
      <c r="A386" s="17"/>
      <c r="B386" s="29" t="s">
        <v>425</v>
      </c>
      <c r="C386" s="26" t="s">
        <v>379</v>
      </c>
      <c r="D386" s="26" t="s">
        <v>155</v>
      </c>
      <c r="E386" s="26" t="s">
        <v>426</v>
      </c>
      <c r="F386" s="26"/>
      <c r="G386" s="27" t="n">
        <v>2206.5</v>
      </c>
      <c r="N386" s="27" t="n">
        <f aca="false">N387</f>
        <v>2046.2</v>
      </c>
    </row>
    <row r="387" s="22" customFormat="true" ht="45.15" hidden="false" customHeight="false" outlineLevel="0" collapsed="false">
      <c r="A387" s="17"/>
      <c r="B387" s="25" t="s">
        <v>28</v>
      </c>
      <c r="C387" s="26" t="s">
        <v>379</v>
      </c>
      <c r="D387" s="26" t="s">
        <v>155</v>
      </c>
      <c r="E387" s="26" t="s">
        <v>426</v>
      </c>
      <c r="F387" s="26" t="s">
        <v>29</v>
      </c>
      <c r="G387" s="27" t="n">
        <v>2206.5</v>
      </c>
      <c r="N387" s="27" t="n">
        <v>2046.2</v>
      </c>
    </row>
    <row r="388" s="22" customFormat="true" ht="90.3" hidden="false" customHeight="false" outlineLevel="0" collapsed="false">
      <c r="A388" s="17"/>
      <c r="B388" s="25" t="s">
        <v>427</v>
      </c>
      <c r="C388" s="26" t="s">
        <v>379</v>
      </c>
      <c r="D388" s="26" t="s">
        <v>155</v>
      </c>
      <c r="E388" s="26" t="s">
        <v>428</v>
      </c>
      <c r="F388" s="26"/>
      <c r="G388" s="27" t="n">
        <v>7399.7</v>
      </c>
      <c r="N388" s="27" t="n">
        <f aca="false">N389</f>
        <v>7399.7</v>
      </c>
    </row>
    <row r="389" s="22" customFormat="true" ht="75.25" hidden="false" customHeight="false" outlineLevel="0" collapsed="false">
      <c r="A389" s="17"/>
      <c r="B389" s="25" t="s">
        <v>429</v>
      </c>
      <c r="C389" s="26" t="s">
        <v>379</v>
      </c>
      <c r="D389" s="26" t="s">
        <v>155</v>
      </c>
      <c r="E389" s="26" t="s">
        <v>430</v>
      </c>
      <c r="F389" s="26"/>
      <c r="G389" s="27" t="n">
        <v>7399.7</v>
      </c>
      <c r="N389" s="27" t="n">
        <f aca="false">N390+N391</f>
        <v>7399.7</v>
      </c>
    </row>
    <row r="390" s="22" customFormat="true" ht="45.15" hidden="false" customHeight="false" outlineLevel="0" collapsed="false">
      <c r="A390" s="17"/>
      <c r="B390" s="29" t="s">
        <v>28</v>
      </c>
      <c r="C390" s="26" t="s">
        <v>379</v>
      </c>
      <c r="D390" s="26" t="s">
        <v>155</v>
      </c>
      <c r="E390" s="26" t="s">
        <v>430</v>
      </c>
      <c r="F390" s="26" t="s">
        <v>29</v>
      </c>
      <c r="G390" s="27" t="n">
        <v>7347.2</v>
      </c>
      <c r="N390" s="27" t="n">
        <v>7347.2</v>
      </c>
    </row>
    <row r="391" s="22" customFormat="true" ht="30.1" hidden="false" customHeight="false" outlineLevel="0" collapsed="false">
      <c r="A391" s="17"/>
      <c r="B391" s="28" t="s">
        <v>194</v>
      </c>
      <c r="C391" s="26" t="s">
        <v>379</v>
      </c>
      <c r="D391" s="26" t="s">
        <v>155</v>
      </c>
      <c r="E391" s="26" t="s">
        <v>430</v>
      </c>
      <c r="F391" s="26" t="s">
        <v>195</v>
      </c>
      <c r="G391" s="27" t="n">
        <v>52.5</v>
      </c>
      <c r="N391" s="27" t="n">
        <v>52.5</v>
      </c>
    </row>
    <row r="392" s="22" customFormat="true" ht="60.2" hidden="false" customHeight="false" outlineLevel="0" collapsed="false">
      <c r="A392" s="17"/>
      <c r="B392" s="28" t="s">
        <v>399</v>
      </c>
      <c r="C392" s="26" t="s">
        <v>379</v>
      </c>
      <c r="D392" s="26" t="s">
        <v>155</v>
      </c>
      <c r="E392" s="26" t="s">
        <v>431</v>
      </c>
      <c r="F392" s="26"/>
      <c r="G392" s="27" t="n">
        <v>7227.6</v>
      </c>
      <c r="N392" s="27" t="n">
        <f aca="false">N393</f>
        <v>6887.9</v>
      </c>
    </row>
    <row r="393" s="22" customFormat="true" ht="60.2" hidden="false" customHeight="false" outlineLevel="0" collapsed="false">
      <c r="A393" s="17"/>
      <c r="B393" s="25" t="s">
        <v>401</v>
      </c>
      <c r="C393" s="97" t="s">
        <v>379</v>
      </c>
      <c r="D393" s="89" t="s">
        <v>155</v>
      </c>
      <c r="E393" s="98" t="s">
        <v>432</v>
      </c>
      <c r="F393" s="99"/>
      <c r="G393" s="100" t="n">
        <v>7227.6</v>
      </c>
      <c r="N393" s="100" t="n">
        <f aca="false">N394+N395</f>
        <v>6887.9</v>
      </c>
    </row>
    <row r="394" s="22" customFormat="true" ht="90.3" hidden="false" customHeight="false" outlineLevel="0" collapsed="false">
      <c r="A394" s="17"/>
      <c r="B394" s="25" t="s">
        <v>388</v>
      </c>
      <c r="C394" s="97" t="s">
        <v>379</v>
      </c>
      <c r="D394" s="89" t="s">
        <v>155</v>
      </c>
      <c r="E394" s="98" t="s">
        <v>432</v>
      </c>
      <c r="F394" s="99" t="n">
        <v>100</v>
      </c>
      <c r="G394" s="100" t="n">
        <v>1911.5</v>
      </c>
      <c r="N394" s="100" t="n">
        <v>1888.1</v>
      </c>
    </row>
    <row r="395" s="22" customFormat="true" ht="30.1" hidden="false" customHeight="false" outlineLevel="0" collapsed="false">
      <c r="A395" s="17"/>
      <c r="B395" s="28" t="s">
        <v>194</v>
      </c>
      <c r="C395" s="97" t="s">
        <v>379</v>
      </c>
      <c r="D395" s="89" t="s">
        <v>155</v>
      </c>
      <c r="E395" s="98" t="s">
        <v>432</v>
      </c>
      <c r="F395" s="99" t="n">
        <v>300</v>
      </c>
      <c r="G395" s="100" t="n">
        <v>5316.1</v>
      </c>
      <c r="N395" s="100" t="n">
        <v>4999.8</v>
      </c>
    </row>
    <row r="396" s="22" customFormat="true" ht="105.35" hidden="false" customHeight="false" outlineLevel="0" collapsed="false">
      <c r="A396" s="17"/>
      <c r="B396" s="29" t="s">
        <v>433</v>
      </c>
      <c r="C396" s="97" t="s">
        <v>379</v>
      </c>
      <c r="D396" s="89" t="s">
        <v>155</v>
      </c>
      <c r="E396" s="98" t="s">
        <v>434</v>
      </c>
      <c r="F396" s="99"/>
      <c r="G396" s="100" t="n">
        <v>241797.3</v>
      </c>
      <c r="N396" s="100" t="n">
        <f aca="false">N397</f>
        <v>241737.3</v>
      </c>
    </row>
    <row r="397" s="22" customFormat="true" ht="105.35" hidden="false" customHeight="false" outlineLevel="0" collapsed="false">
      <c r="A397" s="17"/>
      <c r="B397" s="25" t="s">
        <v>435</v>
      </c>
      <c r="C397" s="26" t="s">
        <v>379</v>
      </c>
      <c r="D397" s="26" t="s">
        <v>155</v>
      </c>
      <c r="E397" s="26" t="s">
        <v>436</v>
      </c>
      <c r="F397" s="26"/>
      <c r="G397" s="27" t="n">
        <v>241797.3</v>
      </c>
      <c r="N397" s="27" t="n">
        <f aca="false">N398+N399</f>
        <v>241737.3</v>
      </c>
    </row>
    <row r="398" s="22" customFormat="true" ht="90.3" hidden="false" customHeight="false" outlineLevel="0" collapsed="false">
      <c r="A398" s="17"/>
      <c r="B398" s="25" t="s">
        <v>388</v>
      </c>
      <c r="C398" s="89" t="s">
        <v>379</v>
      </c>
      <c r="D398" s="89" t="s">
        <v>155</v>
      </c>
      <c r="E398" s="97" t="s">
        <v>436</v>
      </c>
      <c r="F398" s="101" t="n">
        <v>100</v>
      </c>
      <c r="G398" s="27" t="n">
        <v>226755.8</v>
      </c>
      <c r="N398" s="27" t="n">
        <v>226701.8</v>
      </c>
    </row>
    <row r="399" s="22" customFormat="true" ht="45.15" hidden="false" customHeight="false" outlineLevel="0" collapsed="false">
      <c r="A399" s="17"/>
      <c r="B399" s="25" t="s">
        <v>28</v>
      </c>
      <c r="C399" s="89" t="s">
        <v>379</v>
      </c>
      <c r="D399" s="89" t="s">
        <v>155</v>
      </c>
      <c r="E399" s="97" t="s">
        <v>436</v>
      </c>
      <c r="F399" s="99" t="n">
        <v>200</v>
      </c>
      <c r="G399" s="27" t="n">
        <v>15041.5</v>
      </c>
      <c r="N399" s="27" t="n">
        <v>15035.5</v>
      </c>
    </row>
    <row r="400" s="22" customFormat="true" ht="30.1" hidden="false" customHeight="false" outlineLevel="0" collapsed="false">
      <c r="A400" s="17"/>
      <c r="B400" s="49" t="s">
        <v>407</v>
      </c>
      <c r="C400" s="89" t="s">
        <v>379</v>
      </c>
      <c r="D400" s="89" t="s">
        <v>155</v>
      </c>
      <c r="E400" s="97" t="s">
        <v>437</v>
      </c>
      <c r="F400" s="99"/>
      <c r="G400" s="27" t="n">
        <v>37793.9</v>
      </c>
      <c r="N400" s="27" t="n">
        <f aca="false">N401</f>
        <v>37786.7</v>
      </c>
    </row>
    <row r="401" s="22" customFormat="true" ht="60.2" hidden="false" customHeight="false" outlineLevel="0" collapsed="false">
      <c r="A401" s="17"/>
      <c r="B401" s="25" t="s">
        <v>248</v>
      </c>
      <c r="C401" s="89" t="s">
        <v>379</v>
      </c>
      <c r="D401" s="89" t="s">
        <v>155</v>
      </c>
      <c r="E401" s="97" t="s">
        <v>438</v>
      </c>
      <c r="F401" s="99"/>
      <c r="G401" s="27" t="n">
        <v>37793.9</v>
      </c>
      <c r="N401" s="27" t="n">
        <f aca="false">N402</f>
        <v>37786.7</v>
      </c>
    </row>
    <row r="402" s="22" customFormat="true" ht="45.15" hidden="false" customHeight="false" outlineLevel="0" collapsed="false">
      <c r="A402" s="17"/>
      <c r="B402" s="49" t="s">
        <v>28</v>
      </c>
      <c r="C402" s="89" t="s">
        <v>379</v>
      </c>
      <c r="D402" s="89" t="s">
        <v>155</v>
      </c>
      <c r="E402" s="97" t="s">
        <v>438</v>
      </c>
      <c r="F402" s="99" t="n">
        <v>200</v>
      </c>
      <c r="G402" s="27" t="n">
        <v>37793.9</v>
      </c>
      <c r="N402" s="27" t="n">
        <v>37786.7</v>
      </c>
    </row>
    <row r="403" s="22" customFormat="true" ht="15.05" hidden="false" customHeight="false" outlineLevel="0" collapsed="false">
      <c r="A403" s="17"/>
      <c r="B403" s="25" t="s">
        <v>439</v>
      </c>
      <c r="C403" s="102" t="n">
        <v>7</v>
      </c>
      <c r="D403" s="102" t="n">
        <v>2</v>
      </c>
      <c r="E403" s="97" t="s">
        <v>440</v>
      </c>
      <c r="F403" s="99"/>
      <c r="G403" s="27" t="n">
        <v>4332.3</v>
      </c>
      <c r="N403" s="27" t="n">
        <f aca="false">N404+N406</f>
        <v>4332.3</v>
      </c>
    </row>
    <row r="404" s="22" customFormat="true" ht="60.2" hidden="false" customHeight="false" outlineLevel="0" collapsed="false">
      <c r="A404" s="17"/>
      <c r="B404" s="49" t="s">
        <v>441</v>
      </c>
      <c r="C404" s="102" t="n">
        <v>7</v>
      </c>
      <c r="D404" s="102" t="n">
        <v>2</v>
      </c>
      <c r="E404" s="97" t="s">
        <v>442</v>
      </c>
      <c r="F404" s="99"/>
      <c r="G404" s="27" t="n">
        <v>3201.1</v>
      </c>
      <c r="N404" s="27" t="n">
        <f aca="false">N405</f>
        <v>3201.1</v>
      </c>
    </row>
    <row r="405" s="22" customFormat="true" ht="45.15" hidden="false" customHeight="false" outlineLevel="0" collapsed="false">
      <c r="A405" s="17"/>
      <c r="B405" s="49" t="s">
        <v>28</v>
      </c>
      <c r="C405" s="102" t="n">
        <v>7</v>
      </c>
      <c r="D405" s="102" t="n">
        <v>2</v>
      </c>
      <c r="E405" s="97" t="s">
        <v>442</v>
      </c>
      <c r="F405" s="99" t="n">
        <v>200</v>
      </c>
      <c r="G405" s="27" t="n">
        <v>3201.1</v>
      </c>
      <c r="N405" s="27" t="n">
        <v>3201.1</v>
      </c>
    </row>
    <row r="406" s="22" customFormat="true" ht="75.25" hidden="false" customHeight="false" outlineLevel="0" collapsed="false">
      <c r="A406" s="17"/>
      <c r="B406" s="49" t="s">
        <v>443</v>
      </c>
      <c r="C406" s="102" t="n">
        <v>7</v>
      </c>
      <c r="D406" s="102" t="n">
        <v>2</v>
      </c>
      <c r="E406" s="97" t="s">
        <v>444</v>
      </c>
      <c r="F406" s="99"/>
      <c r="G406" s="27" t="n">
        <v>1131.2</v>
      </c>
      <c r="N406" s="27" t="n">
        <f aca="false">N407</f>
        <v>1131.2</v>
      </c>
    </row>
    <row r="407" s="22" customFormat="true" ht="45.15" hidden="false" customHeight="false" outlineLevel="0" collapsed="false">
      <c r="A407" s="17"/>
      <c r="B407" s="47" t="s">
        <v>28</v>
      </c>
      <c r="C407" s="102" t="n">
        <v>7</v>
      </c>
      <c r="D407" s="102" t="n">
        <v>2</v>
      </c>
      <c r="E407" s="71" t="s">
        <v>444</v>
      </c>
      <c r="F407" s="99" t="n">
        <v>200</v>
      </c>
      <c r="G407" s="27" t="n">
        <v>1131.2</v>
      </c>
      <c r="N407" s="27" t="n">
        <v>1131.2</v>
      </c>
    </row>
    <row r="408" s="22" customFormat="true" ht="90.3" hidden="false" customHeight="false" outlineLevel="0" collapsed="false">
      <c r="A408" s="17"/>
      <c r="B408" s="49" t="s">
        <v>92</v>
      </c>
      <c r="C408" s="102" t="n">
        <v>7</v>
      </c>
      <c r="D408" s="102" t="n">
        <v>2</v>
      </c>
      <c r="E408" s="71" t="s">
        <v>93</v>
      </c>
      <c r="F408" s="99"/>
      <c r="G408" s="27" t="n">
        <v>943.2</v>
      </c>
      <c r="N408" s="27" t="n">
        <f aca="false">N409</f>
        <v>943.2</v>
      </c>
    </row>
    <row r="409" s="22" customFormat="true" ht="45.15" hidden="false" customHeight="false" outlineLevel="0" collapsed="false">
      <c r="A409" s="17"/>
      <c r="B409" s="25" t="s">
        <v>228</v>
      </c>
      <c r="C409" s="89" t="s">
        <v>379</v>
      </c>
      <c r="D409" s="89" t="s">
        <v>155</v>
      </c>
      <c r="E409" s="97" t="s">
        <v>229</v>
      </c>
      <c r="F409" s="99"/>
      <c r="G409" s="27" t="n">
        <v>943.2</v>
      </c>
      <c r="N409" s="27" t="n">
        <f aca="false">N410</f>
        <v>943.2</v>
      </c>
    </row>
    <row r="410" s="22" customFormat="true" ht="60.2" hidden="false" customHeight="false" outlineLevel="0" collapsed="false">
      <c r="A410" s="17"/>
      <c r="B410" s="25" t="s">
        <v>415</v>
      </c>
      <c r="C410" s="89" t="s">
        <v>379</v>
      </c>
      <c r="D410" s="89" t="s">
        <v>155</v>
      </c>
      <c r="E410" s="97" t="s">
        <v>103</v>
      </c>
      <c r="F410" s="99"/>
      <c r="G410" s="27" t="n">
        <v>943.2</v>
      </c>
      <c r="N410" s="27" t="n">
        <f aca="false">N411</f>
        <v>943.2</v>
      </c>
    </row>
    <row r="411" s="22" customFormat="true" ht="60.2" hidden="false" customHeight="false" outlineLevel="0" collapsed="false">
      <c r="A411" s="17"/>
      <c r="B411" s="49" t="s">
        <v>416</v>
      </c>
      <c r="C411" s="89" t="s">
        <v>379</v>
      </c>
      <c r="D411" s="89" t="s">
        <v>155</v>
      </c>
      <c r="E411" s="97" t="s">
        <v>105</v>
      </c>
      <c r="F411" s="99"/>
      <c r="G411" s="27" t="n">
        <v>943.2</v>
      </c>
      <c r="N411" s="27" t="n">
        <f aca="false">N412</f>
        <v>943.2</v>
      </c>
    </row>
    <row r="412" s="22" customFormat="true" ht="45.15" hidden="false" customHeight="false" outlineLevel="0" collapsed="false">
      <c r="A412" s="17"/>
      <c r="B412" s="25" t="s">
        <v>28</v>
      </c>
      <c r="C412" s="89" t="s">
        <v>379</v>
      </c>
      <c r="D412" s="89" t="s">
        <v>155</v>
      </c>
      <c r="E412" s="97" t="s">
        <v>105</v>
      </c>
      <c r="F412" s="99" t="n">
        <v>200</v>
      </c>
      <c r="G412" s="27" t="n">
        <v>943.2</v>
      </c>
      <c r="N412" s="27" t="n">
        <v>943.2</v>
      </c>
    </row>
    <row r="413" s="22" customFormat="true" ht="15.05" hidden="false" customHeight="false" outlineLevel="0" collapsed="false">
      <c r="A413" s="17"/>
      <c r="B413" s="49" t="s">
        <v>46</v>
      </c>
      <c r="C413" s="89" t="s">
        <v>379</v>
      </c>
      <c r="D413" s="89" t="s">
        <v>155</v>
      </c>
      <c r="E413" s="97" t="s">
        <v>47</v>
      </c>
      <c r="F413" s="99"/>
      <c r="G413" s="27" t="n">
        <v>11838.8</v>
      </c>
      <c r="N413" s="27" t="n">
        <f aca="false">N414</f>
        <v>11501.1</v>
      </c>
    </row>
    <row r="414" s="22" customFormat="true" ht="15.05" hidden="false" customHeight="false" outlineLevel="0" collapsed="false">
      <c r="A414" s="17"/>
      <c r="B414" s="25" t="s">
        <v>143</v>
      </c>
      <c r="C414" s="102" t="n">
        <v>7</v>
      </c>
      <c r="D414" s="102" t="n">
        <v>2</v>
      </c>
      <c r="E414" s="97" t="s">
        <v>49</v>
      </c>
      <c r="F414" s="99"/>
      <c r="G414" s="27" t="n">
        <v>11838.8</v>
      </c>
      <c r="N414" s="27" t="n">
        <f aca="false">N415</f>
        <v>11501.1</v>
      </c>
    </row>
    <row r="415" s="22" customFormat="true" ht="30.1" hidden="false" customHeight="false" outlineLevel="0" collapsed="false">
      <c r="A415" s="17"/>
      <c r="B415" s="49" t="s">
        <v>224</v>
      </c>
      <c r="C415" s="102" t="n">
        <v>7</v>
      </c>
      <c r="D415" s="102" t="n">
        <v>2</v>
      </c>
      <c r="E415" s="97" t="s">
        <v>225</v>
      </c>
      <c r="F415" s="99"/>
      <c r="G415" s="27" t="n">
        <v>11838.8</v>
      </c>
      <c r="N415" s="27" t="n">
        <f aca="false">N416</f>
        <v>11501.1</v>
      </c>
    </row>
    <row r="416" s="22" customFormat="true" ht="45.15" hidden="false" customHeight="false" outlineLevel="0" collapsed="false">
      <c r="A416" s="17"/>
      <c r="B416" s="25" t="s">
        <v>28</v>
      </c>
      <c r="C416" s="89" t="s">
        <v>379</v>
      </c>
      <c r="D416" s="89" t="s">
        <v>155</v>
      </c>
      <c r="E416" s="97" t="s">
        <v>225</v>
      </c>
      <c r="F416" s="99" t="n">
        <v>200</v>
      </c>
      <c r="G416" s="27" t="n">
        <v>11838.8</v>
      </c>
      <c r="N416" s="27" t="n">
        <v>11501.1</v>
      </c>
    </row>
    <row r="417" s="22" customFormat="true" ht="15.05" hidden="false" customHeight="false" outlineLevel="0" collapsed="false">
      <c r="A417" s="17"/>
      <c r="B417" s="31" t="s">
        <v>445</v>
      </c>
      <c r="C417" s="103" t="s">
        <v>379</v>
      </c>
      <c r="D417" s="103" t="s">
        <v>17</v>
      </c>
      <c r="E417" s="104"/>
      <c r="F417" s="105"/>
      <c r="G417" s="24" t="n">
        <v>56611.8</v>
      </c>
      <c r="H417" s="21"/>
      <c r="I417" s="21"/>
      <c r="J417" s="21"/>
      <c r="K417" s="21"/>
      <c r="L417" s="21"/>
      <c r="M417" s="21"/>
      <c r="N417" s="24" t="n">
        <f aca="false">N418+N463+N424+N443+N453</f>
        <v>55391.6</v>
      </c>
    </row>
    <row r="418" s="22" customFormat="true" ht="45.15" hidden="false" customHeight="false" outlineLevel="0" collapsed="false">
      <c r="A418" s="17"/>
      <c r="B418" s="49" t="s">
        <v>382</v>
      </c>
      <c r="C418" s="89" t="s">
        <v>379</v>
      </c>
      <c r="D418" s="89" t="s">
        <v>17</v>
      </c>
      <c r="E418" s="97" t="s">
        <v>383</v>
      </c>
      <c r="F418" s="99"/>
      <c r="G418" s="27" t="n">
        <v>2786.7</v>
      </c>
      <c r="N418" s="27" t="n">
        <f aca="false">N419</f>
        <v>2786.7</v>
      </c>
    </row>
    <row r="419" s="22" customFormat="true" ht="30.1" hidden="false" customHeight="false" outlineLevel="0" collapsed="false">
      <c r="A419" s="17"/>
      <c r="B419" s="49" t="s">
        <v>419</v>
      </c>
      <c r="C419" s="89" t="s">
        <v>379</v>
      </c>
      <c r="D419" s="89" t="s">
        <v>17</v>
      </c>
      <c r="E419" s="97" t="s">
        <v>420</v>
      </c>
      <c r="F419" s="99"/>
      <c r="G419" s="27" t="n">
        <v>2786.7</v>
      </c>
      <c r="N419" s="27" t="n">
        <f aca="false">N420</f>
        <v>2786.7</v>
      </c>
    </row>
    <row r="420" s="22" customFormat="true" ht="105.35" hidden="false" customHeight="false" outlineLevel="0" collapsed="false">
      <c r="A420" s="17"/>
      <c r="B420" s="49" t="s">
        <v>433</v>
      </c>
      <c r="C420" s="89" t="s">
        <v>379</v>
      </c>
      <c r="D420" s="89" t="s">
        <v>17</v>
      </c>
      <c r="E420" s="97" t="s">
        <v>434</v>
      </c>
      <c r="F420" s="99"/>
      <c r="G420" s="27" t="n">
        <v>2786.7</v>
      </c>
      <c r="N420" s="27" t="n">
        <f aca="false">N421</f>
        <v>2786.7</v>
      </c>
    </row>
    <row r="421" s="22" customFormat="true" ht="105.35" hidden="false" customHeight="false" outlineLevel="0" collapsed="false">
      <c r="A421" s="17"/>
      <c r="B421" s="25" t="s">
        <v>435</v>
      </c>
      <c r="C421" s="89" t="s">
        <v>379</v>
      </c>
      <c r="D421" s="89" t="s">
        <v>17</v>
      </c>
      <c r="E421" s="97" t="s">
        <v>436</v>
      </c>
      <c r="F421" s="99"/>
      <c r="G421" s="27" t="n">
        <v>2786.7</v>
      </c>
      <c r="N421" s="27" t="n">
        <f aca="false">N422+N423</f>
        <v>2786.7</v>
      </c>
    </row>
    <row r="422" s="22" customFormat="true" ht="90.3" hidden="false" customHeight="false" outlineLevel="0" collapsed="false">
      <c r="A422" s="17"/>
      <c r="B422" s="49" t="s">
        <v>388</v>
      </c>
      <c r="C422" s="89" t="s">
        <v>379</v>
      </c>
      <c r="D422" s="89" t="s">
        <v>17</v>
      </c>
      <c r="E422" s="97" t="s">
        <v>436</v>
      </c>
      <c r="F422" s="99" t="n">
        <v>100</v>
      </c>
      <c r="G422" s="106" t="n">
        <v>2201.1</v>
      </c>
      <c r="N422" s="106" t="n">
        <v>2201.1</v>
      </c>
    </row>
    <row r="423" s="22" customFormat="true" ht="45.15" hidden="false" customHeight="false" outlineLevel="0" collapsed="false">
      <c r="A423" s="17"/>
      <c r="B423" s="25" t="s">
        <v>28</v>
      </c>
      <c r="C423" s="89" t="s">
        <v>379</v>
      </c>
      <c r="D423" s="89" t="s">
        <v>17</v>
      </c>
      <c r="E423" s="97" t="s">
        <v>436</v>
      </c>
      <c r="F423" s="99" t="n">
        <v>200</v>
      </c>
      <c r="G423" s="106" t="n">
        <v>585.6</v>
      </c>
      <c r="N423" s="106" t="n">
        <v>585.6</v>
      </c>
    </row>
    <row r="424" s="22" customFormat="true" ht="30.1" hidden="false" customHeight="false" outlineLevel="0" collapsed="false">
      <c r="A424" s="17"/>
      <c r="B424" s="49" t="s">
        <v>446</v>
      </c>
      <c r="C424" s="89" t="s">
        <v>379</v>
      </c>
      <c r="D424" s="89" t="s">
        <v>17</v>
      </c>
      <c r="E424" s="97" t="s">
        <v>447</v>
      </c>
      <c r="F424" s="99"/>
      <c r="G424" s="106" t="n">
        <v>28007.3</v>
      </c>
      <c r="N424" s="106" t="n">
        <f aca="false">N425+N430+N433+N436+N440</f>
        <v>27355.6</v>
      </c>
    </row>
    <row r="425" s="22" customFormat="true" ht="30.1" hidden="false" customHeight="false" outlineLevel="0" collapsed="false">
      <c r="A425" s="17"/>
      <c r="B425" s="34" t="s">
        <v>171</v>
      </c>
      <c r="C425" s="89" t="s">
        <v>379</v>
      </c>
      <c r="D425" s="89" t="s">
        <v>17</v>
      </c>
      <c r="E425" s="71" t="s">
        <v>448</v>
      </c>
      <c r="F425" s="99"/>
      <c r="G425" s="106" t="n">
        <v>13002.1</v>
      </c>
      <c r="N425" s="106" t="n">
        <f aca="false">N426</f>
        <v>12837.3</v>
      </c>
    </row>
    <row r="426" s="22" customFormat="true" ht="30.1" hidden="false" customHeight="false" outlineLevel="0" collapsed="false">
      <c r="A426" s="17"/>
      <c r="B426" s="49" t="s">
        <v>173</v>
      </c>
      <c r="C426" s="89" t="s">
        <v>379</v>
      </c>
      <c r="D426" s="89" t="s">
        <v>17</v>
      </c>
      <c r="E426" s="71" t="s">
        <v>449</v>
      </c>
      <c r="F426" s="99"/>
      <c r="G426" s="106" t="n">
        <v>13002.1</v>
      </c>
      <c r="N426" s="106" t="n">
        <f aca="false">N427+N428+N429</f>
        <v>12837.3</v>
      </c>
    </row>
    <row r="427" s="22" customFormat="true" ht="90.3" hidden="false" customHeight="false" outlineLevel="0" collapsed="false">
      <c r="A427" s="17"/>
      <c r="B427" s="49" t="s">
        <v>388</v>
      </c>
      <c r="C427" s="89" t="s">
        <v>379</v>
      </c>
      <c r="D427" s="89" t="s">
        <v>17</v>
      </c>
      <c r="E427" s="71" t="s">
        <v>449</v>
      </c>
      <c r="F427" s="99" t="n">
        <v>100</v>
      </c>
      <c r="G427" s="106" t="n">
        <v>10637.3</v>
      </c>
      <c r="N427" s="106" t="n">
        <v>10637.3</v>
      </c>
    </row>
    <row r="428" s="22" customFormat="true" ht="45.15" hidden="false" customHeight="false" outlineLevel="0" collapsed="false">
      <c r="A428" s="17"/>
      <c r="B428" s="49" t="s">
        <v>28</v>
      </c>
      <c r="C428" s="89" t="s">
        <v>379</v>
      </c>
      <c r="D428" s="89" t="s">
        <v>17</v>
      </c>
      <c r="E428" s="71" t="s">
        <v>449</v>
      </c>
      <c r="F428" s="99" t="n">
        <v>200</v>
      </c>
      <c r="G428" s="106" t="n">
        <v>2201.5</v>
      </c>
      <c r="N428" s="106" t="n">
        <v>2036.7</v>
      </c>
    </row>
    <row r="429" s="22" customFormat="true" ht="15.05" hidden="false" customHeight="false" outlineLevel="0" collapsed="false">
      <c r="A429" s="17"/>
      <c r="B429" s="107" t="s">
        <v>30</v>
      </c>
      <c r="C429" s="89" t="s">
        <v>379</v>
      </c>
      <c r="D429" s="89" t="s">
        <v>17</v>
      </c>
      <c r="E429" s="71" t="s">
        <v>449</v>
      </c>
      <c r="F429" s="99" t="n">
        <v>800</v>
      </c>
      <c r="G429" s="106" t="n">
        <v>163.3</v>
      </c>
      <c r="N429" s="106" t="n">
        <v>163.3</v>
      </c>
    </row>
    <row r="430" s="22" customFormat="true" ht="45.15" hidden="false" customHeight="false" outlineLevel="0" collapsed="false">
      <c r="A430" s="17"/>
      <c r="B430" s="107" t="s">
        <v>450</v>
      </c>
      <c r="C430" s="89" t="s">
        <v>379</v>
      </c>
      <c r="D430" s="89" t="s">
        <v>17</v>
      </c>
      <c r="E430" s="71" t="s">
        <v>451</v>
      </c>
      <c r="F430" s="99"/>
      <c r="G430" s="106" t="n">
        <v>233.4</v>
      </c>
      <c r="N430" s="106" t="n">
        <f aca="false">N431</f>
        <v>233.4</v>
      </c>
    </row>
    <row r="431" s="22" customFormat="true" ht="45.15" hidden="false" customHeight="false" outlineLevel="0" collapsed="false">
      <c r="A431" s="17"/>
      <c r="B431" s="49" t="s">
        <v>391</v>
      </c>
      <c r="C431" s="89" t="s">
        <v>379</v>
      </c>
      <c r="D431" s="89" t="s">
        <v>17</v>
      </c>
      <c r="E431" s="71" t="s">
        <v>452</v>
      </c>
      <c r="F431" s="99"/>
      <c r="G431" s="106" t="n">
        <v>233.4</v>
      </c>
      <c r="N431" s="106" t="n">
        <f aca="false">N432</f>
        <v>233.4</v>
      </c>
    </row>
    <row r="432" s="22" customFormat="true" ht="45.15" hidden="false" customHeight="false" outlineLevel="0" collapsed="false">
      <c r="A432" s="17"/>
      <c r="B432" s="29" t="s">
        <v>28</v>
      </c>
      <c r="C432" s="89" t="s">
        <v>379</v>
      </c>
      <c r="D432" s="89" t="s">
        <v>17</v>
      </c>
      <c r="E432" s="71" t="s">
        <v>452</v>
      </c>
      <c r="F432" s="99" t="n">
        <v>200</v>
      </c>
      <c r="G432" s="106" t="n">
        <v>233.4</v>
      </c>
      <c r="N432" s="106" t="n">
        <v>233.4</v>
      </c>
    </row>
    <row r="433" s="22" customFormat="true" ht="60.2" hidden="false" customHeight="false" outlineLevel="0" collapsed="false">
      <c r="A433" s="17"/>
      <c r="B433" s="107" t="s">
        <v>453</v>
      </c>
      <c r="C433" s="89" t="s">
        <v>379</v>
      </c>
      <c r="D433" s="89" t="s">
        <v>17</v>
      </c>
      <c r="E433" s="71" t="s">
        <v>454</v>
      </c>
      <c r="F433" s="99"/>
      <c r="G433" s="106" t="n">
        <v>408.4</v>
      </c>
      <c r="N433" s="106" t="n">
        <f aca="false">N434</f>
        <v>408.4</v>
      </c>
    </row>
    <row r="434" s="22" customFormat="true" ht="60.2" hidden="false" customHeight="false" outlineLevel="0" collapsed="false">
      <c r="A434" s="17"/>
      <c r="B434" s="29" t="s">
        <v>455</v>
      </c>
      <c r="C434" s="89" t="s">
        <v>379</v>
      </c>
      <c r="D434" s="89" t="s">
        <v>17</v>
      </c>
      <c r="E434" s="71" t="s">
        <v>456</v>
      </c>
      <c r="F434" s="99"/>
      <c r="G434" s="106" t="n">
        <v>408.4</v>
      </c>
      <c r="N434" s="106" t="n">
        <f aca="false">N435</f>
        <v>408.4</v>
      </c>
    </row>
    <row r="435" s="22" customFormat="true" ht="30.1" hidden="false" customHeight="false" outlineLevel="0" collapsed="false">
      <c r="A435" s="17"/>
      <c r="B435" s="29" t="s">
        <v>194</v>
      </c>
      <c r="C435" s="89" t="s">
        <v>379</v>
      </c>
      <c r="D435" s="89" t="s">
        <v>17</v>
      </c>
      <c r="E435" s="71" t="s">
        <v>456</v>
      </c>
      <c r="F435" s="99" t="n">
        <v>300</v>
      </c>
      <c r="G435" s="106" t="n">
        <v>408.4</v>
      </c>
      <c r="N435" s="106" t="n">
        <v>408.4</v>
      </c>
    </row>
    <row r="436" s="22" customFormat="true" ht="45.15" hidden="false" customHeight="false" outlineLevel="0" collapsed="false">
      <c r="A436" s="17"/>
      <c r="B436" s="49" t="s">
        <v>457</v>
      </c>
      <c r="C436" s="89" t="s">
        <v>379</v>
      </c>
      <c r="D436" s="89" t="s">
        <v>17</v>
      </c>
      <c r="E436" s="71" t="s">
        <v>458</v>
      </c>
      <c r="F436" s="99"/>
      <c r="G436" s="106" t="n">
        <v>7979.6</v>
      </c>
      <c r="N436" s="106" t="n">
        <f aca="false">N437</f>
        <v>7957.2</v>
      </c>
    </row>
    <row r="437" s="22" customFormat="true" ht="45.15" hidden="false" customHeight="false" outlineLevel="0" collapsed="false">
      <c r="A437" s="17"/>
      <c r="B437" s="29" t="s">
        <v>459</v>
      </c>
      <c r="C437" s="89" t="s">
        <v>379</v>
      </c>
      <c r="D437" s="89" t="s">
        <v>17</v>
      </c>
      <c r="E437" s="71" t="s">
        <v>460</v>
      </c>
      <c r="F437" s="99"/>
      <c r="G437" s="106" t="n">
        <v>7979.6</v>
      </c>
      <c r="N437" s="106" t="n">
        <f aca="false">N438+N439</f>
        <v>7957.2</v>
      </c>
    </row>
    <row r="438" s="22" customFormat="true" ht="90.3" hidden="false" customHeight="false" outlineLevel="0" collapsed="false">
      <c r="A438" s="17"/>
      <c r="B438" s="29" t="s">
        <v>388</v>
      </c>
      <c r="C438" s="89" t="s">
        <v>379</v>
      </c>
      <c r="D438" s="89" t="s">
        <v>17</v>
      </c>
      <c r="E438" s="71" t="s">
        <v>460</v>
      </c>
      <c r="F438" s="99" t="n">
        <v>100</v>
      </c>
      <c r="G438" s="106" t="n">
        <v>7207</v>
      </c>
      <c r="N438" s="106" t="n">
        <v>7197.9</v>
      </c>
    </row>
    <row r="439" s="22" customFormat="true" ht="45.15" hidden="false" customHeight="false" outlineLevel="0" collapsed="false">
      <c r="A439" s="17"/>
      <c r="B439" s="29" t="s">
        <v>28</v>
      </c>
      <c r="C439" s="89" t="s">
        <v>379</v>
      </c>
      <c r="D439" s="89" t="s">
        <v>17</v>
      </c>
      <c r="E439" s="71" t="s">
        <v>460</v>
      </c>
      <c r="F439" s="99" t="n">
        <v>200</v>
      </c>
      <c r="G439" s="106" t="n">
        <v>772.6</v>
      </c>
      <c r="N439" s="106" t="n">
        <v>759.3</v>
      </c>
    </row>
    <row r="440" s="22" customFormat="true" ht="30.1" hidden="false" customHeight="false" outlineLevel="0" collapsed="false">
      <c r="A440" s="17"/>
      <c r="B440" s="49" t="s">
        <v>407</v>
      </c>
      <c r="C440" s="89" t="s">
        <v>379</v>
      </c>
      <c r="D440" s="89" t="s">
        <v>17</v>
      </c>
      <c r="E440" s="71" t="s">
        <v>461</v>
      </c>
      <c r="F440" s="99"/>
      <c r="G440" s="106" t="n">
        <v>6383.8</v>
      </c>
      <c r="N440" s="106" t="n">
        <f aca="false">N441</f>
        <v>5919.3</v>
      </c>
    </row>
    <row r="441" s="22" customFormat="true" ht="60.2" hidden="false" customHeight="false" outlineLevel="0" collapsed="false">
      <c r="A441" s="17"/>
      <c r="B441" s="49" t="s">
        <v>248</v>
      </c>
      <c r="C441" s="89" t="s">
        <v>379</v>
      </c>
      <c r="D441" s="89" t="s">
        <v>17</v>
      </c>
      <c r="E441" s="71" t="s">
        <v>462</v>
      </c>
      <c r="F441" s="99"/>
      <c r="G441" s="106" t="n">
        <v>6383.8</v>
      </c>
      <c r="N441" s="106" t="n">
        <f aca="false">N442</f>
        <v>5919.3</v>
      </c>
    </row>
    <row r="442" s="22" customFormat="true" ht="45.15" hidden="false" customHeight="false" outlineLevel="0" collapsed="false">
      <c r="A442" s="17"/>
      <c r="B442" s="49" t="s">
        <v>28</v>
      </c>
      <c r="C442" s="89" t="s">
        <v>379</v>
      </c>
      <c r="D442" s="89" t="s">
        <v>17</v>
      </c>
      <c r="E442" s="71" t="s">
        <v>462</v>
      </c>
      <c r="F442" s="99" t="n">
        <v>200</v>
      </c>
      <c r="G442" s="106" t="n">
        <v>6383.8</v>
      </c>
      <c r="N442" s="106" t="n">
        <v>5919.3</v>
      </c>
    </row>
    <row r="443" s="22" customFormat="true" ht="75.25" hidden="false" customHeight="false" outlineLevel="0" collapsed="false">
      <c r="A443" s="17"/>
      <c r="B443" s="25" t="s">
        <v>463</v>
      </c>
      <c r="C443" s="89" t="s">
        <v>379</v>
      </c>
      <c r="D443" s="89" t="s">
        <v>17</v>
      </c>
      <c r="E443" s="97" t="s">
        <v>464</v>
      </c>
      <c r="F443" s="99"/>
      <c r="G443" s="106" t="n">
        <v>18896.7</v>
      </c>
      <c r="N443" s="106" t="n">
        <f aca="false">N444+N447+N450</f>
        <v>18525.7</v>
      </c>
    </row>
    <row r="444" s="22" customFormat="true" ht="30.1" hidden="false" customHeight="false" outlineLevel="0" collapsed="false">
      <c r="A444" s="17"/>
      <c r="B444" s="108" t="s">
        <v>171</v>
      </c>
      <c r="C444" s="109" t="s">
        <v>379</v>
      </c>
      <c r="D444" s="89" t="s">
        <v>17</v>
      </c>
      <c r="E444" s="98" t="s">
        <v>465</v>
      </c>
      <c r="F444" s="99"/>
      <c r="G444" s="106" t="n">
        <v>18392</v>
      </c>
      <c r="N444" s="106" t="n">
        <f aca="false">N445</f>
        <v>18021</v>
      </c>
    </row>
    <row r="445" s="22" customFormat="true" ht="30.1" hidden="false" customHeight="false" outlineLevel="0" collapsed="false">
      <c r="A445" s="17"/>
      <c r="B445" s="34" t="s">
        <v>173</v>
      </c>
      <c r="C445" s="109" t="s">
        <v>379</v>
      </c>
      <c r="D445" s="89" t="s">
        <v>17</v>
      </c>
      <c r="E445" s="97" t="s">
        <v>466</v>
      </c>
      <c r="F445" s="99"/>
      <c r="G445" s="106" t="n">
        <v>18392</v>
      </c>
      <c r="N445" s="106" t="n">
        <f aca="false">N446</f>
        <v>18021</v>
      </c>
    </row>
    <row r="446" s="22" customFormat="true" ht="45.15" hidden="false" customHeight="false" outlineLevel="0" collapsed="false">
      <c r="A446" s="17"/>
      <c r="B446" s="49" t="s">
        <v>246</v>
      </c>
      <c r="C446" s="110" t="s">
        <v>379</v>
      </c>
      <c r="D446" s="89" t="s">
        <v>17</v>
      </c>
      <c r="E446" s="97" t="s">
        <v>466</v>
      </c>
      <c r="F446" s="99" t="n">
        <v>600</v>
      </c>
      <c r="G446" s="106" t="n">
        <v>18392</v>
      </c>
      <c r="N446" s="106" t="n">
        <v>18021</v>
      </c>
    </row>
    <row r="447" s="22" customFormat="true" ht="15.05" hidden="false" customHeight="false" outlineLevel="0" collapsed="false">
      <c r="A447" s="17"/>
      <c r="B447" s="47" t="s">
        <v>467</v>
      </c>
      <c r="C447" s="97" t="s">
        <v>379</v>
      </c>
      <c r="D447" s="89" t="s">
        <v>17</v>
      </c>
      <c r="E447" s="98" t="s">
        <v>468</v>
      </c>
      <c r="F447" s="99"/>
      <c r="G447" s="100" t="n">
        <v>48</v>
      </c>
      <c r="N447" s="100" t="n">
        <f aca="false">N448</f>
        <v>48</v>
      </c>
    </row>
    <row r="448" s="22" customFormat="true" ht="30.1" hidden="false" customHeight="false" outlineLevel="0" collapsed="false">
      <c r="A448" s="17"/>
      <c r="B448" s="47" t="s">
        <v>469</v>
      </c>
      <c r="C448" s="97" t="s">
        <v>379</v>
      </c>
      <c r="D448" s="89" t="s">
        <v>17</v>
      </c>
      <c r="E448" s="98" t="s">
        <v>470</v>
      </c>
      <c r="F448" s="99"/>
      <c r="G448" s="100" t="n">
        <v>48</v>
      </c>
      <c r="N448" s="100" t="n">
        <f aca="false">N449</f>
        <v>48</v>
      </c>
    </row>
    <row r="449" s="22" customFormat="true" ht="45.15" hidden="false" customHeight="false" outlineLevel="0" collapsed="false">
      <c r="A449" s="17"/>
      <c r="B449" s="49" t="s">
        <v>246</v>
      </c>
      <c r="C449" s="97" t="s">
        <v>379</v>
      </c>
      <c r="D449" s="89" t="s">
        <v>17</v>
      </c>
      <c r="E449" s="98" t="s">
        <v>470</v>
      </c>
      <c r="F449" s="99" t="n">
        <v>600</v>
      </c>
      <c r="G449" s="100" t="n">
        <v>48</v>
      </c>
      <c r="N449" s="100" t="n">
        <v>48</v>
      </c>
    </row>
    <row r="450" s="22" customFormat="true" ht="60.2" hidden="false" customHeight="false" outlineLevel="0" collapsed="false">
      <c r="A450" s="17"/>
      <c r="B450" s="29" t="s">
        <v>453</v>
      </c>
      <c r="C450" s="97" t="s">
        <v>379</v>
      </c>
      <c r="D450" s="89" t="s">
        <v>17</v>
      </c>
      <c r="E450" s="98" t="s">
        <v>471</v>
      </c>
      <c r="F450" s="99"/>
      <c r="G450" s="100" t="n">
        <v>456.7</v>
      </c>
      <c r="N450" s="100" t="n">
        <f aca="false">N451</f>
        <v>456.7</v>
      </c>
    </row>
    <row r="451" s="22" customFormat="true" ht="60.2" hidden="false" customHeight="false" outlineLevel="0" collapsed="false">
      <c r="A451" s="17"/>
      <c r="B451" s="29" t="s">
        <v>455</v>
      </c>
      <c r="C451" s="97" t="s">
        <v>379</v>
      </c>
      <c r="D451" s="89" t="s">
        <v>17</v>
      </c>
      <c r="E451" s="98" t="s">
        <v>472</v>
      </c>
      <c r="F451" s="99"/>
      <c r="G451" s="100" t="n">
        <v>456.7</v>
      </c>
      <c r="N451" s="100" t="n">
        <f aca="false">N452</f>
        <v>456.7</v>
      </c>
    </row>
    <row r="452" s="22" customFormat="true" ht="45.15" hidden="false" customHeight="false" outlineLevel="0" collapsed="false">
      <c r="A452" s="17"/>
      <c r="B452" s="49" t="s">
        <v>246</v>
      </c>
      <c r="C452" s="97" t="s">
        <v>379</v>
      </c>
      <c r="D452" s="89" t="s">
        <v>17</v>
      </c>
      <c r="E452" s="98" t="s">
        <v>472</v>
      </c>
      <c r="F452" s="99" t="n">
        <v>600</v>
      </c>
      <c r="G452" s="100" t="n">
        <v>456.7</v>
      </c>
      <c r="N452" s="100" t="n">
        <v>456.7</v>
      </c>
    </row>
    <row r="453" s="22" customFormat="true" ht="60.2" hidden="false" customHeight="false" outlineLevel="0" collapsed="false">
      <c r="A453" s="17"/>
      <c r="B453" s="28" t="s">
        <v>473</v>
      </c>
      <c r="C453" s="26" t="s">
        <v>379</v>
      </c>
      <c r="D453" s="26" t="s">
        <v>17</v>
      </c>
      <c r="E453" s="26" t="s">
        <v>474</v>
      </c>
      <c r="F453" s="26"/>
      <c r="G453" s="27" t="n">
        <v>6837.4</v>
      </c>
      <c r="N453" s="27" t="n">
        <f aca="false">N454+N457+N460</f>
        <v>6639.9</v>
      </c>
    </row>
    <row r="454" s="22" customFormat="true" ht="30.1" hidden="false" customHeight="false" outlineLevel="0" collapsed="false">
      <c r="A454" s="17"/>
      <c r="B454" s="25" t="s">
        <v>171</v>
      </c>
      <c r="C454" s="26" t="s">
        <v>379</v>
      </c>
      <c r="D454" s="26" t="s">
        <v>17</v>
      </c>
      <c r="E454" s="71" t="s">
        <v>475</v>
      </c>
      <c r="F454" s="26"/>
      <c r="G454" s="27" t="n">
        <v>6436.6</v>
      </c>
      <c r="N454" s="27" t="n">
        <f aca="false">N455</f>
        <v>6271.2</v>
      </c>
    </row>
    <row r="455" s="22" customFormat="true" ht="30.1" hidden="false" customHeight="false" outlineLevel="0" collapsed="false">
      <c r="A455" s="17"/>
      <c r="B455" s="34" t="s">
        <v>173</v>
      </c>
      <c r="C455" s="111" t="s">
        <v>379</v>
      </c>
      <c r="D455" s="89" t="s">
        <v>17</v>
      </c>
      <c r="E455" s="71" t="s">
        <v>476</v>
      </c>
      <c r="F455" s="99"/>
      <c r="G455" s="27" t="n">
        <v>6436.6</v>
      </c>
      <c r="N455" s="27" t="n">
        <f aca="false">N456</f>
        <v>6271.2</v>
      </c>
    </row>
    <row r="456" s="22" customFormat="true" ht="45.15" hidden="false" customHeight="false" outlineLevel="0" collapsed="false">
      <c r="A456" s="17"/>
      <c r="B456" s="112" t="s">
        <v>246</v>
      </c>
      <c r="C456" s="89" t="s">
        <v>379</v>
      </c>
      <c r="D456" s="89" t="s">
        <v>17</v>
      </c>
      <c r="E456" s="71" t="s">
        <v>476</v>
      </c>
      <c r="F456" s="99" t="n">
        <v>600</v>
      </c>
      <c r="G456" s="27" t="n">
        <v>6436.6</v>
      </c>
      <c r="N456" s="27" t="n">
        <v>6271.2</v>
      </c>
    </row>
    <row r="457" s="22" customFormat="true" ht="15.05" hidden="false" customHeight="false" outlineLevel="0" collapsed="false">
      <c r="A457" s="17"/>
      <c r="B457" s="29" t="s">
        <v>467</v>
      </c>
      <c r="C457" s="89" t="s">
        <v>379</v>
      </c>
      <c r="D457" s="89" t="s">
        <v>17</v>
      </c>
      <c r="E457" s="71" t="s">
        <v>477</v>
      </c>
      <c r="F457" s="99"/>
      <c r="G457" s="27" t="n">
        <v>29</v>
      </c>
      <c r="N457" s="27" t="n">
        <f aca="false">N458</f>
        <v>28</v>
      </c>
    </row>
    <row r="458" s="22" customFormat="true" ht="30.1" hidden="false" customHeight="false" outlineLevel="0" collapsed="false">
      <c r="A458" s="17"/>
      <c r="B458" s="29" t="s">
        <v>469</v>
      </c>
      <c r="C458" s="89" t="s">
        <v>379</v>
      </c>
      <c r="D458" s="89" t="s">
        <v>17</v>
      </c>
      <c r="E458" s="71" t="s">
        <v>478</v>
      </c>
      <c r="F458" s="99"/>
      <c r="G458" s="27" t="n">
        <v>29</v>
      </c>
      <c r="N458" s="27" t="n">
        <f aca="false">N459</f>
        <v>28</v>
      </c>
    </row>
    <row r="459" s="22" customFormat="true" ht="45.7" hidden="false" customHeight="false" outlineLevel="0" collapsed="false">
      <c r="A459" s="17"/>
      <c r="B459" s="113" t="s">
        <v>246</v>
      </c>
      <c r="C459" s="89" t="s">
        <v>379</v>
      </c>
      <c r="D459" s="89" t="s">
        <v>17</v>
      </c>
      <c r="E459" s="114" t="n">
        <v>170220050</v>
      </c>
      <c r="F459" s="99" t="n">
        <v>600</v>
      </c>
      <c r="G459" s="106" t="n">
        <v>29</v>
      </c>
      <c r="N459" s="106" t="n">
        <v>28</v>
      </c>
    </row>
    <row r="460" s="22" customFormat="true" ht="60.2" hidden="false" customHeight="false" outlineLevel="0" collapsed="false">
      <c r="A460" s="17"/>
      <c r="B460" s="115" t="s">
        <v>453</v>
      </c>
      <c r="C460" s="89" t="s">
        <v>379</v>
      </c>
      <c r="D460" s="89" t="s">
        <v>17</v>
      </c>
      <c r="E460" s="116" t="n">
        <v>170300000</v>
      </c>
      <c r="F460" s="99"/>
      <c r="G460" s="106" t="n">
        <v>371.8</v>
      </c>
      <c r="N460" s="106" t="n">
        <f aca="false">N461</f>
        <v>340.7</v>
      </c>
    </row>
    <row r="461" s="22" customFormat="true" ht="60.2" hidden="false" customHeight="false" outlineLevel="0" collapsed="false">
      <c r="A461" s="17"/>
      <c r="B461" s="25" t="s">
        <v>455</v>
      </c>
      <c r="C461" s="110" t="s">
        <v>379</v>
      </c>
      <c r="D461" s="97" t="s">
        <v>17</v>
      </c>
      <c r="E461" s="114" t="n">
        <v>170382530</v>
      </c>
      <c r="F461" s="99"/>
      <c r="G461" s="106" t="n">
        <v>371.8</v>
      </c>
      <c r="N461" s="106" t="n">
        <f aca="false">N462</f>
        <v>340.7</v>
      </c>
    </row>
    <row r="462" s="22" customFormat="true" ht="45.15" hidden="false" customHeight="false" outlineLevel="0" collapsed="false">
      <c r="A462" s="17"/>
      <c r="B462" s="29" t="s">
        <v>246</v>
      </c>
      <c r="C462" s="110" t="s">
        <v>379</v>
      </c>
      <c r="D462" s="97" t="s">
        <v>17</v>
      </c>
      <c r="E462" s="114" t="n">
        <v>170382530</v>
      </c>
      <c r="F462" s="99" t="n">
        <v>600</v>
      </c>
      <c r="G462" s="106" t="n">
        <v>371.8</v>
      </c>
      <c r="N462" s="106" t="n">
        <v>340.7</v>
      </c>
    </row>
    <row r="463" s="22" customFormat="true" ht="90.3" hidden="false" customHeight="false" outlineLevel="0" collapsed="false">
      <c r="A463" s="17"/>
      <c r="B463" s="28" t="s">
        <v>479</v>
      </c>
      <c r="C463" s="26" t="s">
        <v>379</v>
      </c>
      <c r="D463" s="26" t="s">
        <v>17</v>
      </c>
      <c r="E463" s="26" t="s">
        <v>93</v>
      </c>
      <c r="F463" s="26"/>
      <c r="G463" s="27" t="n">
        <v>83.7</v>
      </c>
      <c r="N463" s="27" t="n">
        <f aca="false">N464</f>
        <v>83.7</v>
      </c>
    </row>
    <row r="464" s="22" customFormat="true" ht="45.15" hidden="false" customHeight="false" outlineLevel="0" collapsed="false">
      <c r="A464" s="17"/>
      <c r="B464" s="28" t="s">
        <v>228</v>
      </c>
      <c r="C464" s="26" t="s">
        <v>379</v>
      </c>
      <c r="D464" s="26" t="s">
        <v>17</v>
      </c>
      <c r="E464" s="26" t="s">
        <v>229</v>
      </c>
      <c r="F464" s="26"/>
      <c r="G464" s="27" t="n">
        <v>83.7</v>
      </c>
      <c r="N464" s="27" t="n">
        <f aca="false">N465</f>
        <v>83.7</v>
      </c>
    </row>
    <row r="465" s="22" customFormat="true" ht="60.2" hidden="false" customHeight="false" outlineLevel="0" collapsed="false">
      <c r="A465" s="17"/>
      <c r="B465" s="25" t="s">
        <v>415</v>
      </c>
      <c r="C465" s="26" t="s">
        <v>379</v>
      </c>
      <c r="D465" s="26" t="s">
        <v>17</v>
      </c>
      <c r="E465" s="26" t="s">
        <v>103</v>
      </c>
      <c r="F465" s="26"/>
      <c r="G465" s="27" t="n">
        <v>83.7</v>
      </c>
      <c r="N465" s="27" t="n">
        <f aca="false">N466</f>
        <v>83.7</v>
      </c>
    </row>
    <row r="466" s="22" customFormat="true" ht="60.2" hidden="false" customHeight="false" outlineLevel="0" collapsed="false">
      <c r="A466" s="17"/>
      <c r="B466" s="25" t="s">
        <v>480</v>
      </c>
      <c r="C466" s="26" t="s">
        <v>379</v>
      </c>
      <c r="D466" s="26" t="s">
        <v>17</v>
      </c>
      <c r="E466" s="26" t="s">
        <v>105</v>
      </c>
      <c r="F466" s="26"/>
      <c r="G466" s="27" t="n">
        <v>83.7</v>
      </c>
      <c r="N466" s="27" t="n">
        <f aca="false">N467</f>
        <v>83.7</v>
      </c>
    </row>
    <row r="467" s="22" customFormat="true" ht="45.15" hidden="false" customHeight="false" outlineLevel="0" collapsed="false">
      <c r="A467" s="17"/>
      <c r="B467" s="25" t="s">
        <v>28</v>
      </c>
      <c r="C467" s="26" t="s">
        <v>379</v>
      </c>
      <c r="D467" s="26" t="s">
        <v>17</v>
      </c>
      <c r="E467" s="26" t="s">
        <v>105</v>
      </c>
      <c r="F467" s="26" t="s">
        <v>29</v>
      </c>
      <c r="G467" s="27" t="n">
        <v>83.7</v>
      </c>
      <c r="N467" s="27" t="n">
        <v>83.7</v>
      </c>
    </row>
    <row r="468" s="22" customFormat="true" ht="30.1" hidden="false" customHeight="false" outlineLevel="0" collapsed="false">
      <c r="A468" s="17"/>
      <c r="B468" s="37" t="s">
        <v>481</v>
      </c>
      <c r="C468" s="23" t="s">
        <v>379</v>
      </c>
      <c r="D468" s="23" t="s">
        <v>379</v>
      </c>
      <c r="E468" s="23"/>
      <c r="F468" s="23"/>
      <c r="G468" s="24" t="n">
        <v>7059.4</v>
      </c>
      <c r="H468" s="21"/>
      <c r="I468" s="21"/>
      <c r="J468" s="21"/>
      <c r="K468" s="21"/>
      <c r="L468" s="21"/>
      <c r="M468" s="21"/>
      <c r="N468" s="24" t="n">
        <f aca="false">N469</f>
        <v>7059.4</v>
      </c>
    </row>
    <row r="469" s="22" customFormat="true" ht="45.15" hidden="false" customHeight="false" outlineLevel="0" collapsed="false">
      <c r="A469" s="17"/>
      <c r="B469" s="28" t="s">
        <v>382</v>
      </c>
      <c r="C469" s="26" t="s">
        <v>379</v>
      </c>
      <c r="D469" s="26" t="s">
        <v>379</v>
      </c>
      <c r="E469" s="26" t="s">
        <v>383</v>
      </c>
      <c r="F469" s="26"/>
      <c r="G469" s="27" t="n">
        <v>7059.4</v>
      </c>
      <c r="N469" s="27" t="n">
        <f aca="false">N470</f>
        <v>7059.4</v>
      </c>
    </row>
    <row r="470" s="22" customFormat="true" ht="30.1" hidden="false" customHeight="false" outlineLevel="0" collapsed="false">
      <c r="A470" s="17"/>
      <c r="B470" s="25" t="s">
        <v>482</v>
      </c>
      <c r="C470" s="89" t="s">
        <v>379</v>
      </c>
      <c r="D470" s="89" t="s">
        <v>379</v>
      </c>
      <c r="E470" s="89" t="s">
        <v>483</v>
      </c>
      <c r="F470" s="26"/>
      <c r="G470" s="27" t="n">
        <v>7059.4</v>
      </c>
      <c r="N470" s="27" t="n">
        <f aca="false">N471+N475</f>
        <v>7059.4</v>
      </c>
    </row>
    <row r="471" s="22" customFormat="true" ht="30.1" hidden="false" customHeight="false" outlineLevel="0" collapsed="false">
      <c r="A471" s="17"/>
      <c r="B471" s="117" t="s">
        <v>484</v>
      </c>
      <c r="C471" s="89" t="s">
        <v>379</v>
      </c>
      <c r="D471" s="89" t="s">
        <v>379</v>
      </c>
      <c r="E471" s="89" t="s">
        <v>485</v>
      </c>
      <c r="F471" s="89"/>
      <c r="G471" s="106" t="n">
        <v>6649.3</v>
      </c>
      <c r="N471" s="106" t="n">
        <f aca="false">N472</f>
        <v>6649.3</v>
      </c>
    </row>
    <row r="472" s="22" customFormat="true" ht="30.1" hidden="false" customHeight="false" outlineLevel="0" collapsed="false">
      <c r="A472" s="17"/>
      <c r="B472" s="118" t="s">
        <v>486</v>
      </c>
      <c r="C472" s="89" t="s">
        <v>379</v>
      </c>
      <c r="D472" s="89" t="s">
        <v>379</v>
      </c>
      <c r="E472" s="89" t="s">
        <v>487</v>
      </c>
      <c r="F472" s="89"/>
      <c r="G472" s="106" t="n">
        <v>6649.3</v>
      </c>
      <c r="N472" s="106" t="n">
        <f aca="false">N473+N474</f>
        <v>6649.3</v>
      </c>
    </row>
    <row r="473" s="22" customFormat="true" ht="90.3" hidden="false" customHeight="false" outlineLevel="0" collapsed="false">
      <c r="A473" s="17"/>
      <c r="B473" s="29" t="s">
        <v>388</v>
      </c>
      <c r="C473" s="89" t="s">
        <v>379</v>
      </c>
      <c r="D473" s="89" t="s">
        <v>379</v>
      </c>
      <c r="E473" s="89" t="s">
        <v>487</v>
      </c>
      <c r="F473" s="89" t="s">
        <v>25</v>
      </c>
      <c r="G473" s="106" t="n">
        <v>152.3</v>
      </c>
      <c r="N473" s="106" t="n">
        <v>152.3</v>
      </c>
    </row>
    <row r="474" s="22" customFormat="true" ht="45.15" hidden="false" customHeight="false" outlineLevel="0" collapsed="false">
      <c r="A474" s="17"/>
      <c r="B474" s="119" t="s">
        <v>28</v>
      </c>
      <c r="C474" s="89" t="s">
        <v>379</v>
      </c>
      <c r="D474" s="89" t="s">
        <v>379</v>
      </c>
      <c r="E474" s="89" t="s">
        <v>487</v>
      </c>
      <c r="F474" s="89" t="s">
        <v>29</v>
      </c>
      <c r="G474" s="106" t="n">
        <v>6497</v>
      </c>
      <c r="N474" s="106" t="n">
        <v>6497</v>
      </c>
    </row>
    <row r="475" s="22" customFormat="true" ht="30.1" hidden="false" customHeight="false" outlineLevel="0" collapsed="false">
      <c r="A475" s="17"/>
      <c r="B475" s="29" t="s">
        <v>488</v>
      </c>
      <c r="C475" s="89" t="s">
        <v>379</v>
      </c>
      <c r="D475" s="89" t="s">
        <v>379</v>
      </c>
      <c r="E475" s="89" t="s">
        <v>489</v>
      </c>
      <c r="F475" s="89"/>
      <c r="G475" s="106" t="n">
        <v>410.1</v>
      </c>
      <c r="N475" s="106" t="n">
        <f aca="false">N476</f>
        <v>410.1</v>
      </c>
    </row>
    <row r="476" s="22" customFormat="true" ht="30.1" hidden="false" customHeight="false" outlineLevel="0" collapsed="false">
      <c r="A476" s="17"/>
      <c r="B476" s="25" t="s">
        <v>490</v>
      </c>
      <c r="C476" s="26" t="s">
        <v>379</v>
      </c>
      <c r="D476" s="26" t="s">
        <v>379</v>
      </c>
      <c r="E476" s="26" t="s">
        <v>491</v>
      </c>
      <c r="F476" s="26"/>
      <c r="G476" s="27" t="n">
        <v>410.1</v>
      </c>
      <c r="N476" s="27" t="n">
        <f aca="false">N477</f>
        <v>410.1</v>
      </c>
    </row>
    <row r="477" s="22" customFormat="true" ht="45.15" hidden="false" customHeight="false" outlineLevel="0" collapsed="false">
      <c r="A477" s="17"/>
      <c r="B477" s="25" t="s">
        <v>28</v>
      </c>
      <c r="C477" s="26" t="s">
        <v>379</v>
      </c>
      <c r="D477" s="26" t="s">
        <v>379</v>
      </c>
      <c r="E477" s="26" t="s">
        <v>491</v>
      </c>
      <c r="F477" s="26" t="s">
        <v>29</v>
      </c>
      <c r="G477" s="27" t="n">
        <v>410.1</v>
      </c>
      <c r="N477" s="27" t="n">
        <v>410.1</v>
      </c>
    </row>
    <row r="478" s="22" customFormat="true" ht="15.05" hidden="false" customHeight="false" outlineLevel="0" collapsed="false">
      <c r="A478" s="17"/>
      <c r="B478" s="31" t="s">
        <v>492</v>
      </c>
      <c r="C478" s="23" t="s">
        <v>379</v>
      </c>
      <c r="D478" s="23" t="s">
        <v>166</v>
      </c>
      <c r="E478" s="120"/>
      <c r="F478" s="120"/>
      <c r="G478" s="24" t="n">
        <v>42665.5</v>
      </c>
      <c r="H478" s="21"/>
      <c r="I478" s="21"/>
      <c r="J478" s="21"/>
      <c r="K478" s="21"/>
      <c r="L478" s="21"/>
      <c r="M478" s="21"/>
      <c r="N478" s="24" t="n">
        <f aca="false">N479+N499+N504+N509+N514</f>
        <v>42448.6</v>
      </c>
    </row>
    <row r="479" s="22" customFormat="true" ht="45.15" hidden="false" customHeight="false" outlineLevel="0" collapsed="false">
      <c r="A479" s="17"/>
      <c r="B479" s="29" t="s">
        <v>382</v>
      </c>
      <c r="C479" s="26" t="s">
        <v>379</v>
      </c>
      <c r="D479" s="26" t="s">
        <v>166</v>
      </c>
      <c r="E479" s="98" t="s">
        <v>383</v>
      </c>
      <c r="F479" s="98"/>
      <c r="G479" s="27" t="n">
        <v>42465.6</v>
      </c>
      <c r="N479" s="27" t="n">
        <f aca="false">N480</f>
        <v>41852.9</v>
      </c>
    </row>
    <row r="480" s="22" customFormat="true" ht="30.1" hidden="false" customHeight="false" outlineLevel="0" collapsed="false">
      <c r="A480" s="17"/>
      <c r="B480" s="47" t="s">
        <v>493</v>
      </c>
      <c r="C480" s="26" t="s">
        <v>379</v>
      </c>
      <c r="D480" s="26" t="s">
        <v>166</v>
      </c>
      <c r="E480" s="26" t="s">
        <v>494</v>
      </c>
      <c r="F480" s="26"/>
      <c r="G480" s="57" t="n">
        <v>42069.8</v>
      </c>
      <c r="N480" s="57" t="n">
        <f aca="false">N481+N487+N493+N496</f>
        <v>41852.9</v>
      </c>
    </row>
    <row r="481" s="22" customFormat="true" ht="30.1" hidden="false" customHeight="false" outlineLevel="0" collapsed="false">
      <c r="A481" s="17"/>
      <c r="B481" s="47" t="s">
        <v>62</v>
      </c>
      <c r="C481" s="26" t="s">
        <v>379</v>
      </c>
      <c r="D481" s="26" t="s">
        <v>166</v>
      </c>
      <c r="E481" s="26" t="s">
        <v>495</v>
      </c>
      <c r="F481" s="26"/>
      <c r="G481" s="57" t="n">
        <v>6109.9</v>
      </c>
      <c r="N481" s="57" t="n">
        <f aca="false">N482+N484</f>
        <v>6049.8</v>
      </c>
    </row>
    <row r="482" s="22" customFormat="true" ht="30.1" hidden="false" customHeight="false" outlineLevel="0" collapsed="false">
      <c r="A482" s="17"/>
      <c r="B482" s="34" t="s">
        <v>496</v>
      </c>
      <c r="C482" s="89" t="s">
        <v>379</v>
      </c>
      <c r="D482" s="89" t="s">
        <v>166</v>
      </c>
      <c r="E482" s="89" t="s">
        <v>497</v>
      </c>
      <c r="F482" s="89"/>
      <c r="G482" s="27" t="n">
        <v>5435.9</v>
      </c>
      <c r="N482" s="27" t="n">
        <f aca="false">N483</f>
        <v>5425.9</v>
      </c>
    </row>
    <row r="483" s="22" customFormat="true" ht="90.3" hidden="false" customHeight="false" outlineLevel="0" collapsed="false">
      <c r="A483" s="17"/>
      <c r="B483" s="29" t="s">
        <v>388</v>
      </c>
      <c r="C483" s="89" t="s">
        <v>379</v>
      </c>
      <c r="D483" s="89" t="s">
        <v>166</v>
      </c>
      <c r="E483" s="89" t="s">
        <v>497</v>
      </c>
      <c r="F483" s="89" t="s">
        <v>25</v>
      </c>
      <c r="G483" s="27" t="n">
        <v>5435.9</v>
      </c>
      <c r="N483" s="27" t="n">
        <v>5425.9</v>
      </c>
    </row>
    <row r="484" s="22" customFormat="true" ht="15.05" hidden="false" customHeight="false" outlineLevel="0" collapsed="false">
      <c r="A484" s="17"/>
      <c r="B484" s="28" t="s">
        <v>498</v>
      </c>
      <c r="C484" s="26" t="s">
        <v>379</v>
      </c>
      <c r="D484" s="26" t="s">
        <v>166</v>
      </c>
      <c r="E484" s="89" t="s">
        <v>499</v>
      </c>
      <c r="F484" s="89"/>
      <c r="G484" s="27" t="n">
        <v>674</v>
      </c>
      <c r="N484" s="27" t="n">
        <f aca="false">N485+N486</f>
        <v>623.9</v>
      </c>
    </row>
    <row r="485" s="22" customFormat="true" ht="45.15" hidden="false" customHeight="false" outlineLevel="0" collapsed="false">
      <c r="A485" s="17"/>
      <c r="B485" s="25" t="s">
        <v>28</v>
      </c>
      <c r="C485" s="26" t="s">
        <v>379</v>
      </c>
      <c r="D485" s="26" t="s">
        <v>166</v>
      </c>
      <c r="E485" s="26" t="s">
        <v>499</v>
      </c>
      <c r="F485" s="26" t="s">
        <v>29</v>
      </c>
      <c r="G485" s="27" t="n">
        <v>672.5</v>
      </c>
      <c r="N485" s="27" t="n">
        <v>622.4</v>
      </c>
    </row>
    <row r="486" s="22" customFormat="true" ht="15.05" hidden="false" customHeight="false" outlineLevel="0" collapsed="false">
      <c r="A486" s="17"/>
      <c r="B486" s="25" t="s">
        <v>30</v>
      </c>
      <c r="C486" s="26" t="s">
        <v>379</v>
      </c>
      <c r="D486" s="26" t="s">
        <v>166</v>
      </c>
      <c r="E486" s="26" t="s">
        <v>499</v>
      </c>
      <c r="F486" s="26" t="s">
        <v>31</v>
      </c>
      <c r="G486" s="27" t="n">
        <v>1.5</v>
      </c>
      <c r="N486" s="27" t="n">
        <v>1.5</v>
      </c>
    </row>
    <row r="487" s="22" customFormat="true" ht="45.15" hidden="false" customHeight="false" outlineLevel="0" collapsed="false">
      <c r="A487" s="17"/>
      <c r="B487" s="25" t="s">
        <v>500</v>
      </c>
      <c r="C487" s="26" t="s">
        <v>379</v>
      </c>
      <c r="D487" s="26" t="s">
        <v>166</v>
      </c>
      <c r="E487" s="26" t="s">
        <v>501</v>
      </c>
      <c r="F487" s="26"/>
      <c r="G487" s="27" t="n">
        <v>35675.9</v>
      </c>
      <c r="N487" s="27" t="n">
        <f aca="false">N488</f>
        <v>35519.1</v>
      </c>
    </row>
    <row r="488" s="22" customFormat="true" ht="45.15" hidden="false" customHeight="false" outlineLevel="0" collapsed="false">
      <c r="A488" s="17"/>
      <c r="B488" s="29" t="s">
        <v>502</v>
      </c>
      <c r="C488" s="26" t="s">
        <v>379</v>
      </c>
      <c r="D488" s="26" t="s">
        <v>166</v>
      </c>
      <c r="E488" s="26" t="s">
        <v>503</v>
      </c>
      <c r="F488" s="26"/>
      <c r="G488" s="27" t="n">
        <v>35675.9</v>
      </c>
      <c r="N488" s="27" t="n">
        <f aca="false">N489+N490+N491+N492</f>
        <v>35519.1</v>
      </c>
    </row>
    <row r="489" s="22" customFormat="true" ht="90.3" hidden="false" customHeight="false" outlineLevel="0" collapsed="false">
      <c r="A489" s="17"/>
      <c r="B489" s="25" t="s">
        <v>388</v>
      </c>
      <c r="C489" s="26" t="s">
        <v>379</v>
      </c>
      <c r="D489" s="26" t="s">
        <v>166</v>
      </c>
      <c r="E489" s="26" t="s">
        <v>503</v>
      </c>
      <c r="F489" s="26" t="s">
        <v>25</v>
      </c>
      <c r="G489" s="27" t="n">
        <v>32230.7</v>
      </c>
      <c r="N489" s="27" t="n">
        <v>32150.3</v>
      </c>
    </row>
    <row r="490" s="22" customFormat="true" ht="45.15" hidden="false" customHeight="false" outlineLevel="0" collapsed="false">
      <c r="A490" s="17"/>
      <c r="B490" s="34" t="s">
        <v>28</v>
      </c>
      <c r="C490" s="26" t="s">
        <v>379</v>
      </c>
      <c r="D490" s="26" t="s">
        <v>166</v>
      </c>
      <c r="E490" s="26" t="s">
        <v>503</v>
      </c>
      <c r="F490" s="26" t="s">
        <v>29</v>
      </c>
      <c r="G490" s="27" t="n">
        <v>3424.5</v>
      </c>
      <c r="N490" s="27" t="n">
        <v>3355.2</v>
      </c>
    </row>
    <row r="491" s="22" customFormat="true" ht="30.1" hidden="false" customHeight="false" outlineLevel="0" collapsed="false">
      <c r="A491" s="17"/>
      <c r="B491" s="34" t="s">
        <v>194</v>
      </c>
      <c r="C491" s="26" t="s">
        <v>379</v>
      </c>
      <c r="D491" s="26" t="s">
        <v>166</v>
      </c>
      <c r="E491" s="26" t="s">
        <v>503</v>
      </c>
      <c r="F491" s="26" t="s">
        <v>195</v>
      </c>
      <c r="G491" s="27" t="n">
        <v>7.1</v>
      </c>
      <c r="N491" s="27" t="n">
        <v>0</v>
      </c>
    </row>
    <row r="492" s="22" customFormat="true" ht="15.05" hidden="false" customHeight="false" outlineLevel="0" collapsed="false">
      <c r="A492" s="17"/>
      <c r="B492" s="29" t="s">
        <v>30</v>
      </c>
      <c r="C492" s="26" t="s">
        <v>379</v>
      </c>
      <c r="D492" s="26" t="s">
        <v>166</v>
      </c>
      <c r="E492" s="26" t="s">
        <v>503</v>
      </c>
      <c r="F492" s="26" t="s">
        <v>31</v>
      </c>
      <c r="G492" s="27" t="n">
        <v>13.6</v>
      </c>
      <c r="N492" s="27" t="n">
        <v>13.6</v>
      </c>
    </row>
    <row r="493" s="22" customFormat="true" ht="15.05" hidden="false" customHeight="false" outlineLevel="0" collapsed="false">
      <c r="A493" s="17"/>
      <c r="B493" s="28" t="s">
        <v>504</v>
      </c>
      <c r="C493" s="26" t="s">
        <v>379</v>
      </c>
      <c r="D493" s="26" t="s">
        <v>166</v>
      </c>
      <c r="E493" s="26" t="s">
        <v>505</v>
      </c>
      <c r="F493" s="26"/>
      <c r="G493" s="27" t="n">
        <v>234</v>
      </c>
      <c r="N493" s="27" t="n">
        <f aca="false">N494</f>
        <v>234</v>
      </c>
    </row>
    <row r="494" s="22" customFormat="true" ht="30.1" hidden="false" customHeight="false" outlineLevel="0" collapsed="false">
      <c r="A494" s="17"/>
      <c r="B494" s="28" t="s">
        <v>469</v>
      </c>
      <c r="C494" s="26" t="s">
        <v>379</v>
      </c>
      <c r="D494" s="26" t="s">
        <v>166</v>
      </c>
      <c r="E494" s="26" t="s">
        <v>506</v>
      </c>
      <c r="F494" s="26"/>
      <c r="G494" s="27" t="n">
        <v>234</v>
      </c>
      <c r="N494" s="27" t="n">
        <f aca="false">N495</f>
        <v>234</v>
      </c>
    </row>
    <row r="495" s="22" customFormat="true" ht="30.1" hidden="false" customHeight="false" outlineLevel="0" collapsed="false">
      <c r="A495" s="17"/>
      <c r="B495" s="34" t="s">
        <v>194</v>
      </c>
      <c r="C495" s="41" t="s">
        <v>379</v>
      </c>
      <c r="D495" s="121" t="s">
        <v>166</v>
      </c>
      <c r="E495" s="71" t="s">
        <v>506</v>
      </c>
      <c r="F495" s="41" t="s">
        <v>195</v>
      </c>
      <c r="G495" s="27" t="n">
        <v>234</v>
      </c>
      <c r="N495" s="27" t="n">
        <v>234</v>
      </c>
    </row>
    <row r="496" s="22" customFormat="true" ht="15.05" hidden="false" customHeight="false" outlineLevel="0" collapsed="false">
      <c r="A496" s="17"/>
      <c r="B496" s="25" t="s">
        <v>507</v>
      </c>
      <c r="C496" s="41" t="s">
        <v>379</v>
      </c>
      <c r="D496" s="121" t="s">
        <v>166</v>
      </c>
      <c r="E496" s="71" t="s">
        <v>508</v>
      </c>
      <c r="F496" s="41"/>
      <c r="G496" s="27" t="n">
        <v>50</v>
      </c>
      <c r="N496" s="27" t="n">
        <f aca="false">N497</f>
        <v>50</v>
      </c>
    </row>
    <row r="497" s="22" customFormat="true" ht="15.05" hidden="false" customHeight="false" outlineLevel="0" collapsed="false">
      <c r="A497" s="17"/>
      <c r="B497" s="45" t="s">
        <v>509</v>
      </c>
      <c r="C497" s="26" t="s">
        <v>379</v>
      </c>
      <c r="D497" s="26" t="s">
        <v>166</v>
      </c>
      <c r="E497" s="93" t="s">
        <v>510</v>
      </c>
      <c r="F497" s="26"/>
      <c r="G497" s="27" t="n">
        <v>50</v>
      </c>
      <c r="N497" s="27" t="n">
        <f aca="false">N498</f>
        <v>50</v>
      </c>
    </row>
    <row r="498" s="22" customFormat="true" ht="30.1" hidden="false" customHeight="false" outlineLevel="0" collapsed="false">
      <c r="A498" s="17"/>
      <c r="B498" s="29" t="s">
        <v>194</v>
      </c>
      <c r="C498" s="26" t="s">
        <v>379</v>
      </c>
      <c r="D498" s="26" t="s">
        <v>166</v>
      </c>
      <c r="E498" s="26" t="s">
        <v>510</v>
      </c>
      <c r="F498" s="122" t="n">
        <v>300</v>
      </c>
      <c r="G498" s="27" t="n">
        <v>50</v>
      </c>
      <c r="N498" s="27" t="n">
        <v>50</v>
      </c>
    </row>
    <row r="499" s="22" customFormat="true" ht="45.15" hidden="false" customHeight="false" outlineLevel="0" collapsed="false">
      <c r="A499" s="17"/>
      <c r="B499" s="29" t="s">
        <v>511</v>
      </c>
      <c r="C499" s="26" t="s">
        <v>379</v>
      </c>
      <c r="D499" s="26" t="s">
        <v>166</v>
      </c>
      <c r="E499" s="26" t="s">
        <v>512</v>
      </c>
      <c r="F499" s="122"/>
      <c r="G499" s="27" t="n">
        <v>62.6</v>
      </c>
      <c r="N499" s="27" t="n">
        <f aca="false">N500</f>
        <v>62.6</v>
      </c>
    </row>
    <row r="500" s="22" customFormat="true" ht="15.05" hidden="false" customHeight="false" outlineLevel="0" collapsed="false">
      <c r="A500" s="17"/>
      <c r="B500" s="29" t="s">
        <v>513</v>
      </c>
      <c r="C500" s="26" t="s">
        <v>379</v>
      </c>
      <c r="D500" s="26" t="s">
        <v>166</v>
      </c>
      <c r="E500" s="26" t="s">
        <v>514</v>
      </c>
      <c r="F500" s="122"/>
      <c r="G500" s="27" t="n">
        <v>62.6</v>
      </c>
      <c r="N500" s="27" t="n">
        <f aca="false">N501</f>
        <v>62.6</v>
      </c>
    </row>
    <row r="501" s="22" customFormat="true" ht="30.1" hidden="false" customHeight="false" outlineLevel="0" collapsed="false">
      <c r="A501" s="17"/>
      <c r="B501" s="25" t="s">
        <v>515</v>
      </c>
      <c r="C501" s="26" t="s">
        <v>379</v>
      </c>
      <c r="D501" s="26" t="s">
        <v>166</v>
      </c>
      <c r="E501" s="26" t="s">
        <v>516</v>
      </c>
      <c r="F501" s="26"/>
      <c r="G501" s="27" t="n">
        <v>62.6</v>
      </c>
      <c r="N501" s="27" t="n">
        <f aca="false">N502</f>
        <v>62.6</v>
      </c>
    </row>
    <row r="502" s="22" customFormat="true" ht="30.1" hidden="false" customHeight="false" outlineLevel="0" collapsed="false">
      <c r="A502" s="17"/>
      <c r="B502" s="25" t="s">
        <v>517</v>
      </c>
      <c r="C502" s="26" t="s">
        <v>379</v>
      </c>
      <c r="D502" s="26" t="s">
        <v>166</v>
      </c>
      <c r="E502" s="26" t="s">
        <v>518</v>
      </c>
      <c r="F502" s="122"/>
      <c r="G502" s="27" t="n">
        <v>62.6</v>
      </c>
      <c r="N502" s="27" t="n">
        <v>62.6</v>
      </c>
    </row>
    <row r="503" s="22" customFormat="true" ht="45.15" hidden="false" customHeight="false" outlineLevel="0" collapsed="false">
      <c r="A503" s="17"/>
      <c r="B503" s="25" t="s">
        <v>28</v>
      </c>
      <c r="C503" s="26" t="s">
        <v>379</v>
      </c>
      <c r="D503" s="26" t="s">
        <v>166</v>
      </c>
      <c r="E503" s="26" t="s">
        <v>518</v>
      </c>
      <c r="F503" s="122" t="n">
        <v>200</v>
      </c>
      <c r="G503" s="27" t="n">
        <v>62.6</v>
      </c>
      <c r="N503" s="27" t="n">
        <v>62.6</v>
      </c>
    </row>
    <row r="504" s="22" customFormat="true" ht="90.3" hidden="false" customHeight="false" outlineLevel="0" collapsed="false">
      <c r="A504" s="17"/>
      <c r="B504" s="29" t="s">
        <v>92</v>
      </c>
      <c r="C504" s="26" t="s">
        <v>379</v>
      </c>
      <c r="D504" s="26" t="s">
        <v>166</v>
      </c>
      <c r="E504" s="26" t="s">
        <v>93</v>
      </c>
      <c r="F504" s="122"/>
      <c r="G504" s="27" t="n">
        <v>383</v>
      </c>
      <c r="N504" s="27" t="n">
        <f aca="false">N505</f>
        <v>383</v>
      </c>
    </row>
    <row r="505" s="22" customFormat="true" ht="45.15" hidden="false" customHeight="false" outlineLevel="0" collapsed="false">
      <c r="A505" s="17"/>
      <c r="B505" s="29" t="s">
        <v>228</v>
      </c>
      <c r="C505" s="26" t="s">
        <v>379</v>
      </c>
      <c r="D505" s="26" t="s">
        <v>166</v>
      </c>
      <c r="E505" s="26" t="s">
        <v>229</v>
      </c>
      <c r="F505" s="122"/>
      <c r="G505" s="27" t="n">
        <v>383</v>
      </c>
      <c r="N505" s="27" t="n">
        <f aca="false">N506</f>
        <v>383</v>
      </c>
    </row>
    <row r="506" s="22" customFormat="true" ht="60.2" hidden="false" customHeight="false" outlineLevel="0" collapsed="false">
      <c r="A506" s="17"/>
      <c r="B506" s="25" t="s">
        <v>415</v>
      </c>
      <c r="C506" s="98" t="s">
        <v>379</v>
      </c>
      <c r="D506" s="26" t="s">
        <v>166</v>
      </c>
      <c r="E506" s="26" t="s">
        <v>103</v>
      </c>
      <c r="F506" s="123"/>
      <c r="G506" s="27" t="n">
        <v>383</v>
      </c>
      <c r="N506" s="27" t="n">
        <f aca="false">N507</f>
        <v>383</v>
      </c>
    </row>
    <row r="507" s="22" customFormat="true" ht="60.2" hidden="false" customHeight="false" outlineLevel="0" collapsed="false">
      <c r="A507" s="17"/>
      <c r="B507" s="29" t="s">
        <v>416</v>
      </c>
      <c r="C507" s="98" t="s">
        <v>379</v>
      </c>
      <c r="D507" s="26" t="s">
        <v>166</v>
      </c>
      <c r="E507" s="26" t="s">
        <v>105</v>
      </c>
      <c r="F507" s="123"/>
      <c r="G507" s="27" t="n">
        <v>383</v>
      </c>
      <c r="N507" s="27" t="n">
        <f aca="false">N508</f>
        <v>383</v>
      </c>
    </row>
    <row r="508" s="22" customFormat="true" ht="45.15" hidden="false" customHeight="false" outlineLevel="0" collapsed="false">
      <c r="A508" s="17"/>
      <c r="B508" s="70" t="s">
        <v>28</v>
      </c>
      <c r="C508" s="98" t="s">
        <v>379</v>
      </c>
      <c r="D508" s="26" t="s">
        <v>166</v>
      </c>
      <c r="E508" s="26" t="s">
        <v>105</v>
      </c>
      <c r="F508" s="123" t="n">
        <v>200</v>
      </c>
      <c r="G508" s="27" t="n">
        <v>383</v>
      </c>
      <c r="H508" s="62"/>
      <c r="I508" s="62"/>
      <c r="J508" s="62"/>
      <c r="K508" s="62"/>
      <c r="L508" s="62"/>
      <c r="M508" s="62"/>
      <c r="N508" s="27" t="n">
        <v>383</v>
      </c>
    </row>
    <row r="509" s="22" customFormat="true" ht="105.35" hidden="false" customHeight="false" outlineLevel="0" collapsed="false">
      <c r="A509" s="17"/>
      <c r="B509" s="70" t="s">
        <v>519</v>
      </c>
      <c r="C509" s="98" t="s">
        <v>379</v>
      </c>
      <c r="D509" s="26" t="s">
        <v>166</v>
      </c>
      <c r="E509" s="26" t="s">
        <v>129</v>
      </c>
      <c r="F509" s="123"/>
      <c r="G509" s="27" t="n">
        <v>12.8</v>
      </c>
      <c r="H509" s="62"/>
      <c r="I509" s="62"/>
      <c r="J509" s="62"/>
      <c r="K509" s="62"/>
      <c r="L509" s="62"/>
      <c r="M509" s="62"/>
      <c r="N509" s="27" t="n">
        <f aca="false">N510</f>
        <v>12.8</v>
      </c>
    </row>
    <row r="510" s="22" customFormat="true" ht="30.1" hidden="false" customHeight="false" outlineLevel="0" collapsed="false">
      <c r="A510" s="17"/>
      <c r="B510" s="70" t="s">
        <v>130</v>
      </c>
      <c r="C510" s="98" t="s">
        <v>379</v>
      </c>
      <c r="D510" s="26" t="s">
        <v>166</v>
      </c>
      <c r="E510" s="26" t="s">
        <v>131</v>
      </c>
      <c r="F510" s="123"/>
      <c r="G510" s="27" t="n">
        <v>12.8</v>
      </c>
      <c r="H510" s="62"/>
      <c r="I510" s="62"/>
      <c r="J510" s="62"/>
      <c r="K510" s="62"/>
      <c r="L510" s="62"/>
      <c r="M510" s="62"/>
      <c r="N510" s="27" t="n">
        <f aca="false">N511</f>
        <v>12.8</v>
      </c>
    </row>
    <row r="511" s="22" customFormat="true" ht="45.15" hidden="false" customHeight="false" outlineLevel="0" collapsed="false">
      <c r="A511" s="17"/>
      <c r="B511" s="44" t="s">
        <v>139</v>
      </c>
      <c r="C511" s="124" t="s">
        <v>379</v>
      </c>
      <c r="D511" s="26" t="s">
        <v>166</v>
      </c>
      <c r="E511" s="26" t="s">
        <v>133</v>
      </c>
      <c r="F511" s="123"/>
      <c r="G511" s="27" t="n">
        <v>12.8</v>
      </c>
      <c r="H511" s="62"/>
      <c r="I511" s="62"/>
      <c r="J511" s="62"/>
      <c r="K511" s="62"/>
      <c r="L511" s="62"/>
      <c r="M511" s="62"/>
      <c r="N511" s="27" t="n">
        <f aca="false">N512</f>
        <v>12.8</v>
      </c>
    </row>
    <row r="512" s="22" customFormat="true" ht="45.15" hidden="false" customHeight="false" outlineLevel="0" collapsed="false">
      <c r="A512" s="17"/>
      <c r="B512" s="125" t="s">
        <v>520</v>
      </c>
      <c r="C512" s="124" t="s">
        <v>379</v>
      </c>
      <c r="D512" s="26" t="s">
        <v>166</v>
      </c>
      <c r="E512" s="26" t="s">
        <v>135</v>
      </c>
      <c r="F512" s="123"/>
      <c r="G512" s="27" t="n">
        <v>12.8</v>
      </c>
      <c r="H512" s="62"/>
      <c r="I512" s="62"/>
      <c r="J512" s="62"/>
      <c r="K512" s="62"/>
      <c r="L512" s="62"/>
      <c r="M512" s="62"/>
      <c r="N512" s="27" t="n">
        <f aca="false">N513</f>
        <v>12.8</v>
      </c>
    </row>
    <row r="513" s="22" customFormat="true" ht="45.15" hidden="false" customHeight="false" outlineLevel="0" collapsed="false">
      <c r="A513" s="17"/>
      <c r="B513" s="126" t="s">
        <v>28</v>
      </c>
      <c r="C513" s="98" t="s">
        <v>379</v>
      </c>
      <c r="D513" s="26" t="s">
        <v>166</v>
      </c>
      <c r="E513" s="26" t="s">
        <v>135</v>
      </c>
      <c r="F513" s="123" t="n">
        <v>200</v>
      </c>
      <c r="G513" s="27" t="n">
        <v>12.8</v>
      </c>
      <c r="H513" s="62"/>
      <c r="I513" s="62"/>
      <c r="J513" s="62"/>
      <c r="K513" s="62"/>
      <c r="L513" s="62"/>
      <c r="M513" s="62"/>
      <c r="N513" s="27" t="n">
        <v>12.8</v>
      </c>
    </row>
    <row r="514" s="22" customFormat="true" ht="15.05" hidden="false" customHeight="false" outlineLevel="0" collapsed="false">
      <c r="A514" s="17"/>
      <c r="B514" s="28" t="s">
        <v>46</v>
      </c>
      <c r="C514" s="89" t="s">
        <v>379</v>
      </c>
      <c r="D514" s="89" t="s">
        <v>166</v>
      </c>
      <c r="E514" s="89" t="s">
        <v>47</v>
      </c>
      <c r="F514" s="89"/>
      <c r="G514" s="106" t="n">
        <v>137.3</v>
      </c>
      <c r="N514" s="106" t="n">
        <f aca="false">N515</f>
        <v>137.3</v>
      </c>
    </row>
    <row r="515" s="22" customFormat="true" ht="15.05" hidden="false" customHeight="false" outlineLevel="0" collapsed="false">
      <c r="A515" s="17"/>
      <c r="B515" s="28" t="s">
        <v>143</v>
      </c>
      <c r="C515" s="89" t="s">
        <v>379</v>
      </c>
      <c r="D515" s="89" t="s">
        <v>166</v>
      </c>
      <c r="E515" s="89" t="s">
        <v>49</v>
      </c>
      <c r="F515" s="89"/>
      <c r="G515" s="27" t="n">
        <v>137.3</v>
      </c>
      <c r="N515" s="27" t="n">
        <f aca="false">N516</f>
        <v>137.3</v>
      </c>
    </row>
    <row r="516" s="22" customFormat="true" ht="45.15" hidden="false" customHeight="false" outlineLevel="0" collapsed="false">
      <c r="A516" s="17"/>
      <c r="B516" s="25" t="s">
        <v>50</v>
      </c>
      <c r="C516" s="89" t="s">
        <v>379</v>
      </c>
      <c r="D516" s="89" t="s">
        <v>166</v>
      </c>
      <c r="E516" s="89" t="s">
        <v>51</v>
      </c>
      <c r="F516" s="89"/>
      <c r="G516" s="27" t="n">
        <v>137.3</v>
      </c>
      <c r="N516" s="27" t="n">
        <f aca="false">N517</f>
        <v>137.3</v>
      </c>
    </row>
    <row r="517" s="22" customFormat="true" ht="90.3" hidden="false" customHeight="false" outlineLevel="0" collapsed="false">
      <c r="A517" s="17"/>
      <c r="B517" s="34" t="s">
        <v>388</v>
      </c>
      <c r="C517" s="89" t="s">
        <v>379</v>
      </c>
      <c r="D517" s="89" t="s">
        <v>166</v>
      </c>
      <c r="E517" s="89" t="s">
        <v>51</v>
      </c>
      <c r="F517" s="89" t="s">
        <v>25</v>
      </c>
      <c r="G517" s="27" t="n">
        <v>137.3</v>
      </c>
      <c r="N517" s="27" t="n">
        <v>137.3</v>
      </c>
    </row>
    <row r="518" s="22" customFormat="true" ht="15.05" hidden="false" customHeight="false" outlineLevel="0" collapsed="false">
      <c r="A518" s="17"/>
      <c r="B518" s="127" t="s">
        <v>521</v>
      </c>
      <c r="C518" s="103" t="s">
        <v>522</v>
      </c>
      <c r="D518" s="103" t="s">
        <v>13</v>
      </c>
      <c r="E518" s="103" t="s">
        <v>14</v>
      </c>
      <c r="F518" s="103" t="s">
        <v>15</v>
      </c>
      <c r="G518" s="24" t="n">
        <v>76579.4</v>
      </c>
      <c r="H518" s="21"/>
      <c r="I518" s="21"/>
      <c r="J518" s="21"/>
      <c r="K518" s="21"/>
      <c r="L518" s="21"/>
      <c r="M518" s="21"/>
      <c r="N518" s="24" t="n">
        <f aca="false">N519+N593</f>
        <v>75210.1</v>
      </c>
    </row>
    <row r="519" s="22" customFormat="true" ht="15.05" hidden="false" customHeight="false" outlineLevel="0" collapsed="false">
      <c r="A519" s="17"/>
      <c r="B519" s="18" t="s">
        <v>523</v>
      </c>
      <c r="C519" s="103" t="s">
        <v>522</v>
      </c>
      <c r="D519" s="103" t="s">
        <v>12</v>
      </c>
      <c r="E519" s="103" t="s">
        <v>14</v>
      </c>
      <c r="F519" s="103" t="s">
        <v>15</v>
      </c>
      <c r="G519" s="24" t="n">
        <v>76450</v>
      </c>
      <c r="H519" s="21"/>
      <c r="I519" s="21"/>
      <c r="J519" s="21"/>
      <c r="K519" s="21"/>
      <c r="L519" s="21"/>
      <c r="M519" s="21"/>
      <c r="N519" s="24" t="n">
        <f aca="false">N520+N525+N584+N589</f>
        <v>75080.7</v>
      </c>
    </row>
    <row r="520" s="22" customFormat="true" ht="75.25" hidden="false" customHeight="false" outlineLevel="0" collapsed="false">
      <c r="A520" s="17"/>
      <c r="B520" s="28" t="s">
        <v>106</v>
      </c>
      <c r="C520" s="26" t="s">
        <v>522</v>
      </c>
      <c r="D520" s="26" t="s">
        <v>12</v>
      </c>
      <c r="E520" s="26" t="s">
        <v>107</v>
      </c>
      <c r="F520" s="26"/>
      <c r="G520" s="27" t="n">
        <v>167.3</v>
      </c>
      <c r="N520" s="27" t="n">
        <f aca="false">N521</f>
        <v>167.3</v>
      </c>
    </row>
    <row r="521" s="22" customFormat="true" ht="45.15" hidden="false" customHeight="false" outlineLevel="0" collapsed="false">
      <c r="A521" s="17"/>
      <c r="B521" s="49" t="s">
        <v>108</v>
      </c>
      <c r="C521" s="89" t="s">
        <v>522</v>
      </c>
      <c r="D521" s="89" t="s">
        <v>12</v>
      </c>
      <c r="E521" s="89" t="s">
        <v>109</v>
      </c>
      <c r="F521" s="89"/>
      <c r="G521" s="27" t="n">
        <v>167.3</v>
      </c>
      <c r="N521" s="27" t="n">
        <f aca="false">N522</f>
        <v>167.3</v>
      </c>
    </row>
    <row r="522" s="22" customFormat="true" ht="30.1" hidden="false" customHeight="false" outlineLevel="0" collapsed="false">
      <c r="A522" s="17"/>
      <c r="B522" s="25" t="s">
        <v>88</v>
      </c>
      <c r="C522" s="89" t="s">
        <v>522</v>
      </c>
      <c r="D522" s="89" t="s">
        <v>12</v>
      </c>
      <c r="E522" s="89" t="s">
        <v>110</v>
      </c>
      <c r="F522" s="89"/>
      <c r="G522" s="27" t="n">
        <v>167.3</v>
      </c>
      <c r="N522" s="27" t="n">
        <f aca="false">N523</f>
        <v>167.3</v>
      </c>
    </row>
    <row r="523" s="22" customFormat="true" ht="30.1" hidden="false" customHeight="false" outlineLevel="0" collapsed="false">
      <c r="A523" s="17"/>
      <c r="B523" s="49" t="s">
        <v>524</v>
      </c>
      <c r="C523" s="89" t="s">
        <v>522</v>
      </c>
      <c r="D523" s="89" t="s">
        <v>12</v>
      </c>
      <c r="E523" s="89" t="s">
        <v>111</v>
      </c>
      <c r="F523" s="89"/>
      <c r="G523" s="27" t="n">
        <v>167.3</v>
      </c>
      <c r="N523" s="27" t="n">
        <f aca="false">N524</f>
        <v>167.3</v>
      </c>
    </row>
    <row r="524" s="22" customFormat="true" ht="45.15" hidden="false" customHeight="false" outlineLevel="0" collapsed="false">
      <c r="A524" s="17"/>
      <c r="B524" s="34" t="s">
        <v>28</v>
      </c>
      <c r="C524" s="26" t="s">
        <v>522</v>
      </c>
      <c r="D524" s="26" t="s">
        <v>12</v>
      </c>
      <c r="E524" s="26" t="s">
        <v>111</v>
      </c>
      <c r="F524" s="26" t="s">
        <v>29</v>
      </c>
      <c r="G524" s="27" t="n">
        <v>167.3</v>
      </c>
      <c r="N524" s="27" t="n">
        <v>167.3</v>
      </c>
    </row>
    <row r="525" s="22" customFormat="true" ht="60.2" hidden="false" customHeight="false" outlineLevel="0" collapsed="false">
      <c r="A525" s="17"/>
      <c r="B525" s="49" t="s">
        <v>525</v>
      </c>
      <c r="C525" s="26" t="s">
        <v>522</v>
      </c>
      <c r="D525" s="26" t="s">
        <v>12</v>
      </c>
      <c r="E525" s="26" t="s">
        <v>239</v>
      </c>
      <c r="F525" s="26"/>
      <c r="G525" s="27" t="n">
        <v>75361.7</v>
      </c>
      <c r="N525" s="27" t="n">
        <f aca="false">N526+N539+N549+N580</f>
        <v>74038.6</v>
      </c>
    </row>
    <row r="526" s="22" customFormat="true" ht="30.1" hidden="false" customHeight="false" outlineLevel="0" collapsed="false">
      <c r="A526" s="17"/>
      <c r="B526" s="25" t="s">
        <v>526</v>
      </c>
      <c r="C526" s="89" t="s">
        <v>522</v>
      </c>
      <c r="D526" s="89" t="s">
        <v>12</v>
      </c>
      <c r="E526" s="89" t="s">
        <v>527</v>
      </c>
      <c r="F526" s="89"/>
      <c r="G526" s="27" t="n">
        <v>13602.9</v>
      </c>
      <c r="N526" s="27" t="n">
        <f aca="false">N527+N530+N533+N536</f>
        <v>13197.2</v>
      </c>
    </row>
    <row r="527" s="22" customFormat="true" ht="30.1" hidden="false" customHeight="false" outlineLevel="0" collapsed="false">
      <c r="A527" s="17"/>
      <c r="B527" s="49" t="s">
        <v>171</v>
      </c>
      <c r="C527" s="89" t="s">
        <v>522</v>
      </c>
      <c r="D527" s="89" t="s">
        <v>12</v>
      </c>
      <c r="E527" s="89" t="s">
        <v>528</v>
      </c>
      <c r="F527" s="89"/>
      <c r="G527" s="27" t="n">
        <v>11151.7</v>
      </c>
      <c r="N527" s="27" t="n">
        <f aca="false">N528</f>
        <v>10935.7</v>
      </c>
    </row>
    <row r="528" s="22" customFormat="true" ht="45.15" hidden="false" customHeight="false" outlineLevel="0" collapsed="false">
      <c r="A528" s="17"/>
      <c r="B528" s="49" t="s">
        <v>529</v>
      </c>
      <c r="C528" s="26" t="s">
        <v>522</v>
      </c>
      <c r="D528" s="26" t="s">
        <v>12</v>
      </c>
      <c r="E528" s="26" t="s">
        <v>530</v>
      </c>
      <c r="F528" s="26"/>
      <c r="G528" s="57" t="n">
        <v>11151.7</v>
      </c>
      <c r="N528" s="57" t="n">
        <f aca="false">N529</f>
        <v>10935.7</v>
      </c>
    </row>
    <row r="529" s="22" customFormat="true" ht="45.15" hidden="false" customHeight="false" outlineLevel="0" collapsed="false">
      <c r="A529" s="17"/>
      <c r="B529" s="25" t="s">
        <v>246</v>
      </c>
      <c r="C529" s="89" t="s">
        <v>522</v>
      </c>
      <c r="D529" s="89" t="s">
        <v>12</v>
      </c>
      <c r="E529" s="89" t="s">
        <v>530</v>
      </c>
      <c r="F529" s="26" t="s">
        <v>247</v>
      </c>
      <c r="G529" s="57" t="n">
        <v>11151.7</v>
      </c>
      <c r="N529" s="57" t="n">
        <v>10935.7</v>
      </c>
    </row>
    <row r="530" s="22" customFormat="true" ht="45.15" hidden="false" customHeight="false" outlineLevel="0" collapsed="false">
      <c r="A530" s="17"/>
      <c r="B530" s="49" t="s">
        <v>531</v>
      </c>
      <c r="C530" s="89" t="s">
        <v>522</v>
      </c>
      <c r="D530" s="89" t="s">
        <v>12</v>
      </c>
      <c r="E530" s="89" t="s">
        <v>532</v>
      </c>
      <c r="F530" s="26"/>
      <c r="G530" s="57" t="n">
        <v>267.6</v>
      </c>
      <c r="N530" s="57" t="n">
        <f aca="false">N531</f>
        <v>253.3</v>
      </c>
    </row>
    <row r="531" s="22" customFormat="true" ht="45.15" hidden="false" customHeight="false" outlineLevel="0" collapsed="false">
      <c r="A531" s="17"/>
      <c r="B531" s="34" t="s">
        <v>533</v>
      </c>
      <c r="C531" s="26" t="s">
        <v>522</v>
      </c>
      <c r="D531" s="26" t="s">
        <v>12</v>
      </c>
      <c r="E531" s="26" t="s">
        <v>534</v>
      </c>
      <c r="F531" s="26"/>
      <c r="G531" s="57" t="n">
        <v>267.6</v>
      </c>
      <c r="N531" s="57" t="n">
        <f aca="false">N532</f>
        <v>253.3</v>
      </c>
    </row>
    <row r="532" s="22" customFormat="true" ht="45.15" hidden="false" customHeight="false" outlineLevel="0" collapsed="false">
      <c r="A532" s="17"/>
      <c r="B532" s="49" t="s">
        <v>246</v>
      </c>
      <c r="C532" s="26" t="s">
        <v>522</v>
      </c>
      <c r="D532" s="26" t="s">
        <v>12</v>
      </c>
      <c r="E532" s="26" t="s">
        <v>534</v>
      </c>
      <c r="F532" s="26" t="s">
        <v>247</v>
      </c>
      <c r="G532" s="57" t="n">
        <v>267.6</v>
      </c>
      <c r="N532" s="57" t="n">
        <v>253.3</v>
      </c>
    </row>
    <row r="533" s="22" customFormat="true" ht="105.35" hidden="false" customHeight="false" outlineLevel="0" collapsed="false">
      <c r="A533" s="17"/>
      <c r="B533" s="49" t="s">
        <v>535</v>
      </c>
      <c r="C533" s="26" t="s">
        <v>522</v>
      </c>
      <c r="D533" s="26" t="s">
        <v>12</v>
      </c>
      <c r="E533" s="26" t="s">
        <v>536</v>
      </c>
      <c r="F533" s="26"/>
      <c r="G533" s="57" t="n">
        <v>2023.8</v>
      </c>
      <c r="N533" s="57" t="n">
        <f aca="false">N534</f>
        <v>1848.4</v>
      </c>
    </row>
    <row r="534" s="22" customFormat="true" ht="105.35" hidden="false" customHeight="false" outlineLevel="0" collapsed="false">
      <c r="A534" s="17"/>
      <c r="B534" s="47" t="s">
        <v>537</v>
      </c>
      <c r="C534" s="26" t="s">
        <v>522</v>
      </c>
      <c r="D534" s="26" t="s">
        <v>12</v>
      </c>
      <c r="E534" s="26" t="s">
        <v>538</v>
      </c>
      <c r="F534" s="26"/>
      <c r="G534" s="57" t="n">
        <v>2023.8</v>
      </c>
      <c r="N534" s="57" t="n">
        <f aca="false">N535</f>
        <v>1848.4</v>
      </c>
    </row>
    <row r="535" s="22" customFormat="true" ht="45.15" hidden="false" customHeight="false" outlineLevel="0" collapsed="false">
      <c r="A535" s="17"/>
      <c r="B535" s="47" t="s">
        <v>246</v>
      </c>
      <c r="C535" s="26" t="s">
        <v>522</v>
      </c>
      <c r="D535" s="26" t="s">
        <v>12</v>
      </c>
      <c r="E535" s="26" t="s">
        <v>538</v>
      </c>
      <c r="F535" s="26" t="s">
        <v>247</v>
      </c>
      <c r="G535" s="57" t="n">
        <v>2023.8</v>
      </c>
      <c r="N535" s="57" t="n">
        <v>1848.4</v>
      </c>
    </row>
    <row r="536" s="22" customFormat="true" ht="45.15" hidden="false" customHeight="false" outlineLevel="0" collapsed="false">
      <c r="A536" s="17"/>
      <c r="B536" s="47" t="s">
        <v>539</v>
      </c>
      <c r="C536" s="26" t="s">
        <v>522</v>
      </c>
      <c r="D536" s="26" t="s">
        <v>12</v>
      </c>
      <c r="E536" s="26" t="s">
        <v>540</v>
      </c>
      <c r="F536" s="26"/>
      <c r="G536" s="57" t="n">
        <v>159.8</v>
      </c>
      <c r="N536" s="57" t="n">
        <f aca="false">N537</f>
        <v>159.8</v>
      </c>
    </row>
    <row r="537" s="22" customFormat="true" ht="90.3" hidden="false" customHeight="false" outlineLevel="0" collapsed="false">
      <c r="A537" s="17"/>
      <c r="B537" s="47" t="s">
        <v>541</v>
      </c>
      <c r="C537" s="26" t="s">
        <v>522</v>
      </c>
      <c r="D537" s="26" t="s">
        <v>12</v>
      </c>
      <c r="E537" s="26" t="s">
        <v>542</v>
      </c>
      <c r="F537" s="26"/>
      <c r="G537" s="57" t="n">
        <v>159.8</v>
      </c>
      <c r="N537" s="57" t="n">
        <f aca="false">N538</f>
        <v>159.8</v>
      </c>
    </row>
    <row r="538" s="22" customFormat="true" ht="45.15" hidden="false" customHeight="false" outlineLevel="0" collapsed="false">
      <c r="A538" s="17"/>
      <c r="B538" s="47" t="s">
        <v>246</v>
      </c>
      <c r="C538" s="26" t="s">
        <v>522</v>
      </c>
      <c r="D538" s="26" t="s">
        <v>12</v>
      </c>
      <c r="E538" s="26" t="s">
        <v>542</v>
      </c>
      <c r="F538" s="26" t="s">
        <v>247</v>
      </c>
      <c r="G538" s="57" t="n">
        <v>159.8</v>
      </c>
      <c r="N538" s="57" t="n">
        <v>159.8</v>
      </c>
    </row>
    <row r="539" s="22" customFormat="true" ht="45.15" hidden="false" customHeight="false" outlineLevel="0" collapsed="false">
      <c r="A539" s="17"/>
      <c r="B539" s="47" t="s">
        <v>543</v>
      </c>
      <c r="C539" s="26" t="s">
        <v>522</v>
      </c>
      <c r="D539" s="26" t="s">
        <v>12</v>
      </c>
      <c r="E539" s="26" t="s">
        <v>544</v>
      </c>
      <c r="F539" s="26"/>
      <c r="G539" s="57" t="n">
        <v>3667.8</v>
      </c>
      <c r="N539" s="57" t="n">
        <f aca="false">N540+N543+N546</f>
        <v>3437.5</v>
      </c>
    </row>
    <row r="540" s="22" customFormat="true" ht="45.15" hidden="false" customHeight="false" outlineLevel="0" collapsed="false">
      <c r="A540" s="17"/>
      <c r="B540" s="47" t="s">
        <v>545</v>
      </c>
      <c r="C540" s="26" t="s">
        <v>522</v>
      </c>
      <c r="D540" s="26" t="s">
        <v>12</v>
      </c>
      <c r="E540" s="26" t="s">
        <v>546</v>
      </c>
      <c r="F540" s="26"/>
      <c r="G540" s="57" t="n">
        <v>3082.8</v>
      </c>
      <c r="N540" s="57" t="n">
        <f aca="false">N541</f>
        <v>2926.6</v>
      </c>
    </row>
    <row r="541" s="22" customFormat="true" ht="45.15" hidden="false" customHeight="false" outlineLevel="0" collapsed="false">
      <c r="A541" s="17"/>
      <c r="B541" s="47" t="s">
        <v>529</v>
      </c>
      <c r="C541" s="26" t="s">
        <v>522</v>
      </c>
      <c r="D541" s="26" t="s">
        <v>12</v>
      </c>
      <c r="E541" s="26" t="s">
        <v>547</v>
      </c>
      <c r="F541" s="26"/>
      <c r="G541" s="57" t="n">
        <v>3082.8</v>
      </c>
      <c r="N541" s="57" t="n">
        <f aca="false">N542</f>
        <v>2926.6</v>
      </c>
    </row>
    <row r="542" s="22" customFormat="true" ht="45.15" hidden="false" customHeight="false" outlineLevel="0" collapsed="false">
      <c r="A542" s="17"/>
      <c r="B542" s="47" t="s">
        <v>246</v>
      </c>
      <c r="C542" s="26" t="s">
        <v>522</v>
      </c>
      <c r="D542" s="26" t="s">
        <v>12</v>
      </c>
      <c r="E542" s="26" t="s">
        <v>547</v>
      </c>
      <c r="F542" s="26" t="s">
        <v>247</v>
      </c>
      <c r="G542" s="57" t="n">
        <v>3082.8</v>
      </c>
      <c r="N542" s="57" t="n">
        <v>2926.6</v>
      </c>
    </row>
    <row r="543" s="22" customFormat="true" ht="45.15" hidden="false" customHeight="false" outlineLevel="0" collapsed="false">
      <c r="A543" s="17"/>
      <c r="B543" s="47" t="s">
        <v>531</v>
      </c>
      <c r="C543" s="26" t="s">
        <v>522</v>
      </c>
      <c r="D543" s="26" t="s">
        <v>12</v>
      </c>
      <c r="E543" s="26" t="s">
        <v>548</v>
      </c>
      <c r="F543" s="26"/>
      <c r="G543" s="57" t="n">
        <v>33.9</v>
      </c>
      <c r="N543" s="57" t="n">
        <f aca="false">N544</f>
        <v>16</v>
      </c>
    </row>
    <row r="544" s="22" customFormat="true" ht="45.15" hidden="false" customHeight="false" outlineLevel="0" collapsed="false">
      <c r="A544" s="17"/>
      <c r="B544" s="47" t="s">
        <v>533</v>
      </c>
      <c r="C544" s="26" t="s">
        <v>522</v>
      </c>
      <c r="D544" s="26" t="s">
        <v>12</v>
      </c>
      <c r="E544" s="26" t="s">
        <v>549</v>
      </c>
      <c r="F544" s="26"/>
      <c r="G544" s="57" t="n">
        <v>33.9</v>
      </c>
      <c r="N544" s="57" t="n">
        <f aca="false">N545</f>
        <v>16</v>
      </c>
    </row>
    <row r="545" s="22" customFormat="true" ht="45.15" hidden="false" customHeight="false" outlineLevel="0" collapsed="false">
      <c r="A545" s="17"/>
      <c r="B545" s="47" t="s">
        <v>246</v>
      </c>
      <c r="C545" s="26" t="s">
        <v>522</v>
      </c>
      <c r="D545" s="26" t="s">
        <v>12</v>
      </c>
      <c r="E545" s="26" t="s">
        <v>549</v>
      </c>
      <c r="F545" s="26" t="s">
        <v>247</v>
      </c>
      <c r="G545" s="57" t="n">
        <v>33.9</v>
      </c>
      <c r="N545" s="57" t="n">
        <v>16</v>
      </c>
    </row>
    <row r="546" s="22" customFormat="true" ht="105.35" hidden="false" customHeight="false" outlineLevel="0" collapsed="false">
      <c r="A546" s="17"/>
      <c r="B546" s="47" t="s">
        <v>535</v>
      </c>
      <c r="C546" s="26" t="s">
        <v>522</v>
      </c>
      <c r="D546" s="26" t="s">
        <v>12</v>
      </c>
      <c r="E546" s="26" t="s">
        <v>550</v>
      </c>
      <c r="F546" s="26"/>
      <c r="G546" s="57" t="n">
        <v>551.1</v>
      </c>
      <c r="N546" s="57" t="n">
        <f aca="false">N547</f>
        <v>494.9</v>
      </c>
    </row>
    <row r="547" s="22" customFormat="true" ht="105.35" hidden="false" customHeight="false" outlineLevel="0" collapsed="false">
      <c r="A547" s="17"/>
      <c r="B547" s="47" t="s">
        <v>537</v>
      </c>
      <c r="C547" s="26" t="s">
        <v>522</v>
      </c>
      <c r="D547" s="26" t="s">
        <v>12</v>
      </c>
      <c r="E547" s="26" t="s">
        <v>551</v>
      </c>
      <c r="F547" s="26"/>
      <c r="G547" s="57" t="n">
        <v>551.1</v>
      </c>
      <c r="N547" s="57" t="n">
        <f aca="false">N548</f>
        <v>494.9</v>
      </c>
    </row>
    <row r="548" s="22" customFormat="true" ht="45.15" hidden="false" customHeight="false" outlineLevel="0" collapsed="false">
      <c r="A548" s="17"/>
      <c r="B548" s="47" t="s">
        <v>246</v>
      </c>
      <c r="C548" s="26" t="s">
        <v>522</v>
      </c>
      <c r="D548" s="26" t="s">
        <v>12</v>
      </c>
      <c r="E548" s="26" t="s">
        <v>551</v>
      </c>
      <c r="F548" s="26" t="s">
        <v>247</v>
      </c>
      <c r="G548" s="57" t="n">
        <v>551.1</v>
      </c>
      <c r="N548" s="57" t="n">
        <v>494.9</v>
      </c>
    </row>
    <row r="549" s="22" customFormat="true" ht="30.1" hidden="false" customHeight="false" outlineLevel="0" collapsed="false">
      <c r="A549" s="17"/>
      <c r="B549" s="47" t="s">
        <v>552</v>
      </c>
      <c r="C549" s="26" t="s">
        <v>522</v>
      </c>
      <c r="D549" s="26" t="s">
        <v>12</v>
      </c>
      <c r="E549" s="26" t="s">
        <v>553</v>
      </c>
      <c r="F549" s="26"/>
      <c r="G549" s="57" t="n">
        <v>58041</v>
      </c>
      <c r="N549" s="57" t="n">
        <f aca="false">N550+N553+N556+N559+N562+N565+N568+N574+N577</f>
        <v>57353.9</v>
      </c>
    </row>
    <row r="550" s="22" customFormat="true" ht="45.15" hidden="false" customHeight="false" outlineLevel="0" collapsed="false">
      <c r="A550" s="17"/>
      <c r="B550" s="47" t="s">
        <v>554</v>
      </c>
      <c r="C550" s="26" t="s">
        <v>522</v>
      </c>
      <c r="D550" s="26" t="s">
        <v>12</v>
      </c>
      <c r="E550" s="26" t="s">
        <v>555</v>
      </c>
      <c r="F550" s="26"/>
      <c r="G550" s="57" t="n">
        <v>10033.9</v>
      </c>
      <c r="N550" s="57" t="n">
        <f aca="false">N551</f>
        <v>9467.9</v>
      </c>
    </row>
    <row r="551" s="22" customFormat="true" ht="45.15" hidden="false" customHeight="false" outlineLevel="0" collapsed="false">
      <c r="A551" s="17"/>
      <c r="B551" s="47" t="s">
        <v>529</v>
      </c>
      <c r="C551" s="26" t="s">
        <v>522</v>
      </c>
      <c r="D551" s="26" t="s">
        <v>12</v>
      </c>
      <c r="E551" s="26" t="s">
        <v>556</v>
      </c>
      <c r="F551" s="26"/>
      <c r="G551" s="57" t="n">
        <v>10033.9</v>
      </c>
      <c r="N551" s="57" t="n">
        <f aca="false">N552</f>
        <v>9467.9</v>
      </c>
    </row>
    <row r="552" s="22" customFormat="true" ht="45.15" hidden="false" customHeight="false" outlineLevel="0" collapsed="false">
      <c r="A552" s="17"/>
      <c r="B552" s="47" t="s">
        <v>246</v>
      </c>
      <c r="C552" s="26" t="s">
        <v>522</v>
      </c>
      <c r="D552" s="26" t="s">
        <v>12</v>
      </c>
      <c r="E552" s="26" t="s">
        <v>556</v>
      </c>
      <c r="F552" s="26" t="s">
        <v>247</v>
      </c>
      <c r="G552" s="57" t="n">
        <v>10033.9</v>
      </c>
      <c r="N552" s="57" t="n">
        <v>9467.9</v>
      </c>
    </row>
    <row r="553" s="22" customFormat="true" ht="45.15" hidden="false" customHeight="false" outlineLevel="0" collapsed="false">
      <c r="A553" s="17"/>
      <c r="B553" s="47" t="s">
        <v>557</v>
      </c>
      <c r="C553" s="26" t="s">
        <v>522</v>
      </c>
      <c r="D553" s="26" t="s">
        <v>12</v>
      </c>
      <c r="E553" s="26" t="s">
        <v>558</v>
      </c>
      <c r="F553" s="26"/>
      <c r="G553" s="57" t="n">
        <v>2641</v>
      </c>
      <c r="N553" s="57" t="n">
        <f aca="false">N554</f>
        <v>2556.5</v>
      </c>
    </row>
    <row r="554" s="22" customFormat="true" ht="45.15" hidden="false" customHeight="false" outlineLevel="0" collapsed="false">
      <c r="A554" s="17"/>
      <c r="B554" s="47" t="s">
        <v>559</v>
      </c>
      <c r="C554" s="26" t="s">
        <v>522</v>
      </c>
      <c r="D554" s="26" t="s">
        <v>12</v>
      </c>
      <c r="E554" s="26" t="s">
        <v>558</v>
      </c>
      <c r="F554" s="26"/>
      <c r="G554" s="57" t="n">
        <v>2641</v>
      </c>
      <c r="N554" s="57" t="n">
        <f aca="false">N555</f>
        <v>2556.5</v>
      </c>
    </row>
    <row r="555" s="22" customFormat="true" ht="45.15" hidden="false" customHeight="false" outlineLevel="0" collapsed="false">
      <c r="A555" s="17"/>
      <c r="B555" s="47" t="s">
        <v>246</v>
      </c>
      <c r="C555" s="26" t="s">
        <v>522</v>
      </c>
      <c r="D555" s="26" t="s">
        <v>12</v>
      </c>
      <c r="E555" s="26" t="s">
        <v>558</v>
      </c>
      <c r="F555" s="26" t="s">
        <v>247</v>
      </c>
      <c r="G555" s="57" t="n">
        <v>2641</v>
      </c>
      <c r="N555" s="57" t="n">
        <v>2556.5</v>
      </c>
    </row>
    <row r="556" s="22" customFormat="true" ht="45.15" hidden="false" customHeight="false" outlineLevel="0" collapsed="false">
      <c r="A556" s="17"/>
      <c r="B556" s="47" t="s">
        <v>560</v>
      </c>
      <c r="C556" s="26" t="s">
        <v>522</v>
      </c>
      <c r="D556" s="26" t="s">
        <v>12</v>
      </c>
      <c r="E556" s="26" t="s">
        <v>561</v>
      </c>
      <c r="F556" s="26"/>
      <c r="G556" s="57" t="n">
        <v>3433.2</v>
      </c>
      <c r="N556" s="57" t="n">
        <f aca="false">N557</f>
        <v>3433.2</v>
      </c>
    </row>
    <row r="557" s="22" customFormat="true" ht="45.15" hidden="false" customHeight="false" outlineLevel="0" collapsed="false">
      <c r="A557" s="17"/>
      <c r="B557" s="47" t="s">
        <v>562</v>
      </c>
      <c r="C557" s="26" t="s">
        <v>522</v>
      </c>
      <c r="D557" s="26" t="s">
        <v>12</v>
      </c>
      <c r="E557" s="26" t="s">
        <v>563</v>
      </c>
      <c r="F557" s="26"/>
      <c r="G557" s="57" t="n">
        <v>3433.2</v>
      </c>
      <c r="N557" s="57" t="n">
        <f aca="false">N558</f>
        <v>3433.2</v>
      </c>
    </row>
    <row r="558" s="22" customFormat="true" ht="45.15" hidden="false" customHeight="false" outlineLevel="0" collapsed="false">
      <c r="A558" s="17"/>
      <c r="B558" s="47" t="s">
        <v>246</v>
      </c>
      <c r="C558" s="26" t="s">
        <v>522</v>
      </c>
      <c r="D558" s="26" t="s">
        <v>12</v>
      </c>
      <c r="E558" s="26" t="s">
        <v>563</v>
      </c>
      <c r="F558" s="26" t="s">
        <v>247</v>
      </c>
      <c r="G558" s="57" t="n">
        <v>3433.2</v>
      </c>
      <c r="N558" s="57" t="n">
        <v>3433.2</v>
      </c>
    </row>
    <row r="559" s="22" customFormat="true" ht="45.15" hidden="false" customHeight="false" outlineLevel="0" collapsed="false">
      <c r="A559" s="17"/>
      <c r="B559" s="47" t="s">
        <v>564</v>
      </c>
      <c r="C559" s="26" t="s">
        <v>522</v>
      </c>
      <c r="D559" s="26" t="s">
        <v>12</v>
      </c>
      <c r="E559" s="26" t="s">
        <v>565</v>
      </c>
      <c r="F559" s="26"/>
      <c r="G559" s="57" t="n">
        <v>1596</v>
      </c>
      <c r="N559" s="57" t="n">
        <f aca="false">N560</f>
        <v>1596</v>
      </c>
    </row>
    <row r="560" s="22" customFormat="true" ht="45.15" hidden="false" customHeight="false" outlineLevel="0" collapsed="false">
      <c r="A560" s="17"/>
      <c r="B560" s="47" t="s">
        <v>566</v>
      </c>
      <c r="C560" s="26" t="s">
        <v>522</v>
      </c>
      <c r="D560" s="26" t="s">
        <v>12</v>
      </c>
      <c r="E560" s="26" t="s">
        <v>567</v>
      </c>
      <c r="F560" s="26"/>
      <c r="G560" s="57" t="n">
        <v>1596</v>
      </c>
      <c r="N560" s="57" t="n">
        <f aca="false">N561</f>
        <v>1596</v>
      </c>
    </row>
    <row r="561" s="22" customFormat="true" ht="45.15" hidden="false" customHeight="false" outlineLevel="0" collapsed="false">
      <c r="A561" s="17"/>
      <c r="B561" s="47" t="s">
        <v>246</v>
      </c>
      <c r="C561" s="26" t="s">
        <v>522</v>
      </c>
      <c r="D561" s="26" t="s">
        <v>12</v>
      </c>
      <c r="E561" s="26" t="s">
        <v>567</v>
      </c>
      <c r="F561" s="26" t="s">
        <v>247</v>
      </c>
      <c r="G561" s="57" t="n">
        <v>1596</v>
      </c>
      <c r="N561" s="57" t="n">
        <v>1596</v>
      </c>
    </row>
    <row r="562" s="22" customFormat="true" ht="150.45" hidden="false" customHeight="false" outlineLevel="0" collapsed="false">
      <c r="A562" s="17"/>
      <c r="B562" s="47" t="s">
        <v>568</v>
      </c>
      <c r="C562" s="26" t="s">
        <v>522</v>
      </c>
      <c r="D562" s="26" t="s">
        <v>12</v>
      </c>
      <c r="E562" s="26" t="s">
        <v>569</v>
      </c>
      <c r="F562" s="26"/>
      <c r="G562" s="57" t="n">
        <v>23750.1</v>
      </c>
      <c r="N562" s="57" t="n">
        <f aca="false">N563</f>
        <v>23714.3</v>
      </c>
    </row>
    <row r="563" s="22" customFormat="true" ht="165.5" hidden="false" customHeight="false" outlineLevel="0" collapsed="false">
      <c r="A563" s="17"/>
      <c r="B563" s="47" t="s">
        <v>570</v>
      </c>
      <c r="C563" s="26" t="s">
        <v>522</v>
      </c>
      <c r="D563" s="26" t="s">
        <v>12</v>
      </c>
      <c r="E563" s="26" t="s">
        <v>571</v>
      </c>
      <c r="F563" s="26"/>
      <c r="G563" s="57" t="n">
        <v>23750.1</v>
      </c>
      <c r="N563" s="57" t="n">
        <f aca="false">N564</f>
        <v>23714.3</v>
      </c>
    </row>
    <row r="564" s="22" customFormat="true" ht="45.15" hidden="false" customHeight="false" outlineLevel="0" collapsed="false">
      <c r="A564" s="17"/>
      <c r="B564" s="47" t="s">
        <v>246</v>
      </c>
      <c r="C564" s="26" t="s">
        <v>522</v>
      </c>
      <c r="D564" s="26" t="s">
        <v>12</v>
      </c>
      <c r="E564" s="26" t="s">
        <v>571</v>
      </c>
      <c r="F564" s="26" t="s">
        <v>247</v>
      </c>
      <c r="G564" s="57" t="n">
        <v>23750.1</v>
      </c>
      <c r="N564" s="57" t="n">
        <v>23714.3</v>
      </c>
    </row>
    <row r="565" s="22" customFormat="true" ht="60.2" hidden="false" customHeight="false" outlineLevel="0" collapsed="false">
      <c r="A565" s="17"/>
      <c r="B565" s="47" t="s">
        <v>572</v>
      </c>
      <c r="C565" s="26" t="s">
        <v>522</v>
      </c>
      <c r="D565" s="26" t="s">
        <v>12</v>
      </c>
      <c r="E565" s="26" t="s">
        <v>573</v>
      </c>
      <c r="F565" s="26"/>
      <c r="G565" s="57" t="n">
        <v>375</v>
      </c>
      <c r="N565" s="57" t="n">
        <f aca="false">N566</f>
        <v>375</v>
      </c>
    </row>
    <row r="566" s="22" customFormat="true" ht="60.2" hidden="false" customHeight="false" outlineLevel="0" collapsed="false">
      <c r="A566" s="17"/>
      <c r="B566" s="47" t="s">
        <v>340</v>
      </c>
      <c r="C566" s="26" t="s">
        <v>522</v>
      </c>
      <c r="D566" s="26" t="s">
        <v>12</v>
      </c>
      <c r="E566" s="26" t="s">
        <v>574</v>
      </c>
      <c r="F566" s="26"/>
      <c r="G566" s="57" t="n">
        <v>375</v>
      </c>
      <c r="N566" s="57" t="n">
        <f aca="false">N567</f>
        <v>375</v>
      </c>
    </row>
    <row r="567" s="22" customFormat="true" ht="45.15" hidden="false" customHeight="false" outlineLevel="0" collapsed="false">
      <c r="A567" s="17"/>
      <c r="B567" s="47" t="s">
        <v>246</v>
      </c>
      <c r="C567" s="26" t="s">
        <v>522</v>
      </c>
      <c r="D567" s="26" t="s">
        <v>12</v>
      </c>
      <c r="E567" s="26" t="s">
        <v>574</v>
      </c>
      <c r="F567" s="26" t="s">
        <v>247</v>
      </c>
      <c r="G567" s="57" t="n">
        <v>375</v>
      </c>
      <c r="N567" s="57" t="n">
        <v>375</v>
      </c>
    </row>
    <row r="568" s="22" customFormat="true" ht="45.15" hidden="false" customHeight="false" outlineLevel="0" collapsed="false">
      <c r="A568" s="17"/>
      <c r="B568" s="47" t="s">
        <v>575</v>
      </c>
      <c r="C568" s="26" t="s">
        <v>522</v>
      </c>
      <c r="D568" s="26" t="s">
        <v>12</v>
      </c>
      <c r="E568" s="26" t="s">
        <v>576</v>
      </c>
      <c r="F568" s="26"/>
      <c r="G568" s="57" t="n">
        <v>10799.1</v>
      </c>
      <c r="N568" s="57" t="n">
        <f aca="false">N569+N571</f>
        <v>10799.1</v>
      </c>
    </row>
    <row r="569" s="22" customFormat="true" ht="45.15" hidden="false" customHeight="false" outlineLevel="0" collapsed="false">
      <c r="A569" s="17"/>
      <c r="B569" s="47" t="s">
        <v>577</v>
      </c>
      <c r="C569" s="26" t="s">
        <v>522</v>
      </c>
      <c r="D569" s="26" t="s">
        <v>12</v>
      </c>
      <c r="E569" s="26" t="s">
        <v>578</v>
      </c>
      <c r="F569" s="26"/>
      <c r="G569" s="57" t="n">
        <v>799.1</v>
      </c>
      <c r="N569" s="57" t="n">
        <f aca="false">N570</f>
        <v>799.1</v>
      </c>
    </row>
    <row r="570" s="22" customFormat="true" ht="45.15" hidden="false" customHeight="false" outlineLevel="0" collapsed="false">
      <c r="A570" s="17"/>
      <c r="B570" s="47" t="s">
        <v>246</v>
      </c>
      <c r="C570" s="26" t="s">
        <v>522</v>
      </c>
      <c r="D570" s="26" t="s">
        <v>12</v>
      </c>
      <c r="E570" s="26" t="s">
        <v>578</v>
      </c>
      <c r="F570" s="26" t="s">
        <v>247</v>
      </c>
      <c r="G570" s="57" t="n">
        <v>799.1</v>
      </c>
      <c r="N570" s="57" t="n">
        <v>799.1</v>
      </c>
    </row>
    <row r="571" s="22" customFormat="true" ht="60.2" hidden="false" customHeight="false" outlineLevel="0" collapsed="false">
      <c r="A571" s="17"/>
      <c r="B571" s="47" t="s">
        <v>248</v>
      </c>
      <c r="C571" s="26" t="s">
        <v>522</v>
      </c>
      <c r="D571" s="26" t="s">
        <v>12</v>
      </c>
      <c r="E571" s="26" t="s">
        <v>579</v>
      </c>
      <c r="F571" s="26"/>
      <c r="G571" s="57" t="n">
        <v>10000</v>
      </c>
      <c r="N571" s="57" t="n">
        <f aca="false">N572+N573</f>
        <v>10000</v>
      </c>
    </row>
    <row r="572" s="22" customFormat="true" ht="45.15" hidden="false" customHeight="false" outlineLevel="0" collapsed="false">
      <c r="A572" s="17"/>
      <c r="B572" s="47" t="s">
        <v>28</v>
      </c>
      <c r="C572" s="26" t="s">
        <v>522</v>
      </c>
      <c r="D572" s="26" t="s">
        <v>12</v>
      </c>
      <c r="E572" s="26" t="s">
        <v>579</v>
      </c>
      <c r="F572" s="26" t="s">
        <v>29</v>
      </c>
      <c r="G572" s="57" t="n">
        <v>7745.3</v>
      </c>
      <c r="N572" s="57" t="n">
        <v>7745.3</v>
      </c>
    </row>
    <row r="573" s="22" customFormat="true" ht="45.15" hidden="false" customHeight="false" outlineLevel="0" collapsed="false">
      <c r="A573" s="17"/>
      <c r="B573" s="47" t="s">
        <v>246</v>
      </c>
      <c r="C573" s="26" t="s">
        <v>522</v>
      </c>
      <c r="D573" s="26" t="s">
        <v>12</v>
      </c>
      <c r="E573" s="26" t="s">
        <v>579</v>
      </c>
      <c r="F573" s="26" t="s">
        <v>247</v>
      </c>
      <c r="G573" s="57" t="n">
        <v>2254.7</v>
      </c>
      <c r="N573" s="57" t="n">
        <v>2254.7</v>
      </c>
    </row>
    <row r="574" s="22" customFormat="true" ht="60.2" hidden="false" customHeight="false" outlineLevel="0" collapsed="false">
      <c r="A574" s="17"/>
      <c r="B574" s="47" t="s">
        <v>580</v>
      </c>
      <c r="C574" s="26" t="s">
        <v>522</v>
      </c>
      <c r="D574" s="26" t="s">
        <v>12</v>
      </c>
      <c r="E574" s="26" t="s">
        <v>581</v>
      </c>
      <c r="F574" s="26"/>
      <c r="G574" s="57" t="n">
        <v>876.6</v>
      </c>
      <c r="N574" s="57" t="n">
        <f aca="false">N575</f>
        <v>876.6</v>
      </c>
    </row>
    <row r="575" s="22" customFormat="true" ht="60.2" hidden="false" customHeight="false" outlineLevel="0" collapsed="false">
      <c r="A575" s="17"/>
      <c r="B575" s="47" t="s">
        <v>582</v>
      </c>
      <c r="C575" s="26" t="s">
        <v>522</v>
      </c>
      <c r="D575" s="26" t="s">
        <v>12</v>
      </c>
      <c r="E575" s="26" t="s">
        <v>581</v>
      </c>
      <c r="F575" s="26"/>
      <c r="G575" s="57" t="n">
        <v>876.6</v>
      </c>
      <c r="N575" s="57" t="n">
        <f aca="false">N576</f>
        <v>876.6</v>
      </c>
    </row>
    <row r="576" s="22" customFormat="true" ht="45.15" hidden="false" customHeight="false" outlineLevel="0" collapsed="false">
      <c r="A576" s="17"/>
      <c r="B576" s="47" t="s">
        <v>246</v>
      </c>
      <c r="C576" s="26" t="s">
        <v>522</v>
      </c>
      <c r="D576" s="26" t="s">
        <v>12</v>
      </c>
      <c r="E576" s="26" t="s">
        <v>581</v>
      </c>
      <c r="F576" s="26" t="s">
        <v>247</v>
      </c>
      <c r="G576" s="57" t="n">
        <v>876.6</v>
      </c>
      <c r="N576" s="57" t="n">
        <v>876.6</v>
      </c>
    </row>
    <row r="577" s="22" customFormat="true" ht="165.5" hidden="false" customHeight="false" outlineLevel="0" collapsed="false">
      <c r="A577" s="17"/>
      <c r="B577" s="47" t="s">
        <v>583</v>
      </c>
      <c r="C577" s="26" t="s">
        <v>522</v>
      </c>
      <c r="D577" s="26" t="s">
        <v>12</v>
      </c>
      <c r="E577" s="26" t="s">
        <v>584</v>
      </c>
      <c r="F577" s="26"/>
      <c r="G577" s="57" t="n">
        <v>4536.1</v>
      </c>
      <c r="N577" s="57" t="n">
        <f aca="false">N578</f>
        <v>4535.3</v>
      </c>
    </row>
    <row r="578" s="22" customFormat="true" ht="165.5" hidden="false" customHeight="false" outlineLevel="0" collapsed="false">
      <c r="A578" s="17"/>
      <c r="B578" s="47" t="s">
        <v>585</v>
      </c>
      <c r="C578" s="26" t="s">
        <v>522</v>
      </c>
      <c r="D578" s="26" t="s">
        <v>12</v>
      </c>
      <c r="E578" s="26" t="s">
        <v>586</v>
      </c>
      <c r="F578" s="26"/>
      <c r="G578" s="57" t="n">
        <v>4536.1</v>
      </c>
      <c r="N578" s="57" t="n">
        <f aca="false">N579</f>
        <v>4535.3</v>
      </c>
    </row>
    <row r="579" s="22" customFormat="true" ht="45.15" hidden="false" customHeight="false" outlineLevel="0" collapsed="false">
      <c r="A579" s="17"/>
      <c r="B579" s="47" t="s">
        <v>28</v>
      </c>
      <c r="C579" s="26" t="s">
        <v>522</v>
      </c>
      <c r="D579" s="26" t="s">
        <v>12</v>
      </c>
      <c r="E579" s="26" t="s">
        <v>586</v>
      </c>
      <c r="F579" s="26" t="s">
        <v>29</v>
      </c>
      <c r="G579" s="57" t="n">
        <v>4536.1</v>
      </c>
      <c r="N579" s="57" t="n">
        <v>4535.3</v>
      </c>
    </row>
    <row r="580" s="22" customFormat="true" ht="30.1" hidden="false" customHeight="false" outlineLevel="0" collapsed="false">
      <c r="A580" s="17"/>
      <c r="B580" s="47" t="s">
        <v>493</v>
      </c>
      <c r="C580" s="26" t="s">
        <v>522</v>
      </c>
      <c r="D580" s="26" t="s">
        <v>12</v>
      </c>
      <c r="E580" s="26" t="s">
        <v>587</v>
      </c>
      <c r="F580" s="26"/>
      <c r="G580" s="57" t="n">
        <v>50</v>
      </c>
      <c r="N580" s="57" t="n">
        <f aca="false">N581</f>
        <v>50</v>
      </c>
    </row>
    <row r="581" s="22" customFormat="true" ht="30.1" hidden="false" customHeight="false" outlineLevel="0" collapsed="false">
      <c r="A581" s="17"/>
      <c r="B581" s="47" t="s">
        <v>588</v>
      </c>
      <c r="C581" s="26" t="s">
        <v>522</v>
      </c>
      <c r="D581" s="26" t="s">
        <v>12</v>
      </c>
      <c r="E581" s="26" t="s">
        <v>589</v>
      </c>
      <c r="F581" s="26"/>
      <c r="G581" s="57" t="n">
        <v>50</v>
      </c>
      <c r="N581" s="57" t="n">
        <f aca="false">N582</f>
        <v>50</v>
      </c>
    </row>
    <row r="582" s="22" customFormat="true" ht="75.25" hidden="false" customHeight="false" outlineLevel="0" collapsed="false">
      <c r="A582" s="17"/>
      <c r="B582" s="47" t="s">
        <v>590</v>
      </c>
      <c r="C582" s="26" t="s">
        <v>522</v>
      </c>
      <c r="D582" s="26" t="s">
        <v>12</v>
      </c>
      <c r="E582" s="26" t="s">
        <v>591</v>
      </c>
      <c r="F582" s="26"/>
      <c r="G582" s="57" t="n">
        <v>50</v>
      </c>
      <c r="N582" s="57" t="n">
        <f aca="false">N583</f>
        <v>50</v>
      </c>
    </row>
    <row r="583" s="22" customFormat="true" ht="45.15" hidden="false" customHeight="false" outlineLevel="0" collapsed="false">
      <c r="A583" s="17"/>
      <c r="B583" s="47" t="s">
        <v>246</v>
      </c>
      <c r="C583" s="26" t="s">
        <v>522</v>
      </c>
      <c r="D583" s="26" t="s">
        <v>12</v>
      </c>
      <c r="E583" s="26" t="s">
        <v>591</v>
      </c>
      <c r="F583" s="26" t="s">
        <v>247</v>
      </c>
      <c r="G583" s="57" t="n">
        <v>50</v>
      </c>
      <c r="N583" s="57" t="n">
        <v>50</v>
      </c>
    </row>
    <row r="584" s="22" customFormat="true" ht="90.3" hidden="false" customHeight="false" outlineLevel="0" collapsed="false">
      <c r="A584" s="17"/>
      <c r="B584" s="47" t="s">
        <v>92</v>
      </c>
      <c r="C584" s="26" t="s">
        <v>522</v>
      </c>
      <c r="D584" s="26" t="s">
        <v>12</v>
      </c>
      <c r="E584" s="26" t="s">
        <v>93</v>
      </c>
      <c r="F584" s="26"/>
      <c r="G584" s="57" t="n">
        <v>855</v>
      </c>
      <c r="N584" s="57" t="n">
        <f aca="false">N585</f>
        <v>808.8</v>
      </c>
    </row>
    <row r="585" s="22" customFormat="true" ht="45.15" hidden="false" customHeight="false" outlineLevel="0" collapsed="false">
      <c r="A585" s="17"/>
      <c r="B585" s="47" t="s">
        <v>228</v>
      </c>
      <c r="C585" s="26" t="s">
        <v>522</v>
      </c>
      <c r="D585" s="26" t="s">
        <v>12</v>
      </c>
      <c r="E585" s="26" t="s">
        <v>229</v>
      </c>
      <c r="F585" s="26"/>
      <c r="G585" s="57" t="n">
        <v>855</v>
      </c>
      <c r="N585" s="57" t="n">
        <f aca="false">N586</f>
        <v>808.8</v>
      </c>
    </row>
    <row r="586" s="22" customFormat="true" ht="60.2" hidden="false" customHeight="false" outlineLevel="0" collapsed="false">
      <c r="A586" s="17"/>
      <c r="B586" s="47" t="s">
        <v>415</v>
      </c>
      <c r="C586" s="26" t="s">
        <v>522</v>
      </c>
      <c r="D586" s="26" t="s">
        <v>12</v>
      </c>
      <c r="E586" s="26" t="s">
        <v>103</v>
      </c>
      <c r="F586" s="26"/>
      <c r="G586" s="57" t="n">
        <v>855</v>
      </c>
      <c r="N586" s="57" t="n">
        <f aca="false">N587</f>
        <v>808.8</v>
      </c>
    </row>
    <row r="587" s="22" customFormat="true" ht="60.2" hidden="false" customHeight="false" outlineLevel="0" collapsed="false">
      <c r="A587" s="17"/>
      <c r="B587" s="47" t="s">
        <v>416</v>
      </c>
      <c r="C587" s="26" t="s">
        <v>522</v>
      </c>
      <c r="D587" s="26" t="s">
        <v>12</v>
      </c>
      <c r="E587" s="26" t="s">
        <v>105</v>
      </c>
      <c r="F587" s="26"/>
      <c r="G587" s="57" t="n">
        <v>855</v>
      </c>
      <c r="N587" s="57" t="n">
        <f aca="false">N588</f>
        <v>808.8</v>
      </c>
    </row>
    <row r="588" s="22" customFormat="true" ht="45.15" hidden="false" customHeight="false" outlineLevel="0" collapsed="false">
      <c r="A588" s="17"/>
      <c r="B588" s="47" t="s">
        <v>246</v>
      </c>
      <c r="C588" s="26" t="s">
        <v>522</v>
      </c>
      <c r="D588" s="26" t="s">
        <v>12</v>
      </c>
      <c r="E588" s="26" t="s">
        <v>105</v>
      </c>
      <c r="F588" s="26" t="s">
        <v>247</v>
      </c>
      <c r="G588" s="57" t="n">
        <v>855</v>
      </c>
      <c r="N588" s="57" t="n">
        <v>808.8</v>
      </c>
    </row>
    <row r="589" s="22" customFormat="true" ht="15.05" hidden="false" customHeight="false" outlineLevel="0" collapsed="false">
      <c r="A589" s="17"/>
      <c r="B589" s="47" t="s">
        <v>46</v>
      </c>
      <c r="C589" s="26" t="s">
        <v>522</v>
      </c>
      <c r="D589" s="26" t="s">
        <v>12</v>
      </c>
      <c r="E589" s="26" t="s">
        <v>47</v>
      </c>
      <c r="F589" s="26"/>
      <c r="G589" s="57" t="n">
        <v>66</v>
      </c>
      <c r="N589" s="57" t="n">
        <f aca="false">N590</f>
        <v>66</v>
      </c>
    </row>
    <row r="590" s="22" customFormat="true" ht="15.05" hidden="false" customHeight="false" outlineLevel="0" collapsed="false">
      <c r="A590" s="17"/>
      <c r="B590" s="47" t="s">
        <v>143</v>
      </c>
      <c r="C590" s="26" t="s">
        <v>522</v>
      </c>
      <c r="D590" s="26" t="s">
        <v>12</v>
      </c>
      <c r="E590" s="26" t="s">
        <v>49</v>
      </c>
      <c r="F590" s="26"/>
      <c r="G590" s="57" t="n">
        <v>66</v>
      </c>
      <c r="N590" s="57" t="n">
        <f aca="false">N591</f>
        <v>66</v>
      </c>
    </row>
    <row r="591" s="22" customFormat="true" ht="30.1" hidden="false" customHeight="false" outlineLevel="0" collapsed="false">
      <c r="A591" s="17"/>
      <c r="B591" s="47" t="s">
        <v>144</v>
      </c>
      <c r="C591" s="26" t="s">
        <v>522</v>
      </c>
      <c r="D591" s="26" t="s">
        <v>12</v>
      </c>
      <c r="E591" s="26" t="s">
        <v>145</v>
      </c>
      <c r="F591" s="26"/>
      <c r="G591" s="57" t="n">
        <v>66</v>
      </c>
      <c r="N591" s="57" t="n">
        <f aca="false">N592</f>
        <v>66</v>
      </c>
    </row>
    <row r="592" s="22" customFormat="true" ht="45.15" hidden="false" customHeight="false" outlineLevel="0" collapsed="false">
      <c r="A592" s="17"/>
      <c r="B592" s="47" t="s">
        <v>28</v>
      </c>
      <c r="C592" s="26" t="s">
        <v>522</v>
      </c>
      <c r="D592" s="26" t="s">
        <v>12</v>
      </c>
      <c r="E592" s="26" t="s">
        <v>145</v>
      </c>
      <c r="F592" s="26" t="s">
        <v>29</v>
      </c>
      <c r="G592" s="57" t="n">
        <v>66</v>
      </c>
      <c r="N592" s="57" t="n">
        <v>66</v>
      </c>
    </row>
    <row r="593" s="22" customFormat="true" ht="30.1" hidden="false" customHeight="false" outlineLevel="0" collapsed="false">
      <c r="A593" s="17"/>
      <c r="B593" s="91" t="s">
        <v>592</v>
      </c>
      <c r="C593" s="23" t="s">
        <v>522</v>
      </c>
      <c r="D593" s="23" t="s">
        <v>33</v>
      </c>
      <c r="E593" s="23" t="s">
        <v>14</v>
      </c>
      <c r="F593" s="23" t="s">
        <v>15</v>
      </c>
      <c r="G593" s="84" t="n">
        <v>129.4</v>
      </c>
      <c r="H593" s="21"/>
      <c r="I593" s="21"/>
      <c r="J593" s="21"/>
      <c r="K593" s="21"/>
      <c r="L593" s="21"/>
      <c r="M593" s="21"/>
      <c r="N593" s="84" t="n">
        <f aca="false">N594</f>
        <v>129.4</v>
      </c>
    </row>
    <row r="594" s="22" customFormat="true" ht="60.2" hidden="false" customHeight="false" outlineLevel="0" collapsed="false">
      <c r="A594" s="17"/>
      <c r="B594" s="47" t="s">
        <v>238</v>
      </c>
      <c r="C594" s="26" t="s">
        <v>522</v>
      </c>
      <c r="D594" s="26" t="s">
        <v>33</v>
      </c>
      <c r="E594" s="26" t="s">
        <v>239</v>
      </c>
      <c r="F594" s="26"/>
      <c r="G594" s="57" t="n">
        <v>129.4</v>
      </c>
      <c r="N594" s="57" t="n">
        <f aca="false">N595</f>
        <v>129.4</v>
      </c>
    </row>
    <row r="595" s="22" customFormat="true" ht="30.1" hidden="false" customHeight="false" outlineLevel="0" collapsed="false">
      <c r="A595" s="17"/>
      <c r="B595" s="47" t="s">
        <v>493</v>
      </c>
      <c r="C595" s="26" t="s">
        <v>522</v>
      </c>
      <c r="D595" s="26" t="s">
        <v>33</v>
      </c>
      <c r="E595" s="26" t="s">
        <v>587</v>
      </c>
      <c r="F595" s="26"/>
      <c r="G595" s="57" t="n">
        <v>129.4</v>
      </c>
      <c r="N595" s="57" t="n">
        <f aca="false">N596</f>
        <v>129.4</v>
      </c>
    </row>
    <row r="596" s="22" customFormat="true" ht="30.1" hidden="false" customHeight="false" outlineLevel="0" collapsed="false">
      <c r="A596" s="17"/>
      <c r="B596" s="47" t="s">
        <v>593</v>
      </c>
      <c r="C596" s="26" t="s">
        <v>522</v>
      </c>
      <c r="D596" s="26" t="s">
        <v>33</v>
      </c>
      <c r="E596" s="26" t="s">
        <v>594</v>
      </c>
      <c r="F596" s="26"/>
      <c r="G596" s="57" t="n">
        <v>129.4</v>
      </c>
      <c r="N596" s="57" t="n">
        <f aca="false">N597</f>
        <v>129.4</v>
      </c>
    </row>
    <row r="597" s="22" customFormat="true" ht="30.1" hidden="false" customHeight="false" outlineLevel="0" collapsed="false">
      <c r="A597" s="17"/>
      <c r="B597" s="47" t="s">
        <v>496</v>
      </c>
      <c r="C597" s="26" t="s">
        <v>522</v>
      </c>
      <c r="D597" s="26" t="s">
        <v>33</v>
      </c>
      <c r="E597" s="26" t="s">
        <v>595</v>
      </c>
      <c r="F597" s="26"/>
      <c r="G597" s="57" t="n">
        <v>129.4</v>
      </c>
      <c r="N597" s="57" t="n">
        <f aca="false">N598</f>
        <v>129.4</v>
      </c>
    </row>
    <row r="598" s="22" customFormat="true" ht="90.3" hidden="false" customHeight="false" outlineLevel="0" collapsed="false">
      <c r="A598" s="17"/>
      <c r="B598" s="47" t="s">
        <v>24</v>
      </c>
      <c r="C598" s="26" t="s">
        <v>522</v>
      </c>
      <c r="D598" s="26" t="s">
        <v>33</v>
      </c>
      <c r="E598" s="26" t="s">
        <v>595</v>
      </c>
      <c r="F598" s="26" t="s">
        <v>25</v>
      </c>
      <c r="G598" s="57" t="n">
        <v>129.4</v>
      </c>
      <c r="N598" s="57" t="n">
        <v>129.4</v>
      </c>
    </row>
    <row r="599" s="22" customFormat="true" ht="15.05" hidden="false" customHeight="false" outlineLevel="0" collapsed="false">
      <c r="A599" s="17"/>
      <c r="B599" s="91" t="s">
        <v>596</v>
      </c>
      <c r="C599" s="23" t="s">
        <v>227</v>
      </c>
      <c r="D599" s="23" t="s">
        <v>13</v>
      </c>
      <c r="E599" s="23" t="s">
        <v>14</v>
      </c>
      <c r="F599" s="23" t="s">
        <v>15</v>
      </c>
      <c r="G599" s="84" t="n">
        <v>11680.9</v>
      </c>
      <c r="H599" s="21"/>
      <c r="I599" s="21"/>
      <c r="J599" s="21"/>
      <c r="K599" s="21"/>
      <c r="L599" s="21"/>
      <c r="M599" s="21"/>
      <c r="N599" s="84" t="n">
        <f aca="false">N600+N606+N621</f>
        <v>10983.5</v>
      </c>
    </row>
    <row r="600" s="22" customFormat="true" ht="15.05" hidden="false" customHeight="false" outlineLevel="0" collapsed="false">
      <c r="A600" s="17"/>
      <c r="B600" s="91" t="s">
        <v>597</v>
      </c>
      <c r="C600" s="23" t="s">
        <v>227</v>
      </c>
      <c r="D600" s="23" t="s">
        <v>12</v>
      </c>
      <c r="E600" s="23" t="s">
        <v>14</v>
      </c>
      <c r="F600" s="23" t="s">
        <v>15</v>
      </c>
      <c r="G600" s="84" t="n">
        <v>551.6</v>
      </c>
      <c r="H600" s="21"/>
      <c r="I600" s="21"/>
      <c r="J600" s="21"/>
      <c r="K600" s="21"/>
      <c r="L600" s="21"/>
      <c r="M600" s="21"/>
      <c r="N600" s="84" t="n">
        <f aca="false">N601</f>
        <v>551.6</v>
      </c>
    </row>
    <row r="601" s="22" customFormat="true" ht="75.25" hidden="false" customHeight="false" outlineLevel="0" collapsed="false">
      <c r="A601" s="17"/>
      <c r="B601" s="47" t="s">
        <v>598</v>
      </c>
      <c r="C601" s="26" t="s">
        <v>227</v>
      </c>
      <c r="D601" s="26" t="s">
        <v>12</v>
      </c>
      <c r="E601" s="26" t="s">
        <v>59</v>
      </c>
      <c r="F601" s="26"/>
      <c r="G601" s="57" t="n">
        <v>551.6</v>
      </c>
      <c r="N601" s="57" t="n">
        <f aca="false">N602</f>
        <v>551.6</v>
      </c>
    </row>
    <row r="602" s="22" customFormat="true" ht="30.1" hidden="false" customHeight="false" outlineLevel="0" collapsed="false">
      <c r="A602" s="17"/>
      <c r="B602" s="47" t="s">
        <v>599</v>
      </c>
      <c r="C602" s="26" t="s">
        <v>227</v>
      </c>
      <c r="D602" s="26" t="s">
        <v>12</v>
      </c>
      <c r="E602" s="26" t="s">
        <v>600</v>
      </c>
      <c r="F602" s="26"/>
      <c r="G602" s="57" t="n">
        <v>551.6</v>
      </c>
      <c r="N602" s="57" t="n">
        <f aca="false">N603</f>
        <v>551.6</v>
      </c>
    </row>
    <row r="603" s="22" customFormat="true" ht="15.05" hidden="false" customHeight="false" outlineLevel="0" collapsed="false">
      <c r="A603" s="17"/>
      <c r="B603" s="47" t="s">
        <v>601</v>
      </c>
      <c r="C603" s="26" t="s">
        <v>227</v>
      </c>
      <c r="D603" s="26" t="s">
        <v>12</v>
      </c>
      <c r="E603" s="26" t="s">
        <v>602</v>
      </c>
      <c r="F603" s="26"/>
      <c r="G603" s="57" t="n">
        <v>551.6</v>
      </c>
      <c r="N603" s="57" t="n">
        <f aca="false">N604</f>
        <v>551.6</v>
      </c>
    </row>
    <row r="604" s="22" customFormat="true" ht="60.2" hidden="false" customHeight="false" outlineLevel="0" collapsed="false">
      <c r="A604" s="17"/>
      <c r="B604" s="47" t="s">
        <v>603</v>
      </c>
      <c r="C604" s="26" t="s">
        <v>227</v>
      </c>
      <c r="D604" s="26" t="s">
        <v>12</v>
      </c>
      <c r="E604" s="26" t="s">
        <v>604</v>
      </c>
      <c r="F604" s="26" t="s">
        <v>15</v>
      </c>
      <c r="G604" s="57" t="n">
        <v>551.6</v>
      </c>
      <c r="N604" s="57" t="n">
        <f aca="false">N605</f>
        <v>551.6</v>
      </c>
    </row>
    <row r="605" s="22" customFormat="true" ht="30.1" hidden="false" customHeight="false" outlineLevel="0" collapsed="false">
      <c r="A605" s="17"/>
      <c r="B605" s="47" t="s">
        <v>194</v>
      </c>
      <c r="C605" s="26" t="s">
        <v>227</v>
      </c>
      <c r="D605" s="26" t="s">
        <v>12</v>
      </c>
      <c r="E605" s="26" t="s">
        <v>604</v>
      </c>
      <c r="F605" s="26" t="s">
        <v>195</v>
      </c>
      <c r="G605" s="57" t="n">
        <v>551.6</v>
      </c>
      <c r="N605" s="57" t="n">
        <v>551.6</v>
      </c>
    </row>
    <row r="606" s="22" customFormat="true" ht="15.05" hidden="false" customHeight="false" outlineLevel="0" collapsed="false">
      <c r="A606" s="17"/>
      <c r="B606" s="91" t="s">
        <v>605</v>
      </c>
      <c r="C606" s="23" t="s">
        <v>227</v>
      </c>
      <c r="D606" s="23" t="s">
        <v>17</v>
      </c>
      <c r="E606" s="23"/>
      <c r="F606" s="23"/>
      <c r="G606" s="84" t="n">
        <v>3061.3</v>
      </c>
      <c r="H606" s="21"/>
      <c r="I606" s="21"/>
      <c r="J606" s="21"/>
      <c r="K606" s="21"/>
      <c r="L606" s="21"/>
      <c r="M606" s="21"/>
      <c r="N606" s="84" t="n">
        <f aca="false">N607+N612+N617</f>
        <v>2363.9</v>
      </c>
    </row>
    <row r="607" s="22" customFormat="true" ht="75.25" hidden="false" customHeight="false" outlineLevel="0" collapsed="false">
      <c r="A607" s="17"/>
      <c r="B607" s="47" t="s">
        <v>207</v>
      </c>
      <c r="C607" s="26" t="s">
        <v>227</v>
      </c>
      <c r="D607" s="26" t="s">
        <v>17</v>
      </c>
      <c r="E607" s="26" t="s">
        <v>208</v>
      </c>
      <c r="F607" s="26"/>
      <c r="G607" s="57" t="n">
        <v>1968.7</v>
      </c>
      <c r="N607" s="57" t="n">
        <f aca="false">N608</f>
        <v>1968.7</v>
      </c>
    </row>
    <row r="608" s="22" customFormat="true" ht="30.1" hidden="false" customHeight="false" outlineLevel="0" collapsed="false">
      <c r="A608" s="17"/>
      <c r="B608" s="47" t="s">
        <v>606</v>
      </c>
      <c r="C608" s="26" t="s">
        <v>227</v>
      </c>
      <c r="D608" s="26" t="s">
        <v>17</v>
      </c>
      <c r="E608" s="26" t="s">
        <v>607</v>
      </c>
      <c r="F608" s="26"/>
      <c r="G608" s="57" t="n">
        <v>1968.7</v>
      </c>
      <c r="N608" s="57" t="n">
        <f aca="false">N609</f>
        <v>1968.7</v>
      </c>
    </row>
    <row r="609" s="22" customFormat="true" ht="30.1" hidden="false" customHeight="false" outlineLevel="0" collapsed="false">
      <c r="A609" s="17"/>
      <c r="B609" s="47" t="s">
        <v>608</v>
      </c>
      <c r="C609" s="26" t="s">
        <v>227</v>
      </c>
      <c r="D609" s="26" t="s">
        <v>17</v>
      </c>
      <c r="E609" s="26" t="s">
        <v>609</v>
      </c>
      <c r="F609" s="26"/>
      <c r="G609" s="57" t="n">
        <v>1968.7</v>
      </c>
      <c r="N609" s="57" t="n">
        <f aca="false">N610</f>
        <v>1968.7</v>
      </c>
    </row>
    <row r="610" s="22" customFormat="true" ht="30.1" hidden="false" customHeight="false" outlineLevel="0" collapsed="false">
      <c r="A610" s="17"/>
      <c r="B610" s="47" t="s">
        <v>610</v>
      </c>
      <c r="C610" s="26" t="s">
        <v>227</v>
      </c>
      <c r="D610" s="26" t="s">
        <v>17</v>
      </c>
      <c r="E610" s="26" t="s">
        <v>611</v>
      </c>
      <c r="F610" s="26"/>
      <c r="G610" s="57" t="n">
        <v>1968.7</v>
      </c>
      <c r="N610" s="57" t="n">
        <f aca="false">N611</f>
        <v>1968.7</v>
      </c>
    </row>
    <row r="611" s="22" customFormat="true" ht="30.1" hidden="false" customHeight="false" outlineLevel="0" collapsed="false">
      <c r="A611" s="17"/>
      <c r="B611" s="47" t="s">
        <v>194</v>
      </c>
      <c r="C611" s="26" t="s">
        <v>227</v>
      </c>
      <c r="D611" s="26" t="s">
        <v>17</v>
      </c>
      <c r="E611" s="26" t="s">
        <v>611</v>
      </c>
      <c r="F611" s="26" t="s">
        <v>195</v>
      </c>
      <c r="G611" s="57" t="n">
        <v>1968.7</v>
      </c>
      <c r="N611" s="57" t="n">
        <v>1968.7</v>
      </c>
    </row>
    <row r="612" s="22" customFormat="true" ht="75.25" hidden="false" customHeight="false" outlineLevel="0" collapsed="false">
      <c r="A612" s="17"/>
      <c r="B612" s="47" t="s">
        <v>598</v>
      </c>
      <c r="C612" s="26" t="s">
        <v>227</v>
      </c>
      <c r="D612" s="26" t="s">
        <v>17</v>
      </c>
      <c r="E612" s="26" t="s">
        <v>59</v>
      </c>
      <c r="F612" s="26"/>
      <c r="G612" s="57" t="n">
        <v>395.2</v>
      </c>
      <c r="N612" s="57" t="n">
        <f aca="false">N613</f>
        <v>395.2</v>
      </c>
    </row>
    <row r="613" s="22" customFormat="true" ht="30.1" hidden="false" customHeight="false" outlineLevel="0" collapsed="false">
      <c r="A613" s="17"/>
      <c r="B613" s="47" t="s">
        <v>599</v>
      </c>
      <c r="C613" s="26" t="s">
        <v>227</v>
      </c>
      <c r="D613" s="26" t="s">
        <v>17</v>
      </c>
      <c r="E613" s="26" t="s">
        <v>600</v>
      </c>
      <c r="F613" s="26"/>
      <c r="G613" s="57" t="n">
        <v>395.2</v>
      </c>
      <c r="N613" s="57" t="n">
        <f aca="false">N614</f>
        <v>395.2</v>
      </c>
    </row>
    <row r="614" s="22" customFormat="true" ht="45.15" hidden="false" customHeight="false" outlineLevel="0" collapsed="false">
      <c r="A614" s="17"/>
      <c r="B614" s="47" t="s">
        <v>612</v>
      </c>
      <c r="C614" s="26" t="s">
        <v>227</v>
      </c>
      <c r="D614" s="26" t="s">
        <v>17</v>
      </c>
      <c r="E614" s="26" t="s">
        <v>613</v>
      </c>
      <c r="F614" s="26"/>
      <c r="G614" s="57" t="n">
        <v>395.2</v>
      </c>
      <c r="N614" s="57" t="n">
        <f aca="false">N615</f>
        <v>395.2</v>
      </c>
    </row>
    <row r="615" s="22" customFormat="true" ht="45.15" hidden="false" customHeight="false" outlineLevel="0" collapsed="false">
      <c r="A615" s="17"/>
      <c r="B615" s="47" t="s">
        <v>614</v>
      </c>
      <c r="C615" s="26" t="s">
        <v>227</v>
      </c>
      <c r="D615" s="26" t="s">
        <v>17</v>
      </c>
      <c r="E615" s="26" t="s">
        <v>615</v>
      </c>
      <c r="F615" s="26"/>
      <c r="G615" s="57" t="n">
        <v>395.2</v>
      </c>
      <c r="N615" s="57" t="n">
        <f aca="false">N616</f>
        <v>395.2</v>
      </c>
    </row>
    <row r="616" s="22" customFormat="true" ht="30.1" hidden="false" customHeight="false" outlineLevel="0" collapsed="false">
      <c r="A616" s="17"/>
      <c r="B616" s="47" t="s">
        <v>194</v>
      </c>
      <c r="C616" s="26" t="s">
        <v>227</v>
      </c>
      <c r="D616" s="26" t="s">
        <v>17</v>
      </c>
      <c r="E616" s="26" t="s">
        <v>615</v>
      </c>
      <c r="F616" s="26" t="s">
        <v>195</v>
      </c>
      <c r="G616" s="57" t="n">
        <v>395.2</v>
      </c>
      <c r="N616" s="57" t="n">
        <v>395.2</v>
      </c>
    </row>
    <row r="617" s="22" customFormat="true" ht="15.05" hidden="false" customHeight="false" outlineLevel="0" collapsed="false">
      <c r="A617" s="17"/>
      <c r="B617" s="47" t="s">
        <v>46</v>
      </c>
      <c r="C617" s="26" t="s">
        <v>227</v>
      </c>
      <c r="D617" s="26" t="s">
        <v>17</v>
      </c>
      <c r="E617" s="26" t="s">
        <v>47</v>
      </c>
      <c r="F617" s="26"/>
      <c r="G617" s="57" t="n">
        <v>697.4</v>
      </c>
      <c r="N617" s="57" t="n">
        <f aca="false">N618</f>
        <v>0</v>
      </c>
    </row>
    <row r="618" s="22" customFormat="true" ht="15.05" hidden="false" customHeight="false" outlineLevel="0" collapsed="false">
      <c r="A618" s="17"/>
      <c r="B618" s="47" t="s">
        <v>48</v>
      </c>
      <c r="C618" s="26" t="s">
        <v>227</v>
      </c>
      <c r="D618" s="26" t="s">
        <v>17</v>
      </c>
      <c r="E618" s="26" t="s">
        <v>49</v>
      </c>
      <c r="F618" s="26"/>
      <c r="G618" s="57" t="n">
        <v>697.4</v>
      </c>
      <c r="N618" s="57" t="n">
        <f aca="false">N619</f>
        <v>0</v>
      </c>
    </row>
    <row r="619" s="22" customFormat="true" ht="90.3" hidden="false" customHeight="false" outlineLevel="0" collapsed="false">
      <c r="A619" s="17"/>
      <c r="B619" s="47" t="s">
        <v>616</v>
      </c>
      <c r="C619" s="26" t="s">
        <v>227</v>
      </c>
      <c r="D619" s="26" t="s">
        <v>17</v>
      </c>
      <c r="E619" s="26" t="s">
        <v>617</v>
      </c>
      <c r="F619" s="26"/>
      <c r="G619" s="57" t="n">
        <v>697.4</v>
      </c>
      <c r="N619" s="57" t="n">
        <f aca="false">N620</f>
        <v>0</v>
      </c>
    </row>
    <row r="620" s="22" customFormat="true" ht="30.1" hidden="false" customHeight="false" outlineLevel="0" collapsed="false">
      <c r="A620" s="17"/>
      <c r="B620" s="47" t="s">
        <v>194</v>
      </c>
      <c r="C620" s="26" t="s">
        <v>227</v>
      </c>
      <c r="D620" s="26" t="s">
        <v>17</v>
      </c>
      <c r="E620" s="26" t="s">
        <v>617</v>
      </c>
      <c r="F620" s="26" t="s">
        <v>195</v>
      </c>
      <c r="G620" s="57" t="n">
        <v>697.4</v>
      </c>
      <c r="N620" s="57" t="n">
        <v>0</v>
      </c>
    </row>
    <row r="621" s="22" customFormat="true" ht="15.05" hidden="false" customHeight="false" outlineLevel="0" collapsed="false">
      <c r="A621" s="17"/>
      <c r="B621" s="91" t="s">
        <v>618</v>
      </c>
      <c r="C621" s="23" t="s">
        <v>227</v>
      </c>
      <c r="D621" s="23" t="s">
        <v>33</v>
      </c>
      <c r="E621" s="23"/>
      <c r="F621" s="23"/>
      <c r="G621" s="84" t="n">
        <v>8068</v>
      </c>
      <c r="H621" s="21"/>
      <c r="I621" s="21"/>
      <c r="J621" s="21"/>
      <c r="K621" s="21"/>
      <c r="L621" s="21"/>
      <c r="M621" s="21"/>
      <c r="N621" s="84" t="n">
        <f aca="false">N622+N627</f>
        <v>8068</v>
      </c>
    </row>
    <row r="622" s="22" customFormat="true" ht="45.15" hidden="false" customHeight="false" outlineLevel="0" collapsed="false">
      <c r="A622" s="17"/>
      <c r="B622" s="47" t="s">
        <v>382</v>
      </c>
      <c r="C622" s="26" t="s">
        <v>227</v>
      </c>
      <c r="D622" s="26" t="s">
        <v>33</v>
      </c>
      <c r="E622" s="26" t="s">
        <v>383</v>
      </c>
      <c r="F622" s="26"/>
      <c r="G622" s="57" t="n">
        <v>6012.1</v>
      </c>
      <c r="N622" s="57" t="n">
        <f aca="false">N623</f>
        <v>6012.1</v>
      </c>
    </row>
    <row r="623" s="22" customFormat="true" ht="30.1" hidden="false" customHeight="false" outlineLevel="0" collapsed="false">
      <c r="A623" s="17"/>
      <c r="B623" s="47" t="s">
        <v>384</v>
      </c>
      <c r="C623" s="26" t="s">
        <v>227</v>
      </c>
      <c r="D623" s="26" t="s">
        <v>33</v>
      </c>
      <c r="E623" s="26" t="s">
        <v>385</v>
      </c>
      <c r="F623" s="26"/>
      <c r="G623" s="57" t="n">
        <v>6012.1</v>
      </c>
      <c r="N623" s="57" t="n">
        <f aca="false">N624</f>
        <v>6012.1</v>
      </c>
    </row>
    <row r="624" s="22" customFormat="true" ht="135.4" hidden="false" customHeight="false" outlineLevel="0" collapsed="false">
      <c r="A624" s="17"/>
      <c r="B624" s="47" t="s">
        <v>619</v>
      </c>
      <c r="C624" s="26" t="s">
        <v>227</v>
      </c>
      <c r="D624" s="26" t="s">
        <v>33</v>
      </c>
      <c r="E624" s="26" t="s">
        <v>620</v>
      </c>
      <c r="F624" s="26"/>
      <c r="G624" s="57" t="n">
        <v>6012.1</v>
      </c>
      <c r="N624" s="57" t="n">
        <f aca="false">N625</f>
        <v>6012.1</v>
      </c>
    </row>
    <row r="625" s="22" customFormat="true" ht="120.4" hidden="false" customHeight="false" outlineLevel="0" collapsed="false">
      <c r="A625" s="17"/>
      <c r="B625" s="47" t="s">
        <v>621</v>
      </c>
      <c r="C625" s="26" t="s">
        <v>227</v>
      </c>
      <c r="D625" s="26" t="s">
        <v>33</v>
      </c>
      <c r="E625" s="26" t="s">
        <v>622</v>
      </c>
      <c r="F625" s="26"/>
      <c r="G625" s="57" t="n">
        <v>6012.1</v>
      </c>
      <c r="N625" s="57" t="n">
        <f aca="false">N626</f>
        <v>6012.1</v>
      </c>
    </row>
    <row r="626" s="22" customFormat="true" ht="30.1" hidden="false" customHeight="false" outlineLevel="0" collapsed="false">
      <c r="A626" s="17"/>
      <c r="B626" s="47" t="s">
        <v>194</v>
      </c>
      <c r="C626" s="26" t="s">
        <v>227</v>
      </c>
      <c r="D626" s="26" t="s">
        <v>33</v>
      </c>
      <c r="E626" s="26" t="s">
        <v>622</v>
      </c>
      <c r="F626" s="26" t="s">
        <v>195</v>
      </c>
      <c r="G626" s="57" t="n">
        <v>6012.1</v>
      </c>
      <c r="N626" s="57" t="n">
        <v>6012.1</v>
      </c>
    </row>
    <row r="627" s="22" customFormat="true" ht="75.25" hidden="false" customHeight="false" outlineLevel="0" collapsed="false">
      <c r="A627" s="17"/>
      <c r="B627" s="47" t="s">
        <v>598</v>
      </c>
      <c r="C627" s="26" t="s">
        <v>227</v>
      </c>
      <c r="D627" s="26" t="s">
        <v>33</v>
      </c>
      <c r="E627" s="26" t="s">
        <v>59</v>
      </c>
      <c r="F627" s="26"/>
      <c r="G627" s="57" t="n">
        <v>2055.9</v>
      </c>
      <c r="N627" s="57" t="n">
        <f aca="false">N628</f>
        <v>2055.9</v>
      </c>
    </row>
    <row r="628" s="22" customFormat="true" ht="30.1" hidden="false" customHeight="false" outlineLevel="0" collapsed="false">
      <c r="A628" s="17"/>
      <c r="B628" s="47" t="s">
        <v>599</v>
      </c>
      <c r="C628" s="26" t="s">
        <v>227</v>
      </c>
      <c r="D628" s="26" t="s">
        <v>33</v>
      </c>
      <c r="E628" s="26" t="s">
        <v>600</v>
      </c>
      <c r="F628" s="26"/>
      <c r="G628" s="57" t="n">
        <v>2055.9</v>
      </c>
      <c r="N628" s="57" t="n">
        <f aca="false">N629</f>
        <v>2055.9</v>
      </c>
    </row>
    <row r="629" s="22" customFormat="true" ht="30.1" hidden="false" customHeight="false" outlineLevel="0" collapsed="false">
      <c r="A629" s="17"/>
      <c r="B629" s="47" t="s">
        <v>623</v>
      </c>
      <c r="C629" s="26" t="s">
        <v>227</v>
      </c>
      <c r="D629" s="26" t="s">
        <v>33</v>
      </c>
      <c r="E629" s="26" t="s">
        <v>624</v>
      </c>
      <c r="F629" s="26"/>
      <c r="G629" s="57" t="n">
        <v>2055.9</v>
      </c>
      <c r="N629" s="57" t="n">
        <f aca="false">N630+N632</f>
        <v>2055.9</v>
      </c>
    </row>
    <row r="630" s="22" customFormat="true" ht="75.25" hidden="false" customHeight="false" outlineLevel="0" collapsed="false">
      <c r="A630" s="17"/>
      <c r="B630" s="47" t="s">
        <v>625</v>
      </c>
      <c r="C630" s="26" t="s">
        <v>227</v>
      </c>
      <c r="D630" s="26" t="s">
        <v>33</v>
      </c>
      <c r="E630" s="26" t="s">
        <v>626</v>
      </c>
      <c r="F630" s="26"/>
      <c r="G630" s="57" t="n">
        <v>1920.9</v>
      </c>
      <c r="N630" s="57" t="n">
        <f aca="false">N631</f>
        <v>1920.9</v>
      </c>
    </row>
    <row r="631" s="22" customFormat="true" ht="30.1" hidden="false" customHeight="false" outlineLevel="0" collapsed="false">
      <c r="A631" s="17"/>
      <c r="B631" s="47" t="s">
        <v>194</v>
      </c>
      <c r="C631" s="26" t="s">
        <v>227</v>
      </c>
      <c r="D631" s="26" t="s">
        <v>33</v>
      </c>
      <c r="E631" s="26" t="s">
        <v>626</v>
      </c>
      <c r="F631" s="26" t="s">
        <v>195</v>
      </c>
      <c r="G631" s="57" t="n">
        <v>1920.9</v>
      </c>
      <c r="N631" s="57" t="n">
        <v>1920.9</v>
      </c>
    </row>
    <row r="632" s="22" customFormat="true" ht="45.15" hidden="false" customHeight="false" outlineLevel="0" collapsed="false">
      <c r="A632" s="17"/>
      <c r="B632" s="47" t="s">
        <v>627</v>
      </c>
      <c r="C632" s="26" t="s">
        <v>227</v>
      </c>
      <c r="D632" s="26" t="s">
        <v>33</v>
      </c>
      <c r="E632" s="26" t="s">
        <v>628</v>
      </c>
      <c r="F632" s="26"/>
      <c r="G632" s="57" t="n">
        <v>135</v>
      </c>
      <c r="N632" s="57" t="n">
        <f aca="false">N633</f>
        <v>135</v>
      </c>
    </row>
    <row r="633" s="22" customFormat="true" ht="30.1" hidden="false" customHeight="false" outlineLevel="0" collapsed="false">
      <c r="A633" s="17"/>
      <c r="B633" s="47" t="s">
        <v>194</v>
      </c>
      <c r="C633" s="26" t="s">
        <v>227</v>
      </c>
      <c r="D633" s="26" t="s">
        <v>33</v>
      </c>
      <c r="E633" s="26" t="s">
        <v>628</v>
      </c>
      <c r="F633" s="26" t="s">
        <v>195</v>
      </c>
      <c r="G633" s="57" t="n">
        <v>135</v>
      </c>
      <c r="N633" s="57" t="n">
        <v>135</v>
      </c>
    </row>
    <row r="634" s="22" customFormat="true" ht="15.05" hidden="false" customHeight="false" outlineLevel="0" collapsed="false">
      <c r="A634" s="17"/>
      <c r="B634" s="91" t="s">
        <v>629</v>
      </c>
      <c r="C634" s="23" t="s">
        <v>630</v>
      </c>
      <c r="D634" s="23"/>
      <c r="E634" s="23"/>
      <c r="F634" s="23"/>
      <c r="G634" s="84" t="n">
        <v>14876.2</v>
      </c>
      <c r="H634" s="21"/>
      <c r="I634" s="21"/>
      <c r="J634" s="21"/>
      <c r="K634" s="21"/>
      <c r="L634" s="21"/>
      <c r="M634" s="21"/>
      <c r="N634" s="84" t="n">
        <f aca="false">N635+N653</f>
        <v>14852.3</v>
      </c>
    </row>
    <row r="635" s="22" customFormat="true" ht="15.05" hidden="false" customHeight="false" outlineLevel="0" collapsed="false">
      <c r="A635" s="17"/>
      <c r="B635" s="91" t="s">
        <v>631</v>
      </c>
      <c r="C635" s="23" t="s">
        <v>630</v>
      </c>
      <c r="D635" s="23" t="s">
        <v>12</v>
      </c>
      <c r="E635" s="23"/>
      <c r="F635" s="23"/>
      <c r="G635" s="84" t="n">
        <v>2176.2</v>
      </c>
      <c r="H635" s="21"/>
      <c r="I635" s="21"/>
      <c r="J635" s="21"/>
      <c r="K635" s="21"/>
      <c r="L635" s="21"/>
      <c r="M635" s="21"/>
      <c r="N635" s="84" t="n">
        <f aca="false">N636+N641</f>
        <v>2152.3</v>
      </c>
    </row>
    <row r="636" s="22" customFormat="true" ht="45.15" hidden="false" customHeight="false" outlineLevel="0" collapsed="false">
      <c r="A636" s="17"/>
      <c r="B636" s="47" t="s">
        <v>382</v>
      </c>
      <c r="C636" s="26" t="s">
        <v>630</v>
      </c>
      <c r="D636" s="26" t="s">
        <v>12</v>
      </c>
      <c r="E636" s="26" t="s">
        <v>383</v>
      </c>
      <c r="F636" s="26"/>
      <c r="G636" s="57" t="n">
        <v>1188.4</v>
      </c>
      <c r="N636" s="57" t="n">
        <f aca="false">N637</f>
        <v>1164.5</v>
      </c>
    </row>
    <row r="637" s="22" customFormat="true" ht="30.1" hidden="false" customHeight="false" outlineLevel="0" collapsed="false">
      <c r="A637" s="17"/>
      <c r="B637" s="47" t="s">
        <v>493</v>
      </c>
      <c r="C637" s="26" t="s">
        <v>630</v>
      </c>
      <c r="D637" s="26" t="s">
        <v>12</v>
      </c>
      <c r="E637" s="26" t="s">
        <v>494</v>
      </c>
      <c r="F637" s="26"/>
      <c r="G637" s="57" t="n">
        <v>1188.4</v>
      </c>
      <c r="N637" s="57" t="n">
        <f aca="false">N638</f>
        <v>1164.5</v>
      </c>
    </row>
    <row r="638" s="22" customFormat="true" ht="15.05" hidden="false" customHeight="false" outlineLevel="0" collapsed="false">
      <c r="A638" s="17"/>
      <c r="B638" s="47" t="s">
        <v>632</v>
      </c>
      <c r="C638" s="26" t="s">
        <v>630</v>
      </c>
      <c r="D638" s="26" t="s">
        <v>12</v>
      </c>
      <c r="E638" s="26" t="s">
        <v>633</v>
      </c>
      <c r="F638" s="26"/>
      <c r="G638" s="57" t="n">
        <v>1188.4</v>
      </c>
      <c r="N638" s="57" t="n">
        <f aca="false">N639</f>
        <v>1164.5</v>
      </c>
    </row>
    <row r="639" s="22" customFormat="true" ht="15.05" hidden="false" customHeight="false" outlineLevel="0" collapsed="false">
      <c r="A639" s="17"/>
      <c r="B639" s="47" t="s">
        <v>634</v>
      </c>
      <c r="C639" s="26" t="s">
        <v>630</v>
      </c>
      <c r="D639" s="26" t="s">
        <v>12</v>
      </c>
      <c r="E639" s="26" t="s">
        <v>635</v>
      </c>
      <c r="F639" s="26"/>
      <c r="G639" s="57" t="n">
        <v>1188.4</v>
      </c>
      <c r="N639" s="57" t="n">
        <f aca="false">N640</f>
        <v>1164.5</v>
      </c>
    </row>
    <row r="640" s="22" customFormat="true" ht="45.15" hidden="false" customHeight="false" outlineLevel="0" collapsed="false">
      <c r="A640" s="17"/>
      <c r="B640" s="47" t="s">
        <v>28</v>
      </c>
      <c r="C640" s="26" t="s">
        <v>630</v>
      </c>
      <c r="D640" s="26" t="s">
        <v>12</v>
      </c>
      <c r="E640" s="26" t="s">
        <v>635</v>
      </c>
      <c r="F640" s="26" t="s">
        <v>29</v>
      </c>
      <c r="G640" s="57" t="n">
        <v>1188.4</v>
      </c>
      <c r="N640" s="57" t="n">
        <v>1164.5</v>
      </c>
    </row>
    <row r="641" s="22" customFormat="true" ht="45.15" hidden="false" customHeight="false" outlineLevel="0" collapsed="false">
      <c r="A641" s="17"/>
      <c r="B641" s="47" t="s">
        <v>511</v>
      </c>
      <c r="C641" s="26" t="s">
        <v>630</v>
      </c>
      <c r="D641" s="26" t="s">
        <v>12</v>
      </c>
      <c r="E641" s="26" t="s">
        <v>512</v>
      </c>
      <c r="F641" s="26"/>
      <c r="G641" s="57" t="n">
        <v>987.8</v>
      </c>
      <c r="N641" s="57" t="n">
        <f aca="false">N642</f>
        <v>987.8</v>
      </c>
    </row>
    <row r="642" s="22" customFormat="true" ht="15.05" hidden="false" customHeight="false" outlineLevel="0" collapsed="false">
      <c r="A642" s="17"/>
      <c r="B642" s="47" t="s">
        <v>636</v>
      </c>
      <c r="C642" s="26" t="s">
        <v>630</v>
      </c>
      <c r="D642" s="26" t="s">
        <v>12</v>
      </c>
      <c r="E642" s="26" t="s">
        <v>637</v>
      </c>
      <c r="F642" s="26"/>
      <c r="G642" s="57" t="n">
        <v>987.8</v>
      </c>
      <c r="N642" s="57" t="n">
        <f aca="false">N643+N647+N650</f>
        <v>987.8</v>
      </c>
    </row>
    <row r="643" s="22" customFormat="true" ht="45.15" hidden="false" customHeight="false" outlineLevel="0" collapsed="false">
      <c r="A643" s="17"/>
      <c r="B643" s="47" t="s">
        <v>638</v>
      </c>
      <c r="C643" s="26" t="s">
        <v>630</v>
      </c>
      <c r="D643" s="26" t="s">
        <v>12</v>
      </c>
      <c r="E643" s="26" t="s">
        <v>639</v>
      </c>
      <c r="F643" s="26"/>
      <c r="G643" s="57" t="n">
        <v>748.9</v>
      </c>
      <c r="N643" s="57" t="n">
        <f aca="false">N644</f>
        <v>748.9</v>
      </c>
    </row>
    <row r="644" s="22" customFormat="true" ht="45.15" hidden="false" customHeight="false" outlineLevel="0" collapsed="false">
      <c r="A644" s="17"/>
      <c r="B644" s="47" t="s">
        <v>640</v>
      </c>
      <c r="C644" s="26" t="s">
        <v>630</v>
      </c>
      <c r="D644" s="26" t="s">
        <v>12</v>
      </c>
      <c r="E644" s="26" t="s">
        <v>641</v>
      </c>
      <c r="F644" s="26"/>
      <c r="G644" s="57" t="n">
        <v>748.9</v>
      </c>
      <c r="N644" s="57" t="n">
        <f aca="false">N645+N646</f>
        <v>748.9</v>
      </c>
    </row>
    <row r="645" s="22" customFormat="true" ht="90.3" hidden="false" customHeight="false" outlineLevel="0" collapsed="false">
      <c r="A645" s="17"/>
      <c r="B645" s="47" t="s">
        <v>388</v>
      </c>
      <c r="C645" s="26" t="s">
        <v>630</v>
      </c>
      <c r="D645" s="26" t="s">
        <v>12</v>
      </c>
      <c r="E645" s="26" t="s">
        <v>641</v>
      </c>
      <c r="F645" s="26" t="s">
        <v>25</v>
      </c>
      <c r="G645" s="57" t="n">
        <v>42.4</v>
      </c>
      <c r="N645" s="57" t="n">
        <v>42.4</v>
      </c>
    </row>
    <row r="646" s="22" customFormat="true" ht="45.15" hidden="false" customHeight="false" outlineLevel="0" collapsed="false">
      <c r="A646" s="17"/>
      <c r="B646" s="47" t="s">
        <v>28</v>
      </c>
      <c r="C646" s="26" t="s">
        <v>630</v>
      </c>
      <c r="D646" s="26" t="s">
        <v>12</v>
      </c>
      <c r="E646" s="26" t="s">
        <v>641</v>
      </c>
      <c r="F646" s="26" t="s">
        <v>29</v>
      </c>
      <c r="G646" s="57" t="n">
        <v>706.5</v>
      </c>
      <c r="N646" s="57" t="n">
        <v>706.5</v>
      </c>
    </row>
    <row r="647" s="22" customFormat="true" ht="30.1" hidden="false" customHeight="false" outlineLevel="0" collapsed="false">
      <c r="A647" s="17"/>
      <c r="B647" s="47" t="s">
        <v>642</v>
      </c>
      <c r="C647" s="26" t="s">
        <v>630</v>
      </c>
      <c r="D647" s="26" t="s">
        <v>12</v>
      </c>
      <c r="E647" s="26" t="s">
        <v>643</v>
      </c>
      <c r="F647" s="26"/>
      <c r="G647" s="57" t="n">
        <v>110</v>
      </c>
      <c r="N647" s="57" t="n">
        <f aca="false">N648</f>
        <v>110</v>
      </c>
    </row>
    <row r="648" s="22" customFormat="true" ht="30.1" hidden="false" customHeight="false" outlineLevel="0" collapsed="false">
      <c r="A648" s="17"/>
      <c r="B648" s="47" t="s">
        <v>644</v>
      </c>
      <c r="C648" s="26" t="s">
        <v>630</v>
      </c>
      <c r="D648" s="26" t="s">
        <v>12</v>
      </c>
      <c r="E648" s="26" t="s">
        <v>645</v>
      </c>
      <c r="F648" s="26"/>
      <c r="G648" s="57" t="n">
        <v>110</v>
      </c>
      <c r="N648" s="57" t="n">
        <f aca="false">N649</f>
        <v>110</v>
      </c>
    </row>
    <row r="649" s="22" customFormat="true" ht="45.15" hidden="false" customHeight="false" outlineLevel="0" collapsed="false">
      <c r="A649" s="17"/>
      <c r="B649" s="47" t="s">
        <v>28</v>
      </c>
      <c r="C649" s="26" t="s">
        <v>630</v>
      </c>
      <c r="D649" s="26" t="s">
        <v>12</v>
      </c>
      <c r="E649" s="26" t="s">
        <v>645</v>
      </c>
      <c r="F649" s="26" t="s">
        <v>29</v>
      </c>
      <c r="G649" s="57" t="n">
        <v>110</v>
      </c>
      <c r="N649" s="57" t="n">
        <v>110</v>
      </c>
    </row>
    <row r="650" s="22" customFormat="true" ht="30.1" hidden="false" customHeight="false" outlineLevel="0" collapsed="false">
      <c r="A650" s="17"/>
      <c r="B650" s="47" t="s">
        <v>646</v>
      </c>
      <c r="C650" s="26" t="s">
        <v>630</v>
      </c>
      <c r="D650" s="26" t="s">
        <v>12</v>
      </c>
      <c r="E650" s="26" t="s">
        <v>647</v>
      </c>
      <c r="F650" s="26"/>
      <c r="G650" s="57" t="n">
        <v>128.9</v>
      </c>
      <c r="N650" s="57" t="n">
        <f aca="false">N651</f>
        <v>128.9</v>
      </c>
    </row>
    <row r="651" s="22" customFormat="true" ht="30.1" hidden="false" customHeight="false" outlineLevel="0" collapsed="false">
      <c r="A651" s="17"/>
      <c r="B651" s="47" t="s">
        <v>648</v>
      </c>
      <c r="C651" s="26" t="s">
        <v>630</v>
      </c>
      <c r="D651" s="26" t="s">
        <v>12</v>
      </c>
      <c r="E651" s="26" t="s">
        <v>649</v>
      </c>
      <c r="F651" s="26"/>
      <c r="G651" s="57" t="n">
        <v>128.9</v>
      </c>
      <c r="N651" s="57" t="n">
        <f aca="false">N652</f>
        <v>128.9</v>
      </c>
    </row>
    <row r="652" s="22" customFormat="true" ht="45.15" hidden="false" customHeight="false" outlineLevel="0" collapsed="false">
      <c r="A652" s="17"/>
      <c r="B652" s="47" t="s">
        <v>28</v>
      </c>
      <c r="C652" s="26" t="s">
        <v>630</v>
      </c>
      <c r="D652" s="26" t="s">
        <v>12</v>
      </c>
      <c r="E652" s="26" t="s">
        <v>649</v>
      </c>
      <c r="F652" s="26" t="s">
        <v>29</v>
      </c>
      <c r="G652" s="57" t="n">
        <v>128.9</v>
      </c>
      <c r="N652" s="57" t="n">
        <v>128.9</v>
      </c>
    </row>
    <row r="653" s="22" customFormat="true" ht="15.05" hidden="false" customHeight="false" outlineLevel="0" collapsed="false">
      <c r="A653" s="17"/>
      <c r="B653" s="91" t="s">
        <v>650</v>
      </c>
      <c r="C653" s="23" t="s">
        <v>630</v>
      </c>
      <c r="D653" s="23" t="s">
        <v>155</v>
      </c>
      <c r="E653" s="23"/>
      <c r="F653" s="23"/>
      <c r="G653" s="84" t="n">
        <v>12700</v>
      </c>
      <c r="H653" s="21"/>
      <c r="I653" s="21"/>
      <c r="J653" s="21"/>
      <c r="K653" s="21"/>
      <c r="L653" s="21"/>
      <c r="M653" s="21"/>
      <c r="N653" s="84" t="n">
        <f aca="false">N654</f>
        <v>12700</v>
      </c>
    </row>
    <row r="654" s="22" customFormat="true" ht="30.1" hidden="false" customHeight="false" outlineLevel="0" collapsed="false">
      <c r="A654" s="17"/>
      <c r="B654" s="47" t="s">
        <v>651</v>
      </c>
      <c r="C654" s="26" t="s">
        <v>630</v>
      </c>
      <c r="D654" s="26" t="s">
        <v>155</v>
      </c>
      <c r="E654" s="26" t="s">
        <v>652</v>
      </c>
      <c r="F654" s="26"/>
      <c r="G654" s="57" t="n">
        <v>12700</v>
      </c>
      <c r="N654" s="57" t="n">
        <f aca="false">N655</f>
        <v>12700</v>
      </c>
    </row>
    <row r="655" s="22" customFormat="true" ht="60.2" hidden="false" customHeight="false" outlineLevel="0" collapsed="false">
      <c r="A655" s="17"/>
      <c r="B655" s="47" t="s">
        <v>248</v>
      </c>
      <c r="C655" s="26" t="s">
        <v>630</v>
      </c>
      <c r="D655" s="26" t="s">
        <v>155</v>
      </c>
      <c r="E655" s="26" t="s">
        <v>653</v>
      </c>
      <c r="F655" s="26"/>
      <c r="G655" s="57" t="n">
        <v>12700</v>
      </c>
      <c r="N655" s="57" t="n">
        <f aca="false">N656</f>
        <v>12700</v>
      </c>
    </row>
    <row r="656" s="22" customFormat="true" ht="45.15" hidden="false" customHeight="false" outlineLevel="0" collapsed="false">
      <c r="A656" s="17"/>
      <c r="B656" s="47" t="s">
        <v>28</v>
      </c>
      <c r="C656" s="26" t="s">
        <v>630</v>
      </c>
      <c r="D656" s="26" t="s">
        <v>155</v>
      </c>
      <c r="E656" s="26" t="s">
        <v>653</v>
      </c>
      <c r="F656" s="26" t="s">
        <v>29</v>
      </c>
      <c r="G656" s="57" t="n">
        <v>12700</v>
      </c>
      <c r="N656" s="57" t="n">
        <v>12700</v>
      </c>
    </row>
    <row r="657" s="22" customFormat="true" ht="30.1" hidden="false" customHeight="false" outlineLevel="0" collapsed="false">
      <c r="A657" s="17"/>
      <c r="B657" s="91" t="s">
        <v>654</v>
      </c>
      <c r="C657" s="23" t="s">
        <v>83</v>
      </c>
      <c r="D657" s="23"/>
      <c r="E657" s="23"/>
      <c r="F657" s="23"/>
      <c r="G657" s="84" t="n">
        <v>1976.4</v>
      </c>
      <c r="H657" s="21"/>
      <c r="I657" s="21"/>
      <c r="J657" s="21"/>
      <c r="K657" s="21"/>
      <c r="L657" s="21"/>
      <c r="M657" s="21"/>
      <c r="N657" s="84" t="n">
        <f aca="false">N658</f>
        <v>1968.8</v>
      </c>
    </row>
    <row r="658" s="22" customFormat="true" ht="30.1" hidden="false" customHeight="false" outlineLevel="0" collapsed="false">
      <c r="A658" s="17"/>
      <c r="B658" s="91" t="s">
        <v>655</v>
      </c>
      <c r="C658" s="23" t="s">
        <v>83</v>
      </c>
      <c r="D658" s="23" t="s">
        <v>12</v>
      </c>
      <c r="E658" s="23"/>
      <c r="F658" s="23"/>
      <c r="G658" s="84" t="n">
        <v>1976.4</v>
      </c>
      <c r="H658" s="21"/>
      <c r="I658" s="21"/>
      <c r="J658" s="21"/>
      <c r="K658" s="21"/>
      <c r="L658" s="21"/>
      <c r="M658" s="21"/>
      <c r="N658" s="84" t="n">
        <f aca="false">N659</f>
        <v>1968.8</v>
      </c>
    </row>
    <row r="659" s="22" customFormat="true" ht="75.25" hidden="false" customHeight="false" outlineLevel="0" collapsed="false">
      <c r="A659" s="17"/>
      <c r="B659" s="47" t="s">
        <v>598</v>
      </c>
      <c r="C659" s="26" t="s">
        <v>83</v>
      </c>
      <c r="D659" s="26" t="s">
        <v>12</v>
      </c>
      <c r="E659" s="26" t="s">
        <v>59</v>
      </c>
      <c r="F659" s="26"/>
      <c r="G659" s="57" t="n">
        <v>1976.4</v>
      </c>
      <c r="N659" s="57" t="n">
        <f aca="false">N660</f>
        <v>1968.8</v>
      </c>
    </row>
    <row r="660" s="22" customFormat="true" ht="45.15" hidden="false" customHeight="false" outlineLevel="0" collapsed="false">
      <c r="A660" s="17"/>
      <c r="B660" s="47" t="s">
        <v>656</v>
      </c>
      <c r="C660" s="26" t="s">
        <v>83</v>
      </c>
      <c r="D660" s="26" t="s">
        <v>12</v>
      </c>
      <c r="E660" s="26" t="s">
        <v>657</v>
      </c>
      <c r="F660" s="26"/>
      <c r="G660" s="57" t="n">
        <v>1976.4</v>
      </c>
      <c r="N660" s="57" t="n">
        <f aca="false">N661</f>
        <v>1968.8</v>
      </c>
    </row>
    <row r="661" s="22" customFormat="true" ht="45.15" hidden="false" customHeight="false" outlineLevel="0" collapsed="false">
      <c r="A661" s="17"/>
      <c r="B661" s="47" t="s">
        <v>658</v>
      </c>
      <c r="C661" s="26" t="s">
        <v>83</v>
      </c>
      <c r="D661" s="26" t="s">
        <v>12</v>
      </c>
      <c r="E661" s="26" t="s">
        <v>659</v>
      </c>
      <c r="F661" s="26"/>
      <c r="G661" s="57" t="n">
        <v>1976.4</v>
      </c>
      <c r="N661" s="57" t="n">
        <f aca="false">N662</f>
        <v>1968.8</v>
      </c>
    </row>
    <row r="662" s="22" customFormat="true" ht="45.15" hidden="false" customHeight="false" outlineLevel="0" collapsed="false">
      <c r="A662" s="17"/>
      <c r="B662" s="47" t="s">
        <v>660</v>
      </c>
      <c r="C662" s="26" t="s">
        <v>83</v>
      </c>
      <c r="D662" s="26" t="s">
        <v>12</v>
      </c>
      <c r="E662" s="26" t="s">
        <v>661</v>
      </c>
      <c r="F662" s="26"/>
      <c r="G662" s="57" t="n">
        <v>1976.4</v>
      </c>
      <c r="N662" s="57" t="n">
        <f aca="false">N663</f>
        <v>1968.8</v>
      </c>
    </row>
    <row r="663" s="22" customFormat="true" ht="30.1" hidden="false" customHeight="false" outlineLevel="0" collapsed="false">
      <c r="A663" s="17"/>
      <c r="B663" s="47" t="s">
        <v>662</v>
      </c>
      <c r="C663" s="26" t="s">
        <v>83</v>
      </c>
      <c r="D663" s="26" t="s">
        <v>12</v>
      </c>
      <c r="E663" s="26" t="s">
        <v>661</v>
      </c>
      <c r="F663" s="26" t="s">
        <v>663</v>
      </c>
      <c r="G663" s="57" t="n">
        <v>1976.4</v>
      </c>
      <c r="N663" s="57" t="n">
        <v>1968.8</v>
      </c>
    </row>
    <row r="664" s="22" customFormat="true" ht="45.15" hidden="false" customHeight="false" outlineLevel="0" collapsed="false">
      <c r="A664" s="17"/>
      <c r="B664" s="91" t="s">
        <v>664</v>
      </c>
      <c r="C664" s="23" t="s">
        <v>665</v>
      </c>
      <c r="D664" s="23"/>
      <c r="E664" s="23"/>
      <c r="F664" s="23"/>
      <c r="G664" s="84" t="n">
        <v>11071.5</v>
      </c>
      <c r="H664" s="21"/>
      <c r="I664" s="21"/>
      <c r="J664" s="21"/>
      <c r="K664" s="21"/>
      <c r="L664" s="21"/>
      <c r="M664" s="21"/>
      <c r="N664" s="84" t="n">
        <f aca="false">N666+N674+N684</f>
        <v>11071.5</v>
      </c>
    </row>
    <row r="665" s="22" customFormat="true" ht="45.15" hidden="false" customHeight="false" outlineLevel="0" collapsed="false">
      <c r="A665" s="17"/>
      <c r="B665" s="91" t="s">
        <v>666</v>
      </c>
      <c r="C665" s="23" t="s">
        <v>665</v>
      </c>
      <c r="D665" s="23" t="s">
        <v>12</v>
      </c>
      <c r="E665" s="23"/>
      <c r="F665" s="23"/>
      <c r="G665" s="84" t="n">
        <v>6775</v>
      </c>
      <c r="H665" s="21"/>
      <c r="I665" s="21"/>
      <c r="J665" s="21"/>
      <c r="K665" s="21"/>
      <c r="L665" s="21"/>
      <c r="M665" s="21"/>
      <c r="N665" s="84" t="n">
        <f aca="false">N666</f>
        <v>6775</v>
      </c>
    </row>
    <row r="666" s="22" customFormat="true" ht="75.25" hidden="false" customHeight="false" outlineLevel="0" collapsed="false">
      <c r="A666" s="17"/>
      <c r="B666" s="47" t="s">
        <v>598</v>
      </c>
      <c r="C666" s="26" t="s">
        <v>665</v>
      </c>
      <c r="D666" s="26" t="s">
        <v>12</v>
      </c>
      <c r="E666" s="26" t="s">
        <v>59</v>
      </c>
      <c r="F666" s="26"/>
      <c r="G666" s="57" t="n">
        <v>6775</v>
      </c>
      <c r="N666" s="57" t="n">
        <f aca="false">N667</f>
        <v>6775</v>
      </c>
    </row>
    <row r="667" s="22" customFormat="true" ht="45.15" hidden="false" customHeight="false" outlineLevel="0" collapsed="false">
      <c r="A667" s="17"/>
      <c r="B667" s="47" t="s">
        <v>667</v>
      </c>
      <c r="C667" s="26" t="s">
        <v>665</v>
      </c>
      <c r="D667" s="26" t="s">
        <v>12</v>
      </c>
      <c r="E667" s="26" t="s">
        <v>668</v>
      </c>
      <c r="F667" s="26"/>
      <c r="G667" s="57" t="n">
        <v>6775</v>
      </c>
      <c r="N667" s="57" t="n">
        <f aca="false">N668+N671</f>
        <v>6775</v>
      </c>
    </row>
    <row r="668" s="22" customFormat="true" ht="45.15" hidden="false" customHeight="false" outlineLevel="0" collapsed="false">
      <c r="A668" s="17"/>
      <c r="B668" s="47" t="s">
        <v>669</v>
      </c>
      <c r="C668" s="26" t="s">
        <v>665</v>
      </c>
      <c r="D668" s="26" t="s">
        <v>12</v>
      </c>
      <c r="E668" s="26" t="s">
        <v>670</v>
      </c>
      <c r="F668" s="26"/>
      <c r="G668" s="57" t="n">
        <v>100</v>
      </c>
      <c r="N668" s="57" t="n">
        <f aca="false">N669</f>
        <v>100</v>
      </c>
    </row>
    <row r="669" s="22" customFormat="true" ht="45.15" hidden="false" customHeight="false" outlineLevel="0" collapsed="false">
      <c r="A669" s="17"/>
      <c r="B669" s="47" t="s">
        <v>671</v>
      </c>
      <c r="C669" s="26" t="s">
        <v>665</v>
      </c>
      <c r="D669" s="26" t="s">
        <v>12</v>
      </c>
      <c r="E669" s="26" t="s">
        <v>672</v>
      </c>
      <c r="F669" s="26"/>
      <c r="G669" s="57" t="n">
        <v>100</v>
      </c>
      <c r="N669" s="57" t="n">
        <f aca="false">N670</f>
        <v>100</v>
      </c>
    </row>
    <row r="670" s="22" customFormat="true" ht="15.05" hidden="false" customHeight="false" outlineLevel="0" collapsed="false">
      <c r="A670" s="17"/>
      <c r="B670" s="47" t="s">
        <v>159</v>
      </c>
      <c r="C670" s="26" t="s">
        <v>665</v>
      </c>
      <c r="D670" s="26" t="s">
        <v>12</v>
      </c>
      <c r="E670" s="26" t="s">
        <v>672</v>
      </c>
      <c r="F670" s="26" t="s">
        <v>160</v>
      </c>
      <c r="G670" s="57" t="n">
        <v>100</v>
      </c>
      <c r="N670" s="57" t="n">
        <v>100</v>
      </c>
    </row>
    <row r="671" s="22" customFormat="true" ht="30.1" hidden="false" customHeight="false" outlineLevel="0" collapsed="false">
      <c r="A671" s="17"/>
      <c r="B671" s="47" t="s">
        <v>673</v>
      </c>
      <c r="C671" s="26" t="s">
        <v>665</v>
      </c>
      <c r="D671" s="26" t="s">
        <v>12</v>
      </c>
      <c r="E671" s="26" t="s">
        <v>674</v>
      </c>
      <c r="F671" s="26"/>
      <c r="G671" s="57" t="n">
        <v>6675</v>
      </c>
      <c r="N671" s="57" t="n">
        <f aca="false">N672</f>
        <v>6675</v>
      </c>
    </row>
    <row r="672" s="22" customFormat="true" ht="45.15" hidden="false" customHeight="false" outlineLevel="0" collapsed="false">
      <c r="A672" s="17"/>
      <c r="B672" s="47" t="s">
        <v>675</v>
      </c>
      <c r="C672" s="26" t="s">
        <v>665</v>
      </c>
      <c r="D672" s="26" t="s">
        <v>12</v>
      </c>
      <c r="E672" s="26" t="s">
        <v>676</v>
      </c>
      <c r="F672" s="26"/>
      <c r="G672" s="57" t="n">
        <v>6675</v>
      </c>
      <c r="N672" s="57" t="n">
        <f aca="false">N673</f>
        <v>6675</v>
      </c>
    </row>
    <row r="673" s="22" customFormat="true" ht="15.05" hidden="false" customHeight="false" outlineLevel="0" collapsed="false">
      <c r="A673" s="17"/>
      <c r="B673" s="47" t="s">
        <v>159</v>
      </c>
      <c r="C673" s="26" t="s">
        <v>665</v>
      </c>
      <c r="D673" s="26" t="s">
        <v>12</v>
      </c>
      <c r="E673" s="26" t="s">
        <v>676</v>
      </c>
      <c r="F673" s="26" t="s">
        <v>160</v>
      </c>
      <c r="G673" s="57" t="n">
        <v>6675</v>
      </c>
      <c r="N673" s="57" t="n">
        <v>6675</v>
      </c>
    </row>
    <row r="674" s="22" customFormat="true" ht="15.05" hidden="false" customHeight="false" outlineLevel="0" collapsed="false">
      <c r="A674" s="17"/>
      <c r="B674" s="91" t="s">
        <v>677</v>
      </c>
      <c r="C674" s="23" t="s">
        <v>665</v>
      </c>
      <c r="D674" s="23" t="s">
        <v>155</v>
      </c>
      <c r="E674" s="23"/>
      <c r="F674" s="23"/>
      <c r="G674" s="84" t="n">
        <v>3838.7</v>
      </c>
      <c r="H674" s="21"/>
      <c r="I674" s="21"/>
      <c r="J674" s="21"/>
      <c r="K674" s="21"/>
      <c r="L674" s="21"/>
      <c r="M674" s="21"/>
      <c r="N674" s="84" t="n">
        <f aca="false">N675</f>
        <v>3838.7</v>
      </c>
    </row>
    <row r="675" s="22" customFormat="true" ht="75.25" hidden="false" customHeight="false" outlineLevel="0" collapsed="false">
      <c r="A675" s="17"/>
      <c r="B675" s="91" t="s">
        <v>598</v>
      </c>
      <c r="C675" s="23" t="s">
        <v>665</v>
      </c>
      <c r="D675" s="23" t="s">
        <v>155</v>
      </c>
      <c r="E675" s="23" t="s">
        <v>59</v>
      </c>
      <c r="F675" s="23"/>
      <c r="G675" s="84" t="n">
        <v>3838.7</v>
      </c>
      <c r="H675" s="21"/>
      <c r="I675" s="21"/>
      <c r="J675" s="21"/>
      <c r="K675" s="21"/>
      <c r="L675" s="21"/>
      <c r="M675" s="21"/>
      <c r="N675" s="84" t="n">
        <f aca="false">N676</f>
        <v>3838.7</v>
      </c>
    </row>
    <row r="676" s="22" customFormat="true" ht="45.15" hidden="false" customHeight="false" outlineLevel="0" collapsed="false">
      <c r="A676" s="17"/>
      <c r="B676" s="47" t="s">
        <v>667</v>
      </c>
      <c r="C676" s="26" t="s">
        <v>665</v>
      </c>
      <c r="D676" s="26" t="s">
        <v>155</v>
      </c>
      <c r="E676" s="26" t="s">
        <v>668</v>
      </c>
      <c r="F676" s="26"/>
      <c r="G676" s="57" t="n">
        <v>3838.7</v>
      </c>
      <c r="N676" s="57" t="n">
        <f aca="false">N677</f>
        <v>3838.7</v>
      </c>
    </row>
    <row r="677" s="22" customFormat="true" ht="30.1" hidden="false" customHeight="false" outlineLevel="0" collapsed="false">
      <c r="A677" s="17"/>
      <c r="B677" s="47" t="s">
        <v>678</v>
      </c>
      <c r="C677" s="26" t="s">
        <v>665</v>
      </c>
      <c r="D677" s="26" t="s">
        <v>155</v>
      </c>
      <c r="E677" s="26" t="s">
        <v>679</v>
      </c>
      <c r="F677" s="26"/>
      <c r="G677" s="57" t="n">
        <v>3838.7</v>
      </c>
      <c r="N677" s="57" t="n">
        <f aca="false">N678</f>
        <v>3838.7</v>
      </c>
    </row>
    <row r="678" s="22" customFormat="true" ht="30.1" hidden="false" customHeight="false" outlineLevel="0" collapsed="false">
      <c r="A678" s="17"/>
      <c r="B678" s="47" t="s">
        <v>680</v>
      </c>
      <c r="C678" s="26" t="s">
        <v>665</v>
      </c>
      <c r="D678" s="26" t="s">
        <v>155</v>
      </c>
      <c r="E678" s="26" t="s">
        <v>681</v>
      </c>
      <c r="F678" s="26"/>
      <c r="G678" s="57" t="n">
        <v>3838.7</v>
      </c>
      <c r="N678" s="57" t="n">
        <f aca="false">N679</f>
        <v>3838.7</v>
      </c>
    </row>
    <row r="679" s="22" customFormat="true" ht="15.05" hidden="false" customHeight="false" outlineLevel="0" collapsed="false">
      <c r="A679" s="17"/>
      <c r="B679" s="47" t="s">
        <v>159</v>
      </c>
      <c r="C679" s="26" t="s">
        <v>665</v>
      </c>
      <c r="D679" s="26" t="s">
        <v>155</v>
      </c>
      <c r="E679" s="26" t="s">
        <v>681</v>
      </c>
      <c r="F679" s="26" t="s">
        <v>160</v>
      </c>
      <c r="G679" s="57" t="n">
        <v>3838.7</v>
      </c>
      <c r="N679" s="57" t="n">
        <v>3838.7</v>
      </c>
    </row>
    <row r="680" s="22" customFormat="true" ht="30.1" hidden="false" customHeight="false" outlineLevel="0" collapsed="false">
      <c r="A680" s="17"/>
      <c r="B680" s="91" t="s">
        <v>682</v>
      </c>
      <c r="C680" s="23" t="s">
        <v>665</v>
      </c>
      <c r="D680" s="23" t="s">
        <v>17</v>
      </c>
      <c r="E680" s="23"/>
      <c r="F680" s="23"/>
      <c r="G680" s="84" t="n">
        <v>457.8</v>
      </c>
      <c r="H680" s="21"/>
      <c r="I680" s="21"/>
      <c r="J680" s="21"/>
      <c r="K680" s="21"/>
      <c r="L680" s="21"/>
      <c r="M680" s="21"/>
      <c r="N680" s="84" t="n">
        <f aca="false">N681</f>
        <v>457.8</v>
      </c>
    </row>
    <row r="681" s="22" customFormat="true" ht="15.05" hidden="false" customHeight="false" outlineLevel="0" collapsed="false">
      <c r="A681" s="17"/>
      <c r="B681" s="91" t="s">
        <v>46</v>
      </c>
      <c r="C681" s="23" t="s">
        <v>665</v>
      </c>
      <c r="D681" s="23" t="s">
        <v>17</v>
      </c>
      <c r="E681" s="23" t="s">
        <v>47</v>
      </c>
      <c r="F681" s="23"/>
      <c r="G681" s="84" t="n">
        <v>457.8</v>
      </c>
      <c r="H681" s="21"/>
      <c r="I681" s="21"/>
      <c r="J681" s="21"/>
      <c r="K681" s="21"/>
      <c r="L681" s="21"/>
      <c r="M681" s="21"/>
      <c r="N681" s="84" t="n">
        <f aca="false">N682</f>
        <v>457.8</v>
      </c>
    </row>
    <row r="682" s="22" customFormat="true" ht="15.05" hidden="false" customHeight="false" outlineLevel="0" collapsed="false">
      <c r="A682" s="17"/>
      <c r="B682" s="47" t="s">
        <v>48</v>
      </c>
      <c r="C682" s="26" t="s">
        <v>665</v>
      </c>
      <c r="D682" s="26" t="s">
        <v>17</v>
      </c>
      <c r="E682" s="26" t="s">
        <v>49</v>
      </c>
      <c r="F682" s="26"/>
      <c r="G682" s="57" t="n">
        <v>457.8</v>
      </c>
      <c r="N682" s="57" t="n">
        <f aca="false">N683</f>
        <v>457.8</v>
      </c>
    </row>
    <row r="683" s="22" customFormat="true" ht="90.3" hidden="false" customHeight="false" outlineLevel="0" collapsed="false">
      <c r="A683" s="17"/>
      <c r="B683" s="47" t="s">
        <v>683</v>
      </c>
      <c r="C683" s="26" t="s">
        <v>665</v>
      </c>
      <c r="D683" s="26" t="s">
        <v>17</v>
      </c>
      <c r="E683" s="26" t="s">
        <v>684</v>
      </c>
      <c r="F683" s="26"/>
      <c r="G683" s="57" t="n">
        <v>457.8</v>
      </c>
      <c r="N683" s="57" t="n">
        <f aca="false">N684</f>
        <v>457.8</v>
      </c>
    </row>
    <row r="684" s="22" customFormat="true" ht="15.05" hidden="false" customHeight="false" outlineLevel="0" collapsed="false">
      <c r="A684" s="17"/>
      <c r="B684" s="47" t="s">
        <v>159</v>
      </c>
      <c r="C684" s="26" t="s">
        <v>665</v>
      </c>
      <c r="D684" s="26" t="s">
        <v>17</v>
      </c>
      <c r="E684" s="26" t="s">
        <v>684</v>
      </c>
      <c r="F684" s="26" t="s">
        <v>160</v>
      </c>
      <c r="G684" s="57" t="n">
        <v>457.8</v>
      </c>
      <c r="N684" s="57" t="n">
        <v>457.8</v>
      </c>
    </row>
    <row r="685" s="22" customFormat="true" ht="15.05" hidden="false" customHeight="false" outlineLevel="0" collapsed="false">
      <c r="A685" s="17"/>
      <c r="B685" s="91" t="s">
        <v>685</v>
      </c>
      <c r="C685" s="23"/>
      <c r="D685" s="23"/>
      <c r="E685" s="23"/>
      <c r="F685" s="23"/>
      <c r="G685" s="84" t="n">
        <v>1397979.7</v>
      </c>
      <c r="H685" s="21"/>
      <c r="I685" s="21"/>
      <c r="J685" s="21"/>
      <c r="K685" s="21"/>
      <c r="L685" s="21"/>
      <c r="M685" s="21"/>
      <c r="N685" s="84" t="n">
        <f aca="false">N12+N131+N137+N166+N232+N318+N332+N518+N599+N634+N657+N664</f>
        <v>1201990.21</v>
      </c>
    </row>
    <row r="686" s="22" customFormat="true" ht="15.05" hidden="false" customHeight="false" outlineLevel="0" collapsed="false">
      <c r="A686" s="17"/>
      <c r="B686" s="128"/>
      <c r="C686" s="129"/>
      <c r="D686" s="130"/>
      <c r="E686" s="130"/>
      <c r="F686" s="130"/>
      <c r="G686" s="131"/>
    </row>
    <row r="687" s="22" customFormat="true" ht="15.05" hidden="false" customHeight="false" outlineLevel="0" collapsed="false">
      <c r="A687" s="17"/>
      <c r="B687" s="128" t="s">
        <v>686</v>
      </c>
      <c r="C687" s="128"/>
      <c r="D687" s="128"/>
      <c r="E687" s="128"/>
      <c r="F687" s="128"/>
      <c r="G687" s="128"/>
    </row>
    <row r="688" s="22" customFormat="true" ht="26.2" hidden="false" customHeight="true" outlineLevel="0" collapsed="false">
      <c r="A688" s="17"/>
    </row>
    <row r="689" s="22" customFormat="true" ht="36" hidden="false" customHeight="true" outlineLevel="0" collapsed="false">
      <c r="A689" s="17"/>
    </row>
    <row r="690" s="22" customFormat="true" ht="73.5" hidden="false" customHeight="true" outlineLevel="0" collapsed="false">
      <c r="A690" s="17"/>
    </row>
    <row r="691" s="22" customFormat="true" ht="26.5" hidden="false" customHeight="true" outlineLevel="0" collapsed="false">
      <c r="A691" s="17"/>
    </row>
    <row r="692" s="22" customFormat="true" ht="72" hidden="false" customHeight="true" outlineLevel="0" collapsed="false">
      <c r="A692" s="17"/>
    </row>
    <row r="693" s="22" customFormat="true" ht="25.55" hidden="false" customHeight="true" outlineLevel="0" collapsed="false">
      <c r="A693" s="17"/>
    </row>
    <row r="694" s="22" customFormat="true" ht="73.5" hidden="false" customHeight="true" outlineLevel="0" collapsed="false">
      <c r="A694" s="17"/>
    </row>
    <row r="695" s="22" customFormat="true" ht="27.8" hidden="false" customHeight="true" outlineLevel="0" collapsed="false">
      <c r="A695" s="17"/>
    </row>
    <row r="696" s="22" customFormat="true" ht="16.55" hidden="false" customHeight="true" outlineLevel="0" collapsed="false">
      <c r="A696" s="17"/>
    </row>
    <row r="697" s="22" customFormat="true" ht="16.95" hidden="false" customHeight="true" outlineLevel="0" collapsed="false">
      <c r="A697" s="17"/>
    </row>
    <row r="698" s="22" customFormat="true" ht="23.25" hidden="false" customHeight="true" outlineLevel="0" collapsed="false">
      <c r="A698" s="17"/>
    </row>
    <row r="699" s="22" customFormat="true" ht="35.2" hidden="false" customHeight="true" outlineLevel="0" collapsed="false">
      <c r="A699" s="17"/>
    </row>
    <row r="700" s="22" customFormat="true" ht="32.65" hidden="false" customHeight="true" outlineLevel="0" collapsed="false">
      <c r="A700" s="17"/>
    </row>
    <row r="701" s="22" customFormat="true" ht="31.2" hidden="false" customHeight="true" outlineLevel="0" collapsed="false">
      <c r="A701" s="17"/>
    </row>
    <row r="702" s="22" customFormat="true" ht="55.9" hidden="false" customHeight="true" outlineLevel="0" collapsed="false">
      <c r="A702" s="17"/>
    </row>
    <row r="703" s="22" customFormat="true" ht="68.65" hidden="false" customHeight="true" outlineLevel="0" collapsed="false">
      <c r="A703" s="17"/>
    </row>
    <row r="704" s="22" customFormat="true" ht="10.75" hidden="false" customHeight="false" outlineLevel="0" collapsed="false">
      <c r="A704" s="17"/>
    </row>
    <row r="705" s="22" customFormat="true" ht="43.15" hidden="false" customHeight="true" outlineLevel="0" collapsed="false">
      <c r="A705" s="17"/>
    </row>
    <row r="706" s="22" customFormat="true" ht="43.15" hidden="false" customHeight="true" outlineLevel="0" collapsed="false">
      <c r="A706" s="17"/>
    </row>
    <row r="707" s="22" customFormat="true" ht="82.9" hidden="false" customHeight="true" outlineLevel="0" collapsed="false">
      <c r="A707" s="17"/>
    </row>
    <row r="708" s="22" customFormat="true" ht="16.55" hidden="false" customHeight="true" outlineLevel="0" collapsed="false">
      <c r="A708" s="17"/>
    </row>
    <row r="709" s="22" customFormat="true" ht="86.65" hidden="false" customHeight="true" outlineLevel="0" collapsed="false">
      <c r="A709" s="17"/>
    </row>
    <row r="710" s="22" customFormat="true" ht="15.05" hidden="false" customHeight="true" outlineLevel="0" collapsed="false">
      <c r="A710" s="17"/>
    </row>
    <row r="711" s="22" customFormat="true" ht="15.05" hidden="false" customHeight="true" outlineLevel="0" collapsed="false">
      <c r="A711" s="17"/>
    </row>
    <row r="712" s="22" customFormat="true" ht="70.55" hidden="false" customHeight="true" outlineLevel="0" collapsed="false">
      <c r="A712" s="17"/>
    </row>
    <row r="713" s="22" customFormat="true" ht="21.65" hidden="false" customHeight="true" outlineLevel="0" collapsed="false">
      <c r="A713" s="17"/>
    </row>
    <row r="714" s="22" customFormat="true" ht="43.15" hidden="false" customHeight="true" outlineLevel="0" collapsed="false">
      <c r="A714" s="17"/>
    </row>
    <row r="715" s="22" customFormat="true" ht="18.8" hidden="false" customHeight="true" outlineLevel="0" collapsed="false">
      <c r="A715" s="17"/>
    </row>
    <row r="716" s="22" customFormat="true" ht="20.7" hidden="false" customHeight="true" outlineLevel="0" collapsed="false">
      <c r="A716" s="17"/>
    </row>
    <row r="717" s="22" customFormat="true" ht="55.5" hidden="false" customHeight="true" outlineLevel="0" collapsed="false">
      <c r="A717" s="17"/>
    </row>
    <row r="718" s="22" customFormat="true" ht="13.7" hidden="false" customHeight="true" outlineLevel="0" collapsed="false">
      <c r="A718" s="17"/>
    </row>
    <row r="719" s="22" customFormat="true" ht="56.7" hidden="false" customHeight="true" outlineLevel="0" collapsed="false">
      <c r="A719" s="17"/>
    </row>
    <row r="720" s="22" customFormat="true" ht="20.95" hidden="false" customHeight="true" outlineLevel="0" collapsed="false">
      <c r="A720" s="17"/>
    </row>
    <row r="721" s="22" customFormat="true" ht="17.5" hidden="false" customHeight="true" outlineLevel="0" collapsed="false">
      <c r="A721" s="17"/>
    </row>
    <row r="722" s="22" customFormat="true" ht="18" hidden="false" customHeight="true" outlineLevel="0" collapsed="false">
      <c r="A722" s="17"/>
    </row>
  </sheetData>
  <mergeCells count="9">
    <mergeCell ref="N1:N9"/>
    <mergeCell ref="B8:G8"/>
    <mergeCell ref="A9:G9"/>
    <mergeCell ref="A10:A11"/>
    <mergeCell ref="B10:B11"/>
    <mergeCell ref="C10:F10"/>
    <mergeCell ref="G10:G11"/>
    <mergeCell ref="N10:N11"/>
    <mergeCell ref="B687:G6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8:32:26Z</cp:lastPrinted>
  <dcterms:modified xsi:type="dcterms:W3CDTF">2020-09-09T12:40:41Z</dcterms:modified>
  <cp:revision>0</cp:revision>
  <dc:subject/>
  <dc:title/>
</cp:coreProperties>
</file>