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D:$S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1" uniqueCount="586">
  <si>
    <t xml:space="preserve">Исполнение расходов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за 2019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4 год</t>
  </si>
  <si>
    <t xml:space="preserve">Сводная бюджетная роспись на 2019 год</t>
  </si>
  <si>
    <t xml:space="preserve">Исполнено за 2019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783 132,5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15 069,7</t>
  </si>
  <si>
    <t xml:space="preserve">200</t>
  </si>
  <si>
    <t xml:space="preserve">42 090,1</t>
  </si>
  <si>
    <t xml:space="preserve">800</t>
  </si>
  <si>
    <t xml:space="preserve">916,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11 116,4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7 316,2</t>
  </si>
  <si>
    <t xml:space="preserve">400</t>
  </si>
  <si>
    <t xml:space="preserve">2 273,1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1 527,1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96 250,6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90 564,7</t>
  </si>
  <si>
    <t xml:space="preserve">5 685,9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6 012,1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2 886,6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398,1</t>
  </si>
  <si>
    <t xml:space="preserve">2 488,5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88 292,6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Мероприятие по развитию территорий Тульской области</t>
  </si>
  <si>
    <t xml:space="preserve">08</t>
  </si>
  <si>
    <t xml:space="preserve">3 522,4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S27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44 027,5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14 712,7</t>
  </si>
  <si>
    <t xml:space="preserve">4 381,0</t>
  </si>
  <si>
    <t xml:space="preserve">S1590</t>
  </si>
  <si>
    <t xml:space="preserve">4 825,5</t>
  </si>
  <si>
    <t xml:space="preserve">20 108,3</t>
  </si>
  <si>
    <t xml:space="preserve">Подпрограмма «Развитие общего образования детей» </t>
  </si>
  <si>
    <t xml:space="preserve">2</t>
  </si>
  <si>
    <t xml:space="preserve">356 189,5</t>
  </si>
  <si>
    <t xml:space="preserve">52 645,5</t>
  </si>
  <si>
    <t xml:space="preserve">488,4</t>
  </si>
  <si>
    <t xml:space="preserve">50 117,4</t>
  </si>
  <si>
    <t xml:space="preserve">2 039,7</t>
  </si>
  <si>
    <t xml:space="preserve">2 206,5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7 399,7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7 347,2</t>
  </si>
  <si>
    <t xml:space="preserve">52,5</t>
  </si>
  <si>
    <t xml:space="preserve">7 227,6</t>
  </si>
  <si>
    <t xml:space="preserve">1 911,5</t>
  </si>
  <si>
    <t xml:space="preserve">5 316,1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244 584,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226 755,8</t>
  </si>
  <si>
    <t xml:space="preserve">15 041,5</t>
  </si>
  <si>
    <t xml:space="preserve">2 201,1</t>
  </si>
  <si>
    <t xml:space="preserve">585,6</t>
  </si>
  <si>
    <t xml:space="preserve">37 793,9</t>
  </si>
  <si>
    <t xml:space="preserve">Региональный проект «Современная школа»</t>
  </si>
  <si>
    <t xml:space="preserve">E1</t>
  </si>
  <si>
    <t xml:space="preserve">4 332,3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1690</t>
  </si>
  <si>
    <t xml:space="preserve">3 201,1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S1690</t>
  </si>
  <si>
    <t xml:space="preserve">1 131,2</t>
  </si>
  <si>
    <t xml:space="preserve">Подпрограмма «Развитие дополнительного образования детей» </t>
  </si>
  <si>
    <t xml:space="preserve">3</t>
  </si>
  <si>
    <t xml:space="preserve">28 007,3</t>
  </si>
  <si>
    <t xml:space="preserve">Мероприятие по  обеспечению деятельности (оказание услуг) муниципальных учреждений</t>
  </si>
  <si>
    <t xml:space="preserve">13 002,1</t>
  </si>
  <si>
    <t xml:space="preserve">10 637,3</t>
  </si>
  <si>
    <t xml:space="preserve">2 201,5</t>
  </si>
  <si>
    <t xml:space="preserve">163,3</t>
  </si>
  <si>
    <t xml:space="preserve">233,4</t>
  </si>
  <si>
    <t xml:space="preserve">408,4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7 979,6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7 207,0</t>
  </si>
  <si>
    <t xml:space="preserve">772,6</t>
  </si>
  <si>
    <t xml:space="preserve">6 383,8</t>
  </si>
  <si>
    <t xml:space="preserve">Подпрограмма «Организация отдыха и занятости детей и молодежи» </t>
  </si>
  <si>
    <t xml:space="preserve">4</t>
  </si>
  <si>
    <t xml:space="preserve">7 059,4</t>
  </si>
  <si>
    <t xml:space="preserve">Мероприятие по организации и проведению оздоровительной кампании детей </t>
  </si>
  <si>
    <t xml:space="preserve">6 649,3</t>
  </si>
  <si>
    <t xml:space="preserve">Расходы на организацию и проведение оздоровительной кампании детей </t>
  </si>
  <si>
    <t xml:space="preserve">S0200</t>
  </si>
  <si>
    <t xml:space="preserve">152,3</t>
  </si>
  <si>
    <t xml:space="preserve">6 497,0</t>
  </si>
  <si>
    <t xml:space="preserve">Мероприятие по организации культурно-массовых, спортивно-массовых мероприятий </t>
  </si>
  <si>
    <t xml:space="preserve">410,1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55 958,2</t>
  </si>
  <si>
    <t xml:space="preserve">Мероприятие «Обеспечение деятельности муниципальных органов»</t>
  </si>
  <si>
    <t xml:space="preserve">6 109,9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5 435,9</t>
  </si>
  <si>
    <t xml:space="preserve">Расходы на обеспечение функций работников </t>
  </si>
  <si>
    <t xml:space="preserve">00190</t>
  </si>
  <si>
    <t xml:space="preserve">672,5</t>
  </si>
  <si>
    <t xml:space="preserve">1,5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35 675,9</t>
  </si>
  <si>
    <t xml:space="preserve">Расходы на обеспечение деятельности учебно-методического кабинета, централизованной бухгалтерии </t>
  </si>
  <si>
    <t xml:space="preserve">32 230,7</t>
  </si>
  <si>
    <t xml:space="preserve">3 424,5</t>
  </si>
  <si>
    <t xml:space="preserve">7,1</t>
  </si>
  <si>
    <t xml:space="preserve">Расходы на обеспечение деятельности учебно-методического кабинета, централизованной бухгалтерии</t>
  </si>
  <si>
    <t xml:space="preserve">13,6</t>
  </si>
  <si>
    <t xml:space="preserve">Мероприятие по выплате стипендий</t>
  </si>
  <si>
    <t xml:space="preserve">234,0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выплате премий</t>
  </si>
  <si>
    <t xml:space="preserve">50,0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1 188,4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12 700,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18 896,7</t>
  </si>
  <si>
    <t xml:space="preserve">18 392,0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48,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456,7</t>
  </si>
  <si>
    <t xml:space="preserve">Подпрограмма «Реализация дополнительных предпрофессиональных общеобразовательных программ МУ ДО Грицовская детская школа искусств»</t>
  </si>
  <si>
    <t xml:space="preserve">7</t>
  </si>
  <si>
    <t xml:space="preserve">6 837,4</t>
  </si>
  <si>
    <t xml:space="preserve">6 436,6</t>
  </si>
  <si>
    <t xml:space="preserve">29,0</t>
  </si>
  <si>
    <t xml:space="preserve">371,8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76 377,0</t>
  </si>
  <si>
    <t xml:space="preserve">Подпрограмма «Развитие библиотечного дела» </t>
  </si>
  <si>
    <t xml:space="preserve">13 602,9</t>
  </si>
  <si>
    <t xml:space="preserve">11 151,7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267,6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2 023,8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Мероприятие по оплате дополнительного отпуска работникам муниципальных библиотек</t>
  </si>
  <si>
    <t xml:space="preserve">159,8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3 667,8</t>
  </si>
  <si>
    <t xml:space="preserve">Мероприятие по обеспечению деятельности (оказание услуг) муниципальных учреждений культуры</t>
  </si>
  <si>
    <t xml:space="preserve">3 082,8</t>
  </si>
  <si>
    <t xml:space="preserve">33,9</t>
  </si>
  <si>
    <t xml:space="preserve">551,1</t>
  </si>
  <si>
    <t xml:space="preserve">Подпрограмма «Развитие учреждений клубного типа» </t>
  </si>
  <si>
    <t xml:space="preserve">58 041,0</t>
  </si>
  <si>
    <t xml:space="preserve">10 033,9</t>
  </si>
  <si>
    <t xml:space="preserve">2 641,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3 433,2</t>
  </si>
  <si>
    <t xml:space="preserve">Расходы на организацию и проведение районных праздников  и фестивалей народного творчества </t>
  </si>
  <si>
    <t xml:space="preserve">20100</t>
  </si>
  <si>
    <t xml:space="preserve">Мероприятие по организации и проведению  фестиваля народного творчества  «Двенадцать Ключей»</t>
  </si>
  <si>
    <t xml:space="preserve">1 596,0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23 750,1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375,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0</t>
  </si>
  <si>
    <t xml:space="preserve">Мероприятие «Создание условий для функционирования ПКиО им. Д.Т.Стихарева»</t>
  </si>
  <si>
    <t xml:space="preserve">10 799,1</t>
  </si>
  <si>
    <t xml:space="preserve">Расходы в рамках мероприятия «Создание условий для функционирования ПКиО им. Д.Т.Стихарева»</t>
  </si>
  <si>
    <t xml:space="preserve">20600</t>
  </si>
  <si>
    <t xml:space="preserve">799,1</t>
  </si>
  <si>
    <t xml:space="preserve">7 745,3</t>
  </si>
  <si>
    <t xml:space="preserve">2 254,7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876,6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4 536,1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179,4</t>
  </si>
  <si>
    <t xml:space="preserve">129,4</t>
  </si>
  <si>
    <t xml:space="preserve">Мероприятие по поддержке отрасли культуры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285,9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600,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L299F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268 267,1</t>
  </si>
  <si>
    <t xml:space="preserve">Подпрограмма «Расходы на обеспечение деятельности МУ «УС ЖКХ» </t>
  </si>
  <si>
    <t xml:space="preserve">14 958,7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12 829,1</t>
  </si>
  <si>
    <t xml:space="preserve">2 056,1</t>
  </si>
  <si>
    <t xml:space="preserve">73,5</t>
  </si>
  <si>
    <t xml:space="preserve">Подпрограмма «Обеспечение жильем молодых семей» </t>
  </si>
  <si>
    <t xml:space="preserve">1 968,7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Подпрограмма «Устойчивое развитие сельских территорий Веневского района Тульской области»</t>
  </si>
  <si>
    <t xml:space="preserve">48 454,1</t>
  </si>
  <si>
    <t xml:space="preserve">Мероприятие по разработке ПСД для строительства газопровода в н.п. Веневского района</t>
  </si>
  <si>
    <t xml:space="preserve">969,6</t>
  </si>
  <si>
    <t xml:space="preserve">Расходы на разработку ПСД для строительства газопровода в н.п. Веневского района</t>
  </si>
  <si>
    <t xml:space="preserve">20130</t>
  </si>
  <si>
    <t xml:space="preserve">691,9</t>
  </si>
  <si>
    <t xml:space="preserve">277,7</t>
  </si>
  <si>
    <t xml:space="preserve">Мероприятие по устойчивому развитию сельских территорий</t>
  </si>
  <si>
    <t xml:space="preserve">35 829,4</t>
  </si>
  <si>
    <t xml:space="preserve">Расходы на реализацию мерпориятий по устойчивому развитию сельских территорий</t>
  </si>
  <si>
    <t xml:space="preserve">L5671</t>
  </si>
  <si>
    <t xml:space="preserve">Мероприятие по комплексной борьбе с борщевиком Сосновского</t>
  </si>
  <si>
    <t xml:space="preserve">98,7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11 556,4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 в части, касающейся создания мест (площадок) накопления твердых бытовых отходов</t>
  </si>
  <si>
    <t xml:space="preserve">S0360</t>
  </si>
  <si>
    <t xml:space="preserve">2 048,1</t>
  </si>
  <si>
    <t xml:space="preserve">Межбюджетные трансферты на проведение комплекса мероприятий, направленных на развитие территорий Тульской области в части,касающейся рекультивации и(или) удаления мест размещения отходов</t>
  </si>
  <si>
    <t xml:space="preserve">500</t>
  </si>
  <si>
    <t xml:space="preserve">9 508,3</t>
  </si>
  <si>
    <t xml:space="preserve">Подпрограмма «Модернизация и капитальный ремонт объектов коммунальной инфраструктуры» </t>
  </si>
  <si>
    <t xml:space="preserve">57 947,9</t>
  </si>
  <si>
    <t xml:space="preserve">Мероприятие по разработке ПСД для строительства и реконструкции объектов ЖКХ Веневского района</t>
  </si>
  <si>
    <t xml:space="preserve">2 867,3</t>
  </si>
  <si>
    <t xml:space="preserve">Расходы на  разработку ПСД для строительства и реконструкции объектов ЖКХ Веневского района</t>
  </si>
  <si>
    <t xml:space="preserve">1 935,6</t>
  </si>
  <si>
    <t xml:space="preserve">20140</t>
  </si>
  <si>
    <t xml:space="preserve">931,7</t>
  </si>
  <si>
    <t xml:space="preserve">Мероприятие по техническому обслуживанию и ремонту газового оборудования и газопроводов</t>
  </si>
  <si>
    <t xml:space="preserve">3 075,7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100,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 Мероприятие по строительству и реконструкции объектов ЖКХ Веневского района</t>
  </si>
  <si>
    <t xml:space="preserve">14 932,1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14 998,7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21 974,1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105 461,1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83 735,8</t>
  </si>
  <si>
    <t xml:space="preserve">Расходы на ремонт, капитальный ремонт автомобильных дорог общего пользования  населенных пунктов</t>
  </si>
  <si>
    <t xml:space="preserve">37 135,8</t>
  </si>
  <si>
    <t xml:space="preserve">46 600,0</t>
  </si>
  <si>
    <t xml:space="preserve">Мероприятие по содержанию автомобильных дорог общего пользования населенных пунктов</t>
  </si>
  <si>
    <t xml:space="preserve">4 800,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Региональный проект «Дорожная сеть»</t>
  </si>
  <si>
    <t xml:space="preserve">R1</t>
  </si>
  <si>
    <t xml:space="preserve">16 925,3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30 981,5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3 069,3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27 912,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26 795,7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9602</t>
  </si>
  <si>
    <t xml:space="preserve">1 116,5</t>
  </si>
  <si>
    <t xml:space="preserve">Основное мероприятие  «Обновление парка специализированной техники Веневского района»</t>
  </si>
  <si>
    <t xml:space="preserve">8 244,3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250,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5 317,9</t>
  </si>
  <si>
    <t xml:space="preserve">Подпрограмма «Мероприятия по функционированию и развитию ЕДДС» </t>
  </si>
  <si>
    <t xml:space="preserve">4 707,2</t>
  </si>
  <si>
    <t xml:space="preserve">4 380,7</t>
  </si>
  <si>
    <t xml:space="preserve">322,9</t>
  </si>
  <si>
    <t xml:space="preserve">3,6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144,9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465,8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76,8</t>
  </si>
  <si>
    <t xml:space="preserve">389,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26 160,0</t>
  </si>
  <si>
    <t xml:space="preserve">Основное мероприятие «Развитие механизмов регулирования межбюджетных отношений» </t>
  </si>
  <si>
    <t xml:space="preserve">10 613,7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Обеспечение сбалансированности  бюджетов поселений»</t>
  </si>
  <si>
    <t xml:space="preserve">3 838,7</t>
  </si>
  <si>
    <t xml:space="preserve">Дотация на поддержку мер по обеспечению сбалансированности бюджетов поселений</t>
  </si>
  <si>
    <t xml:space="preserve">80020</t>
  </si>
  <si>
    <t xml:space="preserve">Мероприятие «Выравнивание бюджетной обеспеченности поселений»</t>
  </si>
  <si>
    <t xml:space="preserve">6 675,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3 002,7</t>
  </si>
  <si>
    <t xml:space="preserve">Мероприятие «Муниципальная пенсия»</t>
  </si>
  <si>
    <t xml:space="preserve">551,6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Мероприятие «Материальная помощь нуждающимся лицам в результате чрезвычайных ситуаций»</t>
  </si>
  <si>
    <t xml:space="preserve">395,2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2 055,9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1 920,9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135,0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1 976,4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10 567,2</t>
  </si>
  <si>
    <t xml:space="preserve">Расходы на выплаты по оплате труда работников </t>
  </si>
  <si>
    <t xml:space="preserve">8 898,7</t>
  </si>
  <si>
    <t xml:space="preserve">Расходы на обеспечение функций работников</t>
  </si>
  <si>
    <t xml:space="preserve">1 644,4</t>
  </si>
  <si>
    <t xml:space="preserve">24,1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230,0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200,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150,0</t>
  </si>
  <si>
    <t xml:space="preserve">Подпрограмма «Улучшение инвестиционного климата в муниципальном образовании Веневский район» </t>
  </si>
  <si>
    <t xml:space="preserve">0,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30,0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206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1 699,8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1 532,1</t>
  </si>
  <si>
    <t xml:space="preserve">165,6</t>
  </si>
  <si>
    <t xml:space="preserve">2,1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1 050,4</t>
  </si>
  <si>
    <t xml:space="preserve">Подпрограмма «Физкультура и спорт» </t>
  </si>
  <si>
    <t xml:space="preserve">987,8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748,9</t>
  </si>
  <si>
    <t xml:space="preserve">Расходы на организацию  и проведение мероприятий по молодежной политике и спортивных соревнований </t>
  </si>
  <si>
    <t xml:space="preserve">20270</t>
  </si>
  <si>
    <t xml:space="preserve">42,4</t>
  </si>
  <si>
    <t xml:space="preserve">706,5</t>
  </si>
  <si>
    <t xml:space="preserve">Мероприятие по организации выездов на областные и Всероссийские соревнования</t>
  </si>
  <si>
    <t xml:space="preserve">110,0</t>
  </si>
  <si>
    <t xml:space="preserve">Расходы на организацию выездов на областные и Всероссийские соревнования  </t>
  </si>
  <si>
    <t xml:space="preserve">20280</t>
  </si>
  <si>
    <t xml:space="preserve">128,9</t>
  </si>
  <si>
    <t xml:space="preserve">Расходы на укрепление материально-технической базы спортивных объектов </t>
  </si>
  <si>
    <t xml:space="preserve">20290</t>
  </si>
  <si>
    <t xml:space="preserve">Подпрограмма  «Поддержка молодых кадров»  </t>
  </si>
  <si>
    <t xml:space="preserve">62,6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7 190,7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114,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21,0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93,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7 071,7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5 231,6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2 499,2</t>
  </si>
  <si>
    <t xml:space="preserve">467,5</t>
  </si>
  <si>
    <t xml:space="preserve">943,2</t>
  </si>
  <si>
    <t xml:space="preserve">83,7</t>
  </si>
  <si>
    <t xml:space="preserve">383,0</t>
  </si>
  <si>
    <t xml:space="preserve">855,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1 840,1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1 409,5</t>
  </si>
  <si>
    <t xml:space="preserve">320,6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80460</t>
  </si>
  <si>
    <t xml:space="preserve">Подпрограмма «Профилактика правонарушений в муниципальном образовании Веневский район» </t>
  </si>
  <si>
    <t xml:space="preserve">5,0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3 492,1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8 706,3</t>
  </si>
  <si>
    <t xml:space="preserve">Мероприятие по обеспечению деятельности  (оказание услуг) муниципальных учреждений </t>
  </si>
  <si>
    <t xml:space="preserve">6 573,2</t>
  </si>
  <si>
    <t xml:space="preserve">1 926,9</t>
  </si>
  <si>
    <t xml:space="preserve">,</t>
  </si>
  <si>
    <t xml:space="preserve">38,9</t>
  </si>
  <si>
    <t xml:space="preserve">167,3</t>
  </si>
  <si>
    <t xml:space="preserve">Подпрограмма «Обеспечение деятельности муниципального учреждения «Муниципальная бухгалтерия»</t>
  </si>
  <si>
    <t xml:space="preserve">4 785,8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4 623,1</t>
  </si>
  <si>
    <t xml:space="preserve">162,7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2 733,5</t>
  </si>
  <si>
    <t xml:space="preserve">Подпрограмма «Земельные отношения»</t>
  </si>
  <si>
    <t xml:space="preserve">1 077,1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20370</t>
  </si>
  <si>
    <t xml:space="preserve">Подпрограмма «Имущественные отношения»</t>
  </si>
  <si>
    <t xml:space="preserve">1 656,4</t>
  </si>
  <si>
    <t xml:space="preserve">Мероприятие в рамках подпрограммы «Имущественные отношения»</t>
  </si>
  <si>
    <t xml:space="preserve">371,2</t>
  </si>
  <si>
    <t xml:space="preserve">Расходы на  мероприятие в рамках подпрограммы «Имущественные отношения»</t>
  </si>
  <si>
    <t xml:space="preserve">1 285,2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173,8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161,0</t>
  </si>
  <si>
    <t xml:space="preserve">12,8</t>
  </si>
  <si>
    <t xml:space="preserve">Муниципальная программа муниципального образования Веневский район «Доступная среда»</t>
  </si>
  <si>
    <t xml:space="preserve">21,3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93 960,7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4 393,0</t>
  </si>
  <si>
    <t xml:space="preserve">283,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S0420</t>
  </si>
  <si>
    <t xml:space="preserve">4 110,0</t>
  </si>
  <si>
    <t xml:space="preserve">Региональный проект «Формирование комфортной городской среды»</t>
  </si>
  <si>
    <t xml:space="preserve">F2</t>
  </si>
  <si>
    <t xml:space="preserve">89 567,7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60 000,0</t>
  </si>
  <si>
    <t xml:space="preserve">Реализация программ формирования современной городской среды</t>
  </si>
  <si>
    <t xml:space="preserve">29 567,7</t>
  </si>
  <si>
    <t xml:space="preserve">Итого</t>
  </si>
  <si>
    <t xml:space="preserve">1 279 806,8</t>
  </si>
  <si>
    <t xml:space="preserve">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#,##0.00&quot;р.&quot;;\-#,##0.00&quot;р.&quot;"/>
    <numFmt numFmtId="168" formatCode="@"/>
    <numFmt numFmtId="169" formatCode="#,##0.0"/>
    <numFmt numFmtId="170" formatCode="#,##0.00"/>
    <numFmt numFmtId="171" formatCode="00"/>
    <numFmt numFmtId="172" formatCode="0000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31440</xdr:colOff>
      <xdr:row>4</xdr:row>
      <xdr:rowOff>75240</xdr:rowOff>
    </xdr:from>
    <xdr:to>
      <xdr:col>20</xdr:col>
      <xdr:colOff>173160</xdr:colOff>
      <xdr:row>6</xdr:row>
      <xdr:rowOff>375840</xdr:rowOff>
    </xdr:to>
    <xdr:sp>
      <xdr:nvSpPr>
        <xdr:cNvPr id="0" name="Text Box 2"/>
        <xdr:cNvSpPr/>
      </xdr:nvSpPr>
      <xdr:spPr>
        <a:xfrm flipH="1">
          <a:off x="8151120" y="758520"/>
          <a:ext cx="180000" cy="64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08080</xdr:colOff>
      <xdr:row>1</xdr:row>
      <xdr:rowOff>61560</xdr:rowOff>
    </xdr:from>
    <xdr:to>
      <xdr:col>18</xdr:col>
      <xdr:colOff>839520</xdr:colOff>
      <xdr:row>7</xdr:row>
      <xdr:rowOff>47160</xdr:rowOff>
    </xdr:to>
    <xdr:sp>
      <xdr:nvSpPr>
        <xdr:cNvPr id="1" name="Text Box 5"/>
        <xdr:cNvSpPr/>
      </xdr:nvSpPr>
      <xdr:spPr>
        <a:xfrm>
          <a:off x="2925360" y="232200"/>
          <a:ext cx="4550400" cy="143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за 2019 год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09.09.2020г. №30/174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36" activeCellId="0" sqref="I336"/>
    </sheetView>
  </sheetViews>
  <sheetFormatPr defaultColWidth="9.0546875" defaultRowHeight="12.9" zeroHeight="false" outlineLevelRow="0" outlineLevelCol="0"/>
  <cols>
    <col collapsed="false" customWidth="true" hidden="false" outlineLevel="0" max="3" min="1" style="0" width="0.08"/>
    <col collapsed="false" customWidth="true" hidden="false" outlineLevel="0" max="4" min="4" style="1" width="46.53"/>
    <col collapsed="false" customWidth="true" hidden="false" outlineLevel="0" max="5" min="5" style="1" width="4.99"/>
    <col collapsed="false" customWidth="true" hidden="false" outlineLevel="0" max="7" min="6" style="0" width="3.99"/>
    <col collapsed="false" customWidth="true" hidden="false" outlineLevel="0" max="8" min="8" style="0" width="7.08"/>
    <col collapsed="false" customWidth="true" hidden="false" outlineLevel="0" max="9" min="9" style="0" width="6.44"/>
    <col collapsed="false" customWidth="true" hidden="false" outlineLevel="0" max="10" min="10" style="0" width="3.9"/>
    <col collapsed="false" customWidth="true" hidden="false" outlineLevel="0" max="11" min="11" style="2" width="4.9"/>
    <col collapsed="false" customWidth="false" hidden="true" outlineLevel="0" max="17" min="12" style="0" width="9.08"/>
    <col collapsed="false" customWidth="true" hidden="false" outlineLevel="0" max="18" min="18" style="3" width="12.08"/>
    <col collapsed="false" customWidth="true" hidden="false" outlineLevel="0" max="19" min="19" style="0" width="12.53"/>
    <col collapsed="false" customWidth="false" hidden="false" outlineLevel="0" max="21" min="21" style="4" width="9.08"/>
    <col collapsed="false" customWidth="true" hidden="false" outlineLevel="0" max="23" min="23" style="0" width="11.99"/>
  </cols>
  <sheetData>
    <row r="1" customFormat="false" ht="13.45" hidden="false" customHeight="false" outlineLevel="0" collapsed="false">
      <c r="D1" s="5"/>
      <c r="E1" s="5"/>
      <c r="F1" s="6"/>
      <c r="G1" s="6"/>
      <c r="H1" s="6"/>
      <c r="I1" s="6"/>
      <c r="J1" s="6"/>
      <c r="K1" s="6"/>
    </row>
    <row r="2" customFormat="false" ht="13.45" hidden="false" customHeight="false" outlineLevel="0" collapsed="false">
      <c r="D2" s="5"/>
      <c r="E2" s="5"/>
      <c r="F2" s="6"/>
      <c r="G2" s="6"/>
      <c r="H2" s="6"/>
      <c r="I2" s="6"/>
      <c r="J2" s="6"/>
      <c r="K2" s="6"/>
    </row>
    <row r="3" customFormat="false" ht="13.45" hidden="false" customHeight="false" outlineLevel="0" collapsed="false">
      <c r="D3" s="7"/>
      <c r="E3" s="7"/>
      <c r="F3" s="8"/>
      <c r="G3" s="8"/>
      <c r="H3" s="8"/>
      <c r="I3" s="8"/>
      <c r="J3" s="8"/>
      <c r="K3" s="8"/>
    </row>
    <row r="4" customFormat="false" ht="13.45" hidden="false" customHeight="false" outlineLevel="0" collapsed="false">
      <c r="D4" s="7"/>
      <c r="E4" s="7"/>
      <c r="F4" s="8"/>
      <c r="G4" s="8"/>
      <c r="H4" s="8"/>
      <c r="I4" s="8"/>
      <c r="J4" s="8"/>
      <c r="K4" s="8"/>
    </row>
    <row r="5" customFormat="false" ht="13.45" hidden="false" customHeight="false" outlineLevel="0" collapsed="false">
      <c r="A5" s="6"/>
      <c r="B5" s="6"/>
      <c r="C5" s="6"/>
      <c r="D5" s="7"/>
      <c r="E5" s="7"/>
      <c r="F5" s="8"/>
      <c r="G5" s="8"/>
      <c r="H5" s="8"/>
      <c r="I5" s="8"/>
      <c r="J5" s="8"/>
      <c r="K5" s="8"/>
    </row>
    <row r="6" customFormat="false" ht="13.45" hidden="false" customHeight="false" outlineLevel="0" collapsed="false">
      <c r="A6" s="6"/>
      <c r="B6" s="6"/>
      <c r="C6" s="6"/>
      <c r="D6" s="7"/>
      <c r="E6" s="7"/>
      <c r="F6" s="8"/>
      <c r="G6" s="8"/>
      <c r="H6" s="8"/>
      <c r="I6" s="8"/>
      <c r="J6" s="8"/>
      <c r="K6" s="8"/>
    </row>
    <row r="7" customFormat="false" ht="46.5" hidden="false" customHeight="true" outlineLevel="0" collapsed="false">
      <c r="A7" s="6"/>
      <c r="B7" s="6"/>
      <c r="C7" s="6"/>
      <c r="D7" s="7"/>
      <c r="E7" s="7"/>
      <c r="F7" s="8"/>
      <c r="G7" s="8"/>
      <c r="H7" s="8"/>
      <c r="I7" s="8"/>
      <c r="J7" s="8"/>
      <c r="K7" s="8"/>
    </row>
    <row r="8" customFormat="false" ht="52.55" hidden="false" customHeight="true" outlineLevel="0" collapsed="false">
      <c r="D8" s="9" t="s">
        <v>0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10" customFormat="false" ht="15.05" hidden="false" customHeight="false" outlineLevel="0" collapsed="false">
      <c r="A10" s="10"/>
      <c r="B10" s="10"/>
      <c r="C10" s="10"/>
      <c r="D10" s="11"/>
      <c r="E10" s="11"/>
      <c r="F10" s="11"/>
      <c r="G10" s="11"/>
      <c r="H10" s="11"/>
      <c r="I10" s="12" t="s">
        <v>1</v>
      </c>
      <c r="J10" s="12"/>
      <c r="K10" s="12"/>
      <c r="L10" s="12"/>
    </row>
    <row r="11" customFormat="false" ht="123.6" hidden="false" customHeight="true" outlineLevel="0" collapsed="false">
      <c r="D11" s="13" t="s">
        <v>2</v>
      </c>
      <c r="E11" s="14" t="s">
        <v>3</v>
      </c>
      <c r="F11" s="14"/>
      <c r="G11" s="14"/>
      <c r="H11" s="14"/>
      <c r="I11" s="15" t="s">
        <v>4</v>
      </c>
      <c r="J11" s="16" t="s">
        <v>5</v>
      </c>
      <c r="K11" s="16" t="s">
        <v>6</v>
      </c>
      <c r="L11" s="17" t="s">
        <v>6</v>
      </c>
      <c r="M11" s="18" t="s">
        <v>7</v>
      </c>
      <c r="R11" s="19" t="s">
        <v>8</v>
      </c>
      <c r="S11" s="20" t="s">
        <v>9</v>
      </c>
    </row>
    <row r="12" customFormat="false" ht="45.15" hidden="false" customHeight="false" outlineLevel="0" collapsed="false">
      <c r="D12" s="21" t="s">
        <v>10</v>
      </c>
      <c r="E12" s="22" t="s">
        <v>11</v>
      </c>
      <c r="F12" s="22" t="s">
        <v>12</v>
      </c>
      <c r="G12" s="22" t="s">
        <v>13</v>
      </c>
      <c r="H12" s="22" t="s">
        <v>14</v>
      </c>
      <c r="I12" s="22"/>
      <c r="J12" s="22"/>
      <c r="K12" s="22"/>
      <c r="L12" s="22" t="s">
        <v>15</v>
      </c>
      <c r="M12" s="23"/>
      <c r="N12" s="24"/>
      <c r="O12" s="24"/>
      <c r="P12" s="24"/>
      <c r="Q12" s="24"/>
      <c r="R12" s="23" t="n">
        <f aca="false">+R13+R39+R62+R76+R82+R100++R107</f>
        <v>783132.5</v>
      </c>
      <c r="S12" s="23" t="n">
        <f aca="false">+S13+S39+S62+S76+S82+S100++S107</f>
        <v>724566.5</v>
      </c>
      <c r="W12" s="25"/>
    </row>
    <row r="13" customFormat="false" ht="30.1" hidden="false" customHeight="false" outlineLevel="0" collapsed="false">
      <c r="D13" s="21" t="s">
        <v>16</v>
      </c>
      <c r="E13" s="22" t="s">
        <v>11</v>
      </c>
      <c r="F13" s="22" t="s">
        <v>17</v>
      </c>
      <c r="G13" s="22" t="s">
        <v>13</v>
      </c>
      <c r="H13" s="22" t="s">
        <v>14</v>
      </c>
      <c r="I13" s="26"/>
      <c r="J13" s="26"/>
      <c r="K13" s="26"/>
      <c r="L13" s="27" t="n">
        <v>310184</v>
      </c>
      <c r="M13" s="23"/>
      <c r="N13" s="24"/>
      <c r="O13" s="24"/>
      <c r="P13" s="24"/>
      <c r="Q13" s="24"/>
      <c r="R13" s="23" t="n">
        <f aca="false">+R14+R18+R22+R25+R27+R30+R32+R34</f>
        <v>310184</v>
      </c>
      <c r="S13" s="23" t="n">
        <f aca="false">+S14+S18+S22+S25+S27+S30+S32+S34</f>
        <v>255494.2</v>
      </c>
    </row>
    <row r="14" customFormat="false" ht="30.1" hidden="false" customHeight="false" outlineLevel="0" collapsed="false">
      <c r="D14" s="28" t="s">
        <v>18</v>
      </c>
      <c r="E14" s="29" t="s">
        <v>11</v>
      </c>
      <c r="F14" s="29" t="s">
        <v>17</v>
      </c>
      <c r="G14" s="29" t="s">
        <v>11</v>
      </c>
      <c r="H14" s="29" t="s">
        <v>14</v>
      </c>
      <c r="I14" s="30"/>
      <c r="J14" s="30"/>
      <c r="K14" s="30"/>
      <c r="L14" s="31" t="n">
        <v>58075.8</v>
      </c>
      <c r="M14" s="32"/>
      <c r="N14" s="33"/>
      <c r="O14" s="33"/>
      <c r="P14" s="33"/>
      <c r="Q14" s="33"/>
      <c r="R14" s="32" t="n">
        <f aca="false">+R15+R16+R17</f>
        <v>58075.8</v>
      </c>
      <c r="S14" s="32" t="n">
        <f aca="false">+S15+S16+S17</f>
        <v>55036.8</v>
      </c>
    </row>
    <row r="15" customFormat="false" ht="30.1" hidden="false" customHeight="false" outlineLevel="0" collapsed="false">
      <c r="D15" s="28" t="s">
        <v>19</v>
      </c>
      <c r="E15" s="29" t="s">
        <v>11</v>
      </c>
      <c r="F15" s="29" t="s">
        <v>17</v>
      </c>
      <c r="G15" s="29" t="s">
        <v>11</v>
      </c>
      <c r="H15" s="29" t="s">
        <v>20</v>
      </c>
      <c r="I15" s="29" t="s">
        <v>21</v>
      </c>
      <c r="J15" s="29" t="s">
        <v>22</v>
      </c>
      <c r="K15" s="29" t="s">
        <v>11</v>
      </c>
      <c r="L15" s="29" t="s">
        <v>23</v>
      </c>
      <c r="M15" s="32"/>
      <c r="N15" s="33"/>
      <c r="O15" s="33"/>
      <c r="P15" s="33"/>
      <c r="Q15" s="33"/>
      <c r="R15" s="32" t="n">
        <v>15069.7</v>
      </c>
      <c r="S15" s="32" t="n">
        <v>15063.3</v>
      </c>
    </row>
    <row r="16" customFormat="false" ht="30.1" hidden="false" customHeight="false" outlineLevel="0" collapsed="false">
      <c r="D16" s="28" t="s">
        <v>19</v>
      </c>
      <c r="E16" s="29" t="s">
        <v>11</v>
      </c>
      <c r="F16" s="29" t="s">
        <v>17</v>
      </c>
      <c r="G16" s="29" t="s">
        <v>11</v>
      </c>
      <c r="H16" s="29" t="s">
        <v>20</v>
      </c>
      <c r="I16" s="29" t="s">
        <v>24</v>
      </c>
      <c r="J16" s="29" t="s">
        <v>22</v>
      </c>
      <c r="K16" s="29" t="s">
        <v>11</v>
      </c>
      <c r="L16" s="29" t="s">
        <v>25</v>
      </c>
      <c r="M16" s="32"/>
      <c r="N16" s="33"/>
      <c r="O16" s="33"/>
      <c r="P16" s="33"/>
      <c r="Q16" s="33"/>
      <c r="R16" s="32" t="n">
        <v>42090.1</v>
      </c>
      <c r="S16" s="32" t="n">
        <v>39058</v>
      </c>
    </row>
    <row r="17" customFormat="false" ht="30.1" hidden="false" customHeight="false" outlineLevel="0" collapsed="false">
      <c r="D17" s="28" t="s">
        <v>19</v>
      </c>
      <c r="E17" s="29" t="s">
        <v>11</v>
      </c>
      <c r="F17" s="29" t="s">
        <v>17</v>
      </c>
      <c r="G17" s="29" t="s">
        <v>11</v>
      </c>
      <c r="H17" s="29" t="s">
        <v>20</v>
      </c>
      <c r="I17" s="29" t="s">
        <v>26</v>
      </c>
      <c r="J17" s="29" t="s">
        <v>22</v>
      </c>
      <c r="K17" s="29" t="s">
        <v>11</v>
      </c>
      <c r="L17" s="29" t="s">
        <v>27</v>
      </c>
      <c r="M17" s="32"/>
      <c r="N17" s="33"/>
      <c r="O17" s="33"/>
      <c r="P17" s="33"/>
      <c r="Q17" s="33"/>
      <c r="R17" s="32" t="n">
        <v>916</v>
      </c>
      <c r="S17" s="32" t="n">
        <v>915.5</v>
      </c>
    </row>
    <row r="18" customFormat="false" ht="45.15" hidden="false" customHeight="false" outlineLevel="0" collapsed="false">
      <c r="D18" s="34" t="s">
        <v>28</v>
      </c>
      <c r="E18" s="35" t="s">
        <v>11</v>
      </c>
      <c r="F18" s="35" t="s">
        <v>17</v>
      </c>
      <c r="G18" s="35" t="s">
        <v>29</v>
      </c>
      <c r="H18" s="35" t="s">
        <v>14</v>
      </c>
      <c r="I18" s="35"/>
      <c r="J18" s="35"/>
      <c r="K18" s="35"/>
      <c r="L18" s="35" t="s">
        <v>30</v>
      </c>
      <c r="M18" s="36"/>
      <c r="N18" s="33"/>
      <c r="O18" s="33"/>
      <c r="P18" s="33"/>
      <c r="Q18" s="33"/>
      <c r="R18" s="36" t="n">
        <f aca="false">+R19+R20+R21</f>
        <v>11116.4</v>
      </c>
      <c r="S18" s="36" t="n">
        <f aca="false">+S19+S20+S21</f>
        <v>10117.1</v>
      </c>
    </row>
    <row r="19" customFormat="false" ht="30.1" hidden="false" customHeight="false" outlineLevel="0" collapsed="false">
      <c r="D19" s="34" t="s">
        <v>31</v>
      </c>
      <c r="E19" s="35" t="s">
        <v>11</v>
      </c>
      <c r="F19" s="35" t="s">
        <v>17</v>
      </c>
      <c r="G19" s="35" t="s">
        <v>29</v>
      </c>
      <c r="H19" s="35" t="s">
        <v>32</v>
      </c>
      <c r="I19" s="35" t="s">
        <v>24</v>
      </c>
      <c r="J19" s="35" t="s">
        <v>22</v>
      </c>
      <c r="K19" s="35" t="s">
        <v>11</v>
      </c>
      <c r="L19" s="35" t="s">
        <v>33</v>
      </c>
      <c r="M19" s="36"/>
      <c r="N19" s="33"/>
      <c r="O19" s="33"/>
      <c r="P19" s="33"/>
      <c r="Q19" s="33"/>
      <c r="R19" s="36" t="n">
        <v>7316.2</v>
      </c>
      <c r="S19" s="36" t="n">
        <v>7296.3</v>
      </c>
    </row>
    <row r="20" customFormat="false" ht="30.1" hidden="false" customHeight="false" outlineLevel="0" collapsed="false">
      <c r="D20" s="34" t="s">
        <v>31</v>
      </c>
      <c r="E20" s="35" t="s">
        <v>11</v>
      </c>
      <c r="F20" s="35" t="s">
        <v>17</v>
      </c>
      <c r="G20" s="35" t="s">
        <v>29</v>
      </c>
      <c r="H20" s="35" t="s">
        <v>32</v>
      </c>
      <c r="I20" s="35" t="s">
        <v>34</v>
      </c>
      <c r="J20" s="35" t="s">
        <v>22</v>
      </c>
      <c r="K20" s="35" t="s">
        <v>11</v>
      </c>
      <c r="L20" s="35" t="s">
        <v>35</v>
      </c>
      <c r="M20" s="36"/>
      <c r="N20" s="33"/>
      <c r="O20" s="33"/>
      <c r="P20" s="33"/>
      <c r="Q20" s="33"/>
      <c r="R20" s="36" t="n">
        <v>2273.1</v>
      </c>
      <c r="S20" s="36" t="n">
        <v>1298.1</v>
      </c>
    </row>
    <row r="21" customFormat="false" ht="60.2" hidden="false" customHeight="false" outlineLevel="0" collapsed="false">
      <c r="D21" s="34" t="s">
        <v>36</v>
      </c>
      <c r="E21" s="35" t="s">
        <v>11</v>
      </c>
      <c r="F21" s="35" t="s">
        <v>17</v>
      </c>
      <c r="G21" s="35" t="s">
        <v>29</v>
      </c>
      <c r="H21" s="35" t="s">
        <v>37</v>
      </c>
      <c r="I21" s="35" t="s">
        <v>24</v>
      </c>
      <c r="J21" s="35" t="s">
        <v>22</v>
      </c>
      <c r="K21" s="35" t="s">
        <v>11</v>
      </c>
      <c r="L21" s="35" t="s">
        <v>38</v>
      </c>
      <c r="M21" s="36"/>
      <c r="N21" s="33"/>
      <c r="O21" s="33"/>
      <c r="P21" s="33"/>
      <c r="Q21" s="33"/>
      <c r="R21" s="36" t="n">
        <v>1527.1</v>
      </c>
      <c r="S21" s="36" t="n">
        <v>1522.7</v>
      </c>
    </row>
    <row r="22" customFormat="false" ht="90.3" hidden="false" customHeight="false" outlineLevel="0" collapsed="false">
      <c r="D22" s="34" t="s">
        <v>39</v>
      </c>
      <c r="E22" s="35" t="s">
        <v>11</v>
      </c>
      <c r="F22" s="35" t="s">
        <v>17</v>
      </c>
      <c r="G22" s="35" t="s">
        <v>40</v>
      </c>
      <c r="H22" s="35" t="s">
        <v>14</v>
      </c>
      <c r="I22" s="35"/>
      <c r="J22" s="35"/>
      <c r="K22" s="35"/>
      <c r="L22" s="35" t="s">
        <v>41</v>
      </c>
      <c r="M22" s="36"/>
      <c r="N22" s="33"/>
      <c r="O22" s="33"/>
      <c r="P22" s="33"/>
      <c r="Q22" s="33"/>
      <c r="R22" s="36" t="n">
        <f aca="false">+R23+R24</f>
        <v>96250.6</v>
      </c>
      <c r="S22" s="36" t="n">
        <f aca="false">+S23+S24</f>
        <v>96250.6</v>
      </c>
    </row>
    <row r="23" customFormat="false" ht="90.3" hidden="false" customHeight="false" outlineLevel="0" collapsed="false">
      <c r="D23" s="34" t="s">
        <v>42</v>
      </c>
      <c r="E23" s="35" t="s">
        <v>11</v>
      </c>
      <c r="F23" s="35" t="s">
        <v>17</v>
      </c>
      <c r="G23" s="35" t="s">
        <v>40</v>
      </c>
      <c r="H23" s="35" t="s">
        <v>43</v>
      </c>
      <c r="I23" s="35" t="s">
        <v>21</v>
      </c>
      <c r="J23" s="35" t="s">
        <v>22</v>
      </c>
      <c r="K23" s="35" t="s">
        <v>11</v>
      </c>
      <c r="L23" s="35" t="s">
        <v>44</v>
      </c>
      <c r="M23" s="36"/>
      <c r="N23" s="33"/>
      <c r="O23" s="33"/>
      <c r="P23" s="33"/>
      <c r="Q23" s="33"/>
      <c r="R23" s="36" t="n">
        <v>90564.7</v>
      </c>
      <c r="S23" s="36" t="n">
        <v>90564.7</v>
      </c>
    </row>
    <row r="24" customFormat="false" ht="90.3" hidden="false" customHeight="false" outlineLevel="0" collapsed="false">
      <c r="D24" s="34" t="s">
        <v>42</v>
      </c>
      <c r="E24" s="35" t="s">
        <v>11</v>
      </c>
      <c r="F24" s="35" t="s">
        <v>17</v>
      </c>
      <c r="G24" s="35" t="s">
        <v>40</v>
      </c>
      <c r="H24" s="35" t="s">
        <v>43</v>
      </c>
      <c r="I24" s="35" t="s">
        <v>24</v>
      </c>
      <c r="J24" s="35" t="s">
        <v>22</v>
      </c>
      <c r="K24" s="35" t="s">
        <v>11</v>
      </c>
      <c r="L24" s="35" t="s">
        <v>45</v>
      </c>
      <c r="M24" s="36"/>
      <c r="N24" s="33"/>
      <c r="O24" s="33"/>
      <c r="P24" s="33"/>
      <c r="Q24" s="33"/>
      <c r="R24" s="36" t="n">
        <v>5685.9</v>
      </c>
      <c r="S24" s="36" t="n">
        <v>5685.9</v>
      </c>
    </row>
    <row r="25" customFormat="false" ht="105.35" hidden="false" customHeight="false" outlineLevel="0" collapsed="false">
      <c r="D25" s="34" t="s">
        <v>46</v>
      </c>
      <c r="E25" s="35" t="s">
        <v>11</v>
      </c>
      <c r="F25" s="35" t="s">
        <v>17</v>
      </c>
      <c r="G25" s="35" t="s">
        <v>47</v>
      </c>
      <c r="H25" s="35" t="s">
        <v>14</v>
      </c>
      <c r="I25" s="35"/>
      <c r="J25" s="35"/>
      <c r="K25" s="35"/>
      <c r="L25" s="35" t="s">
        <v>48</v>
      </c>
      <c r="M25" s="36"/>
      <c r="N25" s="33"/>
      <c r="O25" s="33"/>
      <c r="P25" s="33"/>
      <c r="Q25" s="33"/>
      <c r="R25" s="36" t="n">
        <f aca="false">+R26</f>
        <v>6012.1</v>
      </c>
      <c r="S25" s="36" t="n">
        <f aca="false">S26</f>
        <v>6012.1</v>
      </c>
    </row>
    <row r="26" customFormat="false" ht="105.35" hidden="false" customHeight="false" outlineLevel="0" collapsed="false">
      <c r="D26" s="34" t="s">
        <v>49</v>
      </c>
      <c r="E26" s="35" t="s">
        <v>11</v>
      </c>
      <c r="F26" s="35" t="s">
        <v>17</v>
      </c>
      <c r="G26" s="35" t="s">
        <v>47</v>
      </c>
      <c r="H26" s="35" t="s">
        <v>50</v>
      </c>
      <c r="I26" s="35" t="s">
        <v>51</v>
      </c>
      <c r="J26" s="35" t="s">
        <v>52</v>
      </c>
      <c r="K26" s="35" t="s">
        <v>47</v>
      </c>
      <c r="L26" s="35" t="s">
        <v>48</v>
      </c>
      <c r="M26" s="36"/>
      <c r="N26" s="33"/>
      <c r="O26" s="33"/>
      <c r="P26" s="33"/>
      <c r="Q26" s="33"/>
      <c r="R26" s="36" t="n">
        <v>6012.1</v>
      </c>
      <c r="S26" s="36" t="n">
        <v>6012.1</v>
      </c>
    </row>
    <row r="27" customFormat="false" ht="45.15" hidden="false" customHeight="false" outlineLevel="0" collapsed="false">
      <c r="D27" s="34" t="s">
        <v>53</v>
      </c>
      <c r="E27" s="35" t="s">
        <v>11</v>
      </c>
      <c r="F27" s="35" t="s">
        <v>17</v>
      </c>
      <c r="G27" s="35" t="s">
        <v>54</v>
      </c>
      <c r="H27" s="35" t="s">
        <v>14</v>
      </c>
      <c r="I27" s="35"/>
      <c r="J27" s="35"/>
      <c r="K27" s="35"/>
      <c r="L27" s="35" t="s">
        <v>55</v>
      </c>
      <c r="M27" s="36"/>
      <c r="N27" s="33"/>
      <c r="O27" s="33"/>
      <c r="P27" s="33"/>
      <c r="Q27" s="33"/>
      <c r="R27" s="36" t="n">
        <f aca="false">+R28+R29</f>
        <v>2886.6</v>
      </c>
      <c r="S27" s="36" t="n">
        <f aca="false">S28+S29</f>
        <v>2885.4</v>
      </c>
    </row>
    <row r="28" customFormat="false" ht="45.15" hidden="false" customHeight="false" outlineLevel="0" collapsed="false">
      <c r="D28" s="34" t="s">
        <v>56</v>
      </c>
      <c r="E28" s="35" t="s">
        <v>11</v>
      </c>
      <c r="F28" s="35" t="s">
        <v>17</v>
      </c>
      <c r="G28" s="35" t="s">
        <v>54</v>
      </c>
      <c r="H28" s="35" t="s">
        <v>57</v>
      </c>
      <c r="I28" s="35" t="s">
        <v>21</v>
      </c>
      <c r="J28" s="35" t="s">
        <v>22</v>
      </c>
      <c r="K28" s="35" t="s">
        <v>11</v>
      </c>
      <c r="L28" s="35" t="s">
        <v>58</v>
      </c>
      <c r="M28" s="36"/>
      <c r="N28" s="33"/>
      <c r="O28" s="33"/>
      <c r="P28" s="33"/>
      <c r="Q28" s="33"/>
      <c r="R28" s="36" t="n">
        <v>398.1</v>
      </c>
      <c r="S28" s="36" t="n">
        <v>397.1</v>
      </c>
    </row>
    <row r="29" customFormat="false" ht="45.15" hidden="false" customHeight="false" outlineLevel="0" collapsed="false">
      <c r="D29" s="34" t="s">
        <v>56</v>
      </c>
      <c r="E29" s="35" t="s">
        <v>11</v>
      </c>
      <c r="F29" s="35" t="s">
        <v>17</v>
      </c>
      <c r="G29" s="35" t="s">
        <v>54</v>
      </c>
      <c r="H29" s="35" t="s">
        <v>57</v>
      </c>
      <c r="I29" s="35" t="s">
        <v>51</v>
      </c>
      <c r="J29" s="35" t="s">
        <v>22</v>
      </c>
      <c r="K29" s="35" t="s">
        <v>11</v>
      </c>
      <c r="L29" s="35" t="s">
        <v>59</v>
      </c>
      <c r="M29" s="36"/>
      <c r="N29" s="33"/>
      <c r="O29" s="33"/>
      <c r="P29" s="33"/>
      <c r="Q29" s="33"/>
      <c r="R29" s="36" t="n">
        <v>2488.5</v>
      </c>
      <c r="S29" s="36" t="n">
        <v>2488.3</v>
      </c>
    </row>
    <row r="30" customFormat="false" ht="90.3" hidden="false" customHeight="false" outlineLevel="0" collapsed="false">
      <c r="D30" s="34" t="s">
        <v>60</v>
      </c>
      <c r="E30" s="35" t="s">
        <v>11</v>
      </c>
      <c r="F30" s="35" t="s">
        <v>17</v>
      </c>
      <c r="G30" s="35" t="s">
        <v>22</v>
      </c>
      <c r="H30" s="35" t="s">
        <v>14</v>
      </c>
      <c r="I30" s="35"/>
      <c r="J30" s="35"/>
      <c r="K30" s="35"/>
      <c r="L30" s="35" t="s">
        <v>61</v>
      </c>
      <c r="M30" s="36"/>
      <c r="N30" s="33"/>
      <c r="O30" s="33"/>
      <c r="P30" s="33"/>
      <c r="Q30" s="33"/>
      <c r="R30" s="36" t="n">
        <f aca="false">+R31</f>
        <v>88292.6</v>
      </c>
      <c r="S30" s="36" t="n">
        <f aca="false">S31</f>
        <v>42145.6</v>
      </c>
    </row>
    <row r="31" customFormat="false" ht="90.3" hidden="false" customHeight="false" outlineLevel="0" collapsed="false">
      <c r="D31" s="34" t="s">
        <v>62</v>
      </c>
      <c r="E31" s="35" t="s">
        <v>11</v>
      </c>
      <c r="F31" s="35" t="s">
        <v>17</v>
      </c>
      <c r="G31" s="35" t="s">
        <v>22</v>
      </c>
      <c r="H31" s="35" t="s">
        <v>63</v>
      </c>
      <c r="I31" s="35" t="s">
        <v>34</v>
      </c>
      <c r="J31" s="35" t="s">
        <v>22</v>
      </c>
      <c r="K31" s="35" t="s">
        <v>11</v>
      </c>
      <c r="L31" s="35" t="s">
        <v>61</v>
      </c>
      <c r="M31" s="36"/>
      <c r="N31" s="33"/>
      <c r="O31" s="33"/>
      <c r="P31" s="33"/>
      <c r="Q31" s="33"/>
      <c r="R31" s="36" t="n">
        <v>88292.6</v>
      </c>
      <c r="S31" s="36" t="n">
        <v>42145.6</v>
      </c>
    </row>
    <row r="32" customFormat="false" ht="30.1" hidden="false" customHeight="false" outlineLevel="0" collapsed="false">
      <c r="D32" s="34" t="s">
        <v>64</v>
      </c>
      <c r="E32" s="35" t="s">
        <v>11</v>
      </c>
      <c r="F32" s="35" t="s">
        <v>17</v>
      </c>
      <c r="G32" s="35" t="s">
        <v>65</v>
      </c>
      <c r="H32" s="35" t="s">
        <v>14</v>
      </c>
      <c r="I32" s="35"/>
      <c r="J32" s="35"/>
      <c r="K32" s="35"/>
      <c r="L32" s="35" t="s">
        <v>66</v>
      </c>
      <c r="M32" s="36"/>
      <c r="N32" s="33"/>
      <c r="O32" s="33"/>
      <c r="P32" s="33"/>
      <c r="Q32" s="33"/>
      <c r="R32" s="36" t="n">
        <f aca="false">+R33</f>
        <v>3522.4</v>
      </c>
      <c r="S32" s="36" t="n">
        <f aca="false">S33</f>
        <v>3516.4</v>
      </c>
    </row>
    <row r="33" customFormat="false" ht="60.2" hidden="false" customHeight="false" outlineLevel="0" collapsed="false">
      <c r="D33" s="34" t="s">
        <v>67</v>
      </c>
      <c r="E33" s="35" t="s">
        <v>11</v>
      </c>
      <c r="F33" s="35" t="s">
        <v>17</v>
      </c>
      <c r="G33" s="35" t="s">
        <v>65</v>
      </c>
      <c r="H33" s="35" t="s">
        <v>68</v>
      </c>
      <c r="I33" s="35" t="s">
        <v>24</v>
      </c>
      <c r="J33" s="35" t="s">
        <v>22</v>
      </c>
      <c r="K33" s="35" t="s">
        <v>11</v>
      </c>
      <c r="L33" s="35" t="s">
        <v>66</v>
      </c>
      <c r="M33" s="36"/>
      <c r="N33" s="33"/>
      <c r="O33" s="33"/>
      <c r="P33" s="33"/>
      <c r="Q33" s="33"/>
      <c r="R33" s="36" t="n">
        <v>3522.4</v>
      </c>
      <c r="S33" s="36" t="n">
        <v>3516.4</v>
      </c>
    </row>
    <row r="34" customFormat="false" ht="45.15" hidden="false" customHeight="false" outlineLevel="0" collapsed="false">
      <c r="D34" s="34" t="s">
        <v>69</v>
      </c>
      <c r="E34" s="35" t="s">
        <v>11</v>
      </c>
      <c r="F34" s="35" t="s">
        <v>17</v>
      </c>
      <c r="G34" s="35" t="s">
        <v>70</v>
      </c>
      <c r="H34" s="35" t="s">
        <v>14</v>
      </c>
      <c r="I34" s="35"/>
      <c r="J34" s="35"/>
      <c r="K34" s="35"/>
      <c r="L34" s="35" t="s">
        <v>71</v>
      </c>
      <c r="M34" s="36"/>
      <c r="N34" s="33"/>
      <c r="O34" s="33"/>
      <c r="P34" s="33"/>
      <c r="Q34" s="33"/>
      <c r="R34" s="36" t="n">
        <f aca="false">+R35+R36+R37+R38</f>
        <v>44027.5</v>
      </c>
      <c r="S34" s="36" t="n">
        <f aca="false">S35+S36+S37+S38</f>
        <v>39530.2</v>
      </c>
    </row>
    <row r="35" customFormat="false" ht="75.25" hidden="false" customHeight="false" outlineLevel="0" collapsed="false">
      <c r="D35" s="34" t="s">
        <v>72</v>
      </c>
      <c r="E35" s="35" t="s">
        <v>11</v>
      </c>
      <c r="F35" s="35" t="s">
        <v>17</v>
      </c>
      <c r="G35" s="35" t="s">
        <v>70</v>
      </c>
      <c r="H35" s="35" t="s">
        <v>73</v>
      </c>
      <c r="I35" s="35" t="s">
        <v>24</v>
      </c>
      <c r="J35" s="35" t="s">
        <v>22</v>
      </c>
      <c r="K35" s="35" t="s">
        <v>11</v>
      </c>
      <c r="L35" s="35" t="s">
        <v>74</v>
      </c>
      <c r="M35" s="36"/>
      <c r="N35" s="33"/>
      <c r="O35" s="33"/>
      <c r="P35" s="33"/>
      <c r="Q35" s="33"/>
      <c r="R35" s="36" t="n">
        <v>14712.7</v>
      </c>
      <c r="S35" s="36" t="n">
        <v>10216.4</v>
      </c>
    </row>
    <row r="36" customFormat="false" ht="75.25" hidden="false" customHeight="false" outlineLevel="0" collapsed="false">
      <c r="D36" s="34" t="s">
        <v>72</v>
      </c>
      <c r="E36" s="35" t="s">
        <v>11</v>
      </c>
      <c r="F36" s="35" t="s">
        <v>17</v>
      </c>
      <c r="G36" s="35" t="s">
        <v>70</v>
      </c>
      <c r="H36" s="35" t="s">
        <v>73</v>
      </c>
      <c r="I36" s="35" t="s">
        <v>34</v>
      </c>
      <c r="J36" s="35" t="s">
        <v>22</v>
      </c>
      <c r="K36" s="35" t="s">
        <v>11</v>
      </c>
      <c r="L36" s="35" t="s">
        <v>75</v>
      </c>
      <c r="M36" s="36"/>
      <c r="N36" s="33"/>
      <c r="O36" s="33"/>
      <c r="P36" s="33"/>
      <c r="Q36" s="33"/>
      <c r="R36" s="36" t="n">
        <v>4381</v>
      </c>
      <c r="S36" s="36" t="n">
        <v>4381</v>
      </c>
    </row>
    <row r="37" customFormat="false" ht="75.25" hidden="false" customHeight="false" outlineLevel="0" collapsed="false">
      <c r="D37" s="34" t="s">
        <v>72</v>
      </c>
      <c r="E37" s="35" t="s">
        <v>11</v>
      </c>
      <c r="F37" s="35" t="s">
        <v>17</v>
      </c>
      <c r="G37" s="35" t="s">
        <v>70</v>
      </c>
      <c r="H37" s="35" t="s">
        <v>76</v>
      </c>
      <c r="I37" s="35" t="s">
        <v>24</v>
      </c>
      <c r="J37" s="35" t="s">
        <v>22</v>
      </c>
      <c r="K37" s="35" t="s">
        <v>11</v>
      </c>
      <c r="L37" s="35" t="s">
        <v>77</v>
      </c>
      <c r="M37" s="36"/>
      <c r="N37" s="33"/>
      <c r="O37" s="33"/>
      <c r="P37" s="33"/>
      <c r="Q37" s="33"/>
      <c r="R37" s="36" t="n">
        <v>4825.5</v>
      </c>
      <c r="S37" s="36" t="n">
        <v>4824.6</v>
      </c>
    </row>
    <row r="38" customFormat="false" ht="75.25" hidden="false" customHeight="false" outlineLevel="0" collapsed="false">
      <c r="D38" s="34" t="s">
        <v>72</v>
      </c>
      <c r="E38" s="35" t="s">
        <v>11</v>
      </c>
      <c r="F38" s="35" t="s">
        <v>17</v>
      </c>
      <c r="G38" s="35" t="s">
        <v>70</v>
      </c>
      <c r="H38" s="35" t="s">
        <v>76</v>
      </c>
      <c r="I38" s="35" t="s">
        <v>34</v>
      </c>
      <c r="J38" s="35" t="s">
        <v>22</v>
      </c>
      <c r="K38" s="35" t="s">
        <v>11</v>
      </c>
      <c r="L38" s="35" t="s">
        <v>78</v>
      </c>
      <c r="M38" s="36"/>
      <c r="N38" s="33"/>
      <c r="O38" s="33"/>
      <c r="P38" s="33"/>
      <c r="Q38" s="33"/>
      <c r="R38" s="36" t="n">
        <v>20108.3</v>
      </c>
      <c r="S38" s="36" t="n">
        <v>20108.2</v>
      </c>
    </row>
    <row r="39" customFormat="false" ht="30.1" hidden="false" customHeight="false" outlineLevel="0" collapsed="false">
      <c r="D39" s="37" t="s">
        <v>79</v>
      </c>
      <c r="E39" s="38" t="s">
        <v>11</v>
      </c>
      <c r="F39" s="38" t="s">
        <v>80</v>
      </c>
      <c r="G39" s="38" t="s">
        <v>13</v>
      </c>
      <c r="H39" s="38" t="s">
        <v>14</v>
      </c>
      <c r="I39" s="38"/>
      <c r="J39" s="38"/>
      <c r="K39" s="38"/>
      <c r="L39" s="38" t="s">
        <v>81</v>
      </c>
      <c r="M39" s="39"/>
      <c r="N39" s="24"/>
      <c r="O39" s="24"/>
      <c r="P39" s="24"/>
      <c r="Q39" s="24"/>
      <c r="R39" s="39" t="n">
        <f aca="false">R40+R44+R46+R49+R52+R57+R59</f>
        <v>356189.5</v>
      </c>
      <c r="S39" s="39" t="n">
        <f aca="false">+S40+S44+S46+S49+S52+S57+S59</f>
        <v>353774.3</v>
      </c>
    </row>
    <row r="40" customFormat="false" ht="30.1" hidden="false" customHeight="false" outlineLevel="0" collapsed="false">
      <c r="D40" s="34" t="s">
        <v>18</v>
      </c>
      <c r="E40" s="35" t="s">
        <v>11</v>
      </c>
      <c r="F40" s="35" t="s">
        <v>80</v>
      </c>
      <c r="G40" s="35" t="s">
        <v>11</v>
      </c>
      <c r="H40" s="35" t="s">
        <v>14</v>
      </c>
      <c r="I40" s="35"/>
      <c r="J40" s="35"/>
      <c r="K40" s="35"/>
      <c r="L40" s="35" t="s">
        <v>82</v>
      </c>
      <c r="M40" s="36"/>
      <c r="N40" s="33"/>
      <c r="O40" s="33"/>
      <c r="P40" s="33"/>
      <c r="Q40" s="33"/>
      <c r="R40" s="36" t="n">
        <f aca="false">+R41+R42+R43</f>
        <v>52645.5</v>
      </c>
      <c r="S40" s="36" t="n">
        <f aca="false">+S41+S42+S43</f>
        <v>50797.5</v>
      </c>
    </row>
    <row r="41" customFormat="false" ht="30.1" hidden="false" customHeight="false" outlineLevel="0" collapsed="false">
      <c r="D41" s="34" t="s">
        <v>19</v>
      </c>
      <c r="E41" s="35" t="s">
        <v>11</v>
      </c>
      <c r="F41" s="35" t="s">
        <v>80</v>
      </c>
      <c r="G41" s="35" t="s">
        <v>11</v>
      </c>
      <c r="H41" s="35" t="s">
        <v>20</v>
      </c>
      <c r="I41" s="35" t="s">
        <v>21</v>
      </c>
      <c r="J41" s="35" t="s">
        <v>22</v>
      </c>
      <c r="K41" s="35" t="s">
        <v>29</v>
      </c>
      <c r="L41" s="35" t="s">
        <v>83</v>
      </c>
      <c r="M41" s="36"/>
      <c r="N41" s="33"/>
      <c r="O41" s="33"/>
      <c r="P41" s="33"/>
      <c r="Q41" s="33"/>
      <c r="R41" s="36" t="n">
        <v>488.4</v>
      </c>
      <c r="S41" s="36" t="n">
        <v>460.1</v>
      </c>
    </row>
    <row r="42" customFormat="false" ht="30.1" hidden="false" customHeight="false" outlineLevel="0" collapsed="false">
      <c r="D42" s="34" t="s">
        <v>19</v>
      </c>
      <c r="E42" s="35" t="s">
        <v>11</v>
      </c>
      <c r="F42" s="35" t="s">
        <v>80</v>
      </c>
      <c r="G42" s="35" t="s">
        <v>11</v>
      </c>
      <c r="H42" s="35" t="s">
        <v>20</v>
      </c>
      <c r="I42" s="35" t="s">
        <v>24</v>
      </c>
      <c r="J42" s="35" t="s">
        <v>22</v>
      </c>
      <c r="K42" s="35" t="s">
        <v>29</v>
      </c>
      <c r="L42" s="35" t="s">
        <v>84</v>
      </c>
      <c r="M42" s="36"/>
      <c r="N42" s="33"/>
      <c r="O42" s="33"/>
      <c r="P42" s="33"/>
      <c r="Q42" s="33"/>
      <c r="R42" s="36" t="n">
        <v>50117.4</v>
      </c>
      <c r="S42" s="36" t="n">
        <v>48297.7</v>
      </c>
    </row>
    <row r="43" customFormat="false" ht="30.1" hidden="false" customHeight="false" outlineLevel="0" collapsed="false">
      <c r="D43" s="34" t="s">
        <v>19</v>
      </c>
      <c r="E43" s="35" t="s">
        <v>11</v>
      </c>
      <c r="F43" s="35" t="s">
        <v>80</v>
      </c>
      <c r="G43" s="35" t="s">
        <v>11</v>
      </c>
      <c r="H43" s="35" t="s">
        <v>20</v>
      </c>
      <c r="I43" s="35" t="s">
        <v>26</v>
      </c>
      <c r="J43" s="35" t="s">
        <v>22</v>
      </c>
      <c r="K43" s="35" t="s">
        <v>29</v>
      </c>
      <c r="L43" s="35" t="s">
        <v>85</v>
      </c>
      <c r="M43" s="36"/>
      <c r="N43" s="33"/>
      <c r="O43" s="33"/>
      <c r="P43" s="33"/>
      <c r="Q43" s="33"/>
      <c r="R43" s="36" t="n">
        <v>2039.7</v>
      </c>
      <c r="S43" s="36" t="n">
        <v>2039.7</v>
      </c>
    </row>
    <row r="44" customFormat="false" ht="45.15" hidden="false" customHeight="false" outlineLevel="0" collapsed="false">
      <c r="D44" s="34" t="s">
        <v>28</v>
      </c>
      <c r="E44" s="35" t="s">
        <v>11</v>
      </c>
      <c r="F44" s="35" t="s">
        <v>80</v>
      </c>
      <c r="G44" s="35" t="s">
        <v>29</v>
      </c>
      <c r="H44" s="35" t="s">
        <v>14</v>
      </c>
      <c r="I44" s="35"/>
      <c r="J44" s="35"/>
      <c r="K44" s="35"/>
      <c r="L44" s="35" t="s">
        <v>86</v>
      </c>
      <c r="M44" s="36"/>
      <c r="N44" s="33"/>
      <c r="O44" s="33"/>
      <c r="P44" s="33"/>
      <c r="Q44" s="33"/>
      <c r="R44" s="36" t="n">
        <f aca="false">+R45</f>
        <v>2206.5</v>
      </c>
      <c r="S44" s="36" t="n">
        <f aca="false">+S45</f>
        <v>2046.2</v>
      </c>
    </row>
    <row r="45" customFormat="false" ht="30.1" hidden="false" customHeight="false" outlineLevel="0" collapsed="false">
      <c r="D45" s="34" t="s">
        <v>87</v>
      </c>
      <c r="E45" s="35" t="s">
        <v>11</v>
      </c>
      <c r="F45" s="35" t="s">
        <v>80</v>
      </c>
      <c r="G45" s="35" t="s">
        <v>29</v>
      </c>
      <c r="H45" s="35" t="s">
        <v>32</v>
      </c>
      <c r="I45" s="35" t="s">
        <v>24</v>
      </c>
      <c r="J45" s="35" t="s">
        <v>22</v>
      </c>
      <c r="K45" s="35" t="s">
        <v>29</v>
      </c>
      <c r="L45" s="35" t="s">
        <v>86</v>
      </c>
      <c r="M45" s="36"/>
      <c r="N45" s="33"/>
      <c r="O45" s="33"/>
      <c r="P45" s="33"/>
      <c r="Q45" s="33"/>
      <c r="R45" s="36" t="n">
        <v>2206.5</v>
      </c>
      <c r="S45" s="36" t="n">
        <v>2046.2</v>
      </c>
    </row>
    <row r="46" customFormat="false" ht="75.25" hidden="false" customHeight="false" outlineLevel="0" collapsed="false">
      <c r="D46" s="34" t="s">
        <v>88</v>
      </c>
      <c r="E46" s="35" t="s">
        <v>11</v>
      </c>
      <c r="F46" s="35" t="s">
        <v>80</v>
      </c>
      <c r="G46" s="35" t="s">
        <v>40</v>
      </c>
      <c r="H46" s="35" t="s">
        <v>14</v>
      </c>
      <c r="I46" s="35"/>
      <c r="J46" s="35"/>
      <c r="K46" s="35"/>
      <c r="L46" s="35" t="s">
        <v>89</v>
      </c>
      <c r="M46" s="36"/>
      <c r="N46" s="33"/>
      <c r="O46" s="33"/>
      <c r="P46" s="33"/>
      <c r="Q46" s="33"/>
      <c r="R46" s="36" t="n">
        <f aca="false">+R47+R48</f>
        <v>7399.7</v>
      </c>
      <c r="S46" s="36" t="n">
        <f aca="false">+S47+S48</f>
        <v>7399.7</v>
      </c>
    </row>
    <row r="47" customFormat="false" ht="75.25" hidden="false" customHeight="false" outlineLevel="0" collapsed="false">
      <c r="D47" s="34" t="s">
        <v>90</v>
      </c>
      <c r="E47" s="35" t="s">
        <v>11</v>
      </c>
      <c r="F47" s="35" t="s">
        <v>80</v>
      </c>
      <c r="G47" s="35" t="s">
        <v>40</v>
      </c>
      <c r="H47" s="35" t="s">
        <v>91</v>
      </c>
      <c r="I47" s="35" t="s">
        <v>24</v>
      </c>
      <c r="J47" s="35" t="s">
        <v>22</v>
      </c>
      <c r="K47" s="35" t="s">
        <v>29</v>
      </c>
      <c r="L47" s="35" t="s">
        <v>92</v>
      </c>
      <c r="M47" s="36"/>
      <c r="N47" s="33"/>
      <c r="O47" s="33"/>
      <c r="P47" s="33"/>
      <c r="Q47" s="33"/>
      <c r="R47" s="36" t="n">
        <v>7347.2</v>
      </c>
      <c r="S47" s="36" t="n">
        <v>7347.2</v>
      </c>
    </row>
    <row r="48" customFormat="false" ht="75.25" hidden="false" customHeight="false" outlineLevel="0" collapsed="false">
      <c r="D48" s="34" t="s">
        <v>90</v>
      </c>
      <c r="E48" s="35" t="s">
        <v>11</v>
      </c>
      <c r="F48" s="35" t="s">
        <v>80</v>
      </c>
      <c r="G48" s="35" t="s">
        <v>40</v>
      </c>
      <c r="H48" s="35" t="s">
        <v>91</v>
      </c>
      <c r="I48" s="35" t="s">
        <v>51</v>
      </c>
      <c r="J48" s="35" t="s">
        <v>22</v>
      </c>
      <c r="K48" s="35" t="s">
        <v>29</v>
      </c>
      <c r="L48" s="35" t="s">
        <v>93</v>
      </c>
      <c r="M48" s="36"/>
      <c r="N48" s="33"/>
      <c r="O48" s="33"/>
      <c r="P48" s="33"/>
      <c r="Q48" s="33"/>
      <c r="R48" s="36" t="n">
        <v>52.5</v>
      </c>
      <c r="S48" s="36" t="n">
        <v>52.5</v>
      </c>
    </row>
    <row r="49" customFormat="false" ht="45.15" hidden="false" customHeight="false" outlineLevel="0" collapsed="false">
      <c r="D49" s="34" t="s">
        <v>53</v>
      </c>
      <c r="E49" s="35" t="s">
        <v>11</v>
      </c>
      <c r="F49" s="35" t="s">
        <v>80</v>
      </c>
      <c r="G49" s="35" t="s">
        <v>54</v>
      </c>
      <c r="H49" s="35" t="s">
        <v>14</v>
      </c>
      <c r="I49" s="35"/>
      <c r="J49" s="35"/>
      <c r="K49" s="35"/>
      <c r="L49" s="35" t="s">
        <v>94</v>
      </c>
      <c r="M49" s="36"/>
      <c r="N49" s="33"/>
      <c r="O49" s="33"/>
      <c r="P49" s="33"/>
      <c r="Q49" s="33"/>
      <c r="R49" s="36" t="n">
        <f aca="false">+R50+R51</f>
        <v>7227.6</v>
      </c>
      <c r="S49" s="36" t="n">
        <f aca="false">+S50+S51</f>
        <v>6887.9</v>
      </c>
    </row>
    <row r="50" customFormat="false" ht="45.15" hidden="false" customHeight="false" outlineLevel="0" collapsed="false">
      <c r="D50" s="34" t="s">
        <v>56</v>
      </c>
      <c r="E50" s="35" t="s">
        <v>11</v>
      </c>
      <c r="F50" s="35" t="s">
        <v>80</v>
      </c>
      <c r="G50" s="35" t="s">
        <v>54</v>
      </c>
      <c r="H50" s="35" t="s">
        <v>57</v>
      </c>
      <c r="I50" s="35" t="s">
        <v>21</v>
      </c>
      <c r="J50" s="35" t="s">
        <v>22</v>
      </c>
      <c r="K50" s="35" t="s">
        <v>29</v>
      </c>
      <c r="L50" s="35" t="s">
        <v>95</v>
      </c>
      <c r="M50" s="36"/>
      <c r="N50" s="33"/>
      <c r="O50" s="33"/>
      <c r="P50" s="33"/>
      <c r="Q50" s="33"/>
      <c r="R50" s="36" t="n">
        <v>1911.5</v>
      </c>
      <c r="S50" s="36" t="n">
        <v>1888.1</v>
      </c>
    </row>
    <row r="51" customFormat="false" ht="45.15" hidden="false" customHeight="false" outlineLevel="0" collapsed="false">
      <c r="D51" s="34" t="s">
        <v>56</v>
      </c>
      <c r="E51" s="35" t="s">
        <v>11</v>
      </c>
      <c r="F51" s="35" t="s">
        <v>80</v>
      </c>
      <c r="G51" s="35" t="s">
        <v>54</v>
      </c>
      <c r="H51" s="35" t="s">
        <v>57</v>
      </c>
      <c r="I51" s="35" t="s">
        <v>51</v>
      </c>
      <c r="J51" s="35" t="s">
        <v>22</v>
      </c>
      <c r="K51" s="35" t="s">
        <v>29</v>
      </c>
      <c r="L51" s="35" t="s">
        <v>96</v>
      </c>
      <c r="M51" s="36"/>
      <c r="N51" s="33"/>
      <c r="O51" s="33"/>
      <c r="P51" s="33"/>
      <c r="Q51" s="33"/>
      <c r="R51" s="36" t="n">
        <v>5316.1</v>
      </c>
      <c r="S51" s="36" t="n">
        <v>4999.8</v>
      </c>
    </row>
    <row r="52" customFormat="false" ht="90.3" hidden="false" customHeight="false" outlineLevel="0" collapsed="false">
      <c r="D52" s="34" t="s">
        <v>97</v>
      </c>
      <c r="E52" s="35" t="s">
        <v>11</v>
      </c>
      <c r="F52" s="35" t="s">
        <v>80</v>
      </c>
      <c r="G52" s="35" t="s">
        <v>98</v>
      </c>
      <c r="H52" s="35" t="s">
        <v>14</v>
      </c>
      <c r="I52" s="35"/>
      <c r="J52" s="35"/>
      <c r="K52" s="35"/>
      <c r="L52" s="35" t="s">
        <v>99</v>
      </c>
      <c r="M52" s="36"/>
      <c r="N52" s="33"/>
      <c r="O52" s="33"/>
      <c r="P52" s="33"/>
      <c r="Q52" s="33"/>
      <c r="R52" s="36" t="n">
        <f aca="false">+R53+R54+R55+R56</f>
        <v>244584</v>
      </c>
      <c r="S52" s="36" t="n">
        <f aca="false">+S53+S54+S55+S56</f>
        <v>244524</v>
      </c>
    </row>
    <row r="53" customFormat="false" ht="90.3" hidden="false" customHeight="false" outlineLevel="0" collapsed="false">
      <c r="D53" s="34" t="s">
        <v>100</v>
      </c>
      <c r="E53" s="35" t="s">
        <v>11</v>
      </c>
      <c r="F53" s="35" t="s">
        <v>80</v>
      </c>
      <c r="G53" s="35" t="s">
        <v>98</v>
      </c>
      <c r="H53" s="35" t="s">
        <v>43</v>
      </c>
      <c r="I53" s="35" t="s">
        <v>21</v>
      </c>
      <c r="J53" s="35" t="s">
        <v>22</v>
      </c>
      <c r="K53" s="35" t="s">
        <v>29</v>
      </c>
      <c r="L53" s="35" t="s">
        <v>101</v>
      </c>
      <c r="M53" s="36"/>
      <c r="N53" s="33"/>
      <c r="O53" s="33"/>
      <c r="P53" s="33"/>
      <c r="Q53" s="33"/>
      <c r="R53" s="36" t="n">
        <v>226755.8</v>
      </c>
      <c r="S53" s="36" t="n">
        <v>226701.8</v>
      </c>
    </row>
    <row r="54" customFormat="false" ht="90.3" hidden="false" customHeight="false" outlineLevel="0" collapsed="false">
      <c r="D54" s="34" t="s">
        <v>100</v>
      </c>
      <c r="E54" s="35" t="s">
        <v>11</v>
      </c>
      <c r="F54" s="35" t="s">
        <v>80</v>
      </c>
      <c r="G54" s="35" t="s">
        <v>98</v>
      </c>
      <c r="H54" s="35" t="s">
        <v>43</v>
      </c>
      <c r="I54" s="35" t="s">
        <v>24</v>
      </c>
      <c r="J54" s="35" t="s">
        <v>22</v>
      </c>
      <c r="K54" s="35" t="s">
        <v>29</v>
      </c>
      <c r="L54" s="35" t="s">
        <v>102</v>
      </c>
      <c r="M54" s="36"/>
      <c r="N54" s="33"/>
      <c r="O54" s="33"/>
      <c r="P54" s="33"/>
      <c r="Q54" s="33"/>
      <c r="R54" s="36" t="n">
        <v>15041.5</v>
      </c>
      <c r="S54" s="36" t="n">
        <v>15035.5</v>
      </c>
    </row>
    <row r="55" customFormat="false" ht="90.3" hidden="false" customHeight="false" outlineLevel="0" collapsed="false">
      <c r="D55" s="34" t="s">
        <v>100</v>
      </c>
      <c r="E55" s="35" t="s">
        <v>11</v>
      </c>
      <c r="F55" s="35" t="s">
        <v>80</v>
      </c>
      <c r="G55" s="35" t="s">
        <v>98</v>
      </c>
      <c r="H55" s="35" t="s">
        <v>43</v>
      </c>
      <c r="I55" s="35" t="s">
        <v>21</v>
      </c>
      <c r="J55" s="35" t="s">
        <v>22</v>
      </c>
      <c r="K55" s="35" t="s">
        <v>40</v>
      </c>
      <c r="L55" s="35" t="s">
        <v>103</v>
      </c>
      <c r="M55" s="36"/>
      <c r="N55" s="33"/>
      <c r="O55" s="33"/>
      <c r="P55" s="33"/>
      <c r="Q55" s="33"/>
      <c r="R55" s="36" t="n">
        <v>2201.1</v>
      </c>
      <c r="S55" s="36" t="n">
        <v>2201.1</v>
      </c>
    </row>
    <row r="56" customFormat="false" ht="90.3" hidden="false" customHeight="false" outlineLevel="0" collapsed="false">
      <c r="D56" s="34" t="s">
        <v>100</v>
      </c>
      <c r="E56" s="35" t="s">
        <v>11</v>
      </c>
      <c r="F56" s="35" t="s">
        <v>80</v>
      </c>
      <c r="G56" s="35" t="s">
        <v>98</v>
      </c>
      <c r="H56" s="35" t="s">
        <v>43</v>
      </c>
      <c r="I56" s="35" t="s">
        <v>24</v>
      </c>
      <c r="J56" s="35" t="s">
        <v>22</v>
      </c>
      <c r="K56" s="35" t="s">
        <v>40</v>
      </c>
      <c r="L56" s="35" t="s">
        <v>104</v>
      </c>
      <c r="M56" s="36"/>
      <c r="N56" s="33"/>
      <c r="O56" s="33"/>
      <c r="P56" s="33"/>
      <c r="Q56" s="33"/>
      <c r="R56" s="36" t="n">
        <v>585.6</v>
      </c>
      <c r="S56" s="36" t="n">
        <v>585.6</v>
      </c>
    </row>
    <row r="57" customFormat="false" ht="30.1" hidden="false" customHeight="false" outlineLevel="0" collapsed="false">
      <c r="D57" s="34" t="s">
        <v>64</v>
      </c>
      <c r="E57" s="35" t="s">
        <v>11</v>
      </c>
      <c r="F57" s="35" t="s">
        <v>80</v>
      </c>
      <c r="G57" s="35" t="s">
        <v>22</v>
      </c>
      <c r="H57" s="35" t="s">
        <v>14</v>
      </c>
      <c r="I57" s="35"/>
      <c r="J57" s="35"/>
      <c r="K57" s="35"/>
      <c r="L57" s="35" t="s">
        <v>105</v>
      </c>
      <c r="M57" s="36"/>
      <c r="N57" s="33"/>
      <c r="O57" s="33"/>
      <c r="P57" s="33"/>
      <c r="Q57" s="33"/>
      <c r="R57" s="36" t="n">
        <f aca="false">+R58</f>
        <v>37793.9</v>
      </c>
      <c r="S57" s="36" t="n">
        <f aca="false">+S58</f>
        <v>37786.7</v>
      </c>
    </row>
    <row r="58" customFormat="false" ht="60.2" hidden="false" customHeight="false" outlineLevel="0" collapsed="false">
      <c r="D58" s="34" t="s">
        <v>67</v>
      </c>
      <c r="E58" s="35" t="s">
        <v>11</v>
      </c>
      <c r="F58" s="35" t="s">
        <v>80</v>
      </c>
      <c r="G58" s="35" t="s">
        <v>22</v>
      </c>
      <c r="H58" s="35" t="s">
        <v>68</v>
      </c>
      <c r="I58" s="35" t="s">
        <v>24</v>
      </c>
      <c r="J58" s="35" t="s">
        <v>22</v>
      </c>
      <c r="K58" s="35" t="s">
        <v>29</v>
      </c>
      <c r="L58" s="35" t="s">
        <v>105</v>
      </c>
      <c r="M58" s="36"/>
      <c r="N58" s="33"/>
      <c r="O58" s="33"/>
      <c r="P58" s="33"/>
      <c r="Q58" s="33"/>
      <c r="R58" s="36" t="n">
        <v>37793.9</v>
      </c>
      <c r="S58" s="36" t="n">
        <v>37786.7</v>
      </c>
    </row>
    <row r="59" customFormat="false" ht="15.05" hidden="false" customHeight="false" outlineLevel="0" collapsed="false">
      <c r="D59" s="34" t="s">
        <v>106</v>
      </c>
      <c r="E59" s="35" t="s">
        <v>11</v>
      </c>
      <c r="F59" s="35" t="s">
        <v>80</v>
      </c>
      <c r="G59" s="35" t="s">
        <v>107</v>
      </c>
      <c r="H59" s="35" t="s">
        <v>14</v>
      </c>
      <c r="I59" s="35"/>
      <c r="J59" s="35"/>
      <c r="K59" s="35"/>
      <c r="L59" s="35" t="s">
        <v>108</v>
      </c>
      <c r="M59" s="36"/>
      <c r="N59" s="33"/>
      <c r="O59" s="33"/>
      <c r="P59" s="33"/>
      <c r="Q59" s="33"/>
      <c r="R59" s="36" t="n">
        <f aca="false">+R60+R61</f>
        <v>4332.3</v>
      </c>
      <c r="S59" s="36" t="n">
        <f aca="false">+S60+S61</f>
        <v>4332.3</v>
      </c>
    </row>
    <row r="60" customFormat="false" ht="45.15" hidden="false" customHeight="false" outlineLevel="0" collapsed="false">
      <c r="D60" s="34" t="s">
        <v>109</v>
      </c>
      <c r="E60" s="35" t="s">
        <v>11</v>
      </c>
      <c r="F60" s="35" t="s">
        <v>80</v>
      </c>
      <c r="G60" s="35" t="s">
        <v>107</v>
      </c>
      <c r="H60" s="35" t="s">
        <v>110</v>
      </c>
      <c r="I60" s="35" t="s">
        <v>24</v>
      </c>
      <c r="J60" s="35" t="s">
        <v>22</v>
      </c>
      <c r="K60" s="35" t="s">
        <v>29</v>
      </c>
      <c r="L60" s="35" t="s">
        <v>111</v>
      </c>
      <c r="M60" s="36"/>
      <c r="N60" s="33"/>
      <c r="O60" s="33"/>
      <c r="P60" s="33"/>
      <c r="Q60" s="33"/>
      <c r="R60" s="36" t="n">
        <v>3201.1</v>
      </c>
      <c r="S60" s="36" t="n">
        <v>3201.1</v>
      </c>
    </row>
    <row r="61" customFormat="false" ht="60.2" hidden="false" customHeight="false" outlineLevel="0" collapsed="false">
      <c r="D61" s="34" t="s">
        <v>112</v>
      </c>
      <c r="E61" s="35" t="s">
        <v>11</v>
      </c>
      <c r="F61" s="35" t="s">
        <v>80</v>
      </c>
      <c r="G61" s="35" t="s">
        <v>107</v>
      </c>
      <c r="H61" s="35" t="s">
        <v>113</v>
      </c>
      <c r="I61" s="35" t="s">
        <v>24</v>
      </c>
      <c r="J61" s="35" t="s">
        <v>22</v>
      </c>
      <c r="K61" s="35" t="s">
        <v>29</v>
      </c>
      <c r="L61" s="35" t="s">
        <v>114</v>
      </c>
      <c r="M61" s="36"/>
      <c r="N61" s="33"/>
      <c r="O61" s="33"/>
      <c r="P61" s="33"/>
      <c r="Q61" s="33"/>
      <c r="R61" s="36" t="n">
        <v>1131.2</v>
      </c>
      <c r="S61" s="36" t="n">
        <v>1131.2</v>
      </c>
    </row>
    <row r="62" customFormat="false" ht="30.1" hidden="false" customHeight="false" outlineLevel="0" collapsed="false">
      <c r="D62" s="37" t="s">
        <v>115</v>
      </c>
      <c r="E62" s="38" t="s">
        <v>11</v>
      </c>
      <c r="F62" s="38" t="s">
        <v>116</v>
      </c>
      <c r="G62" s="38" t="s">
        <v>13</v>
      </c>
      <c r="H62" s="38" t="s">
        <v>14</v>
      </c>
      <c r="I62" s="38"/>
      <c r="J62" s="38"/>
      <c r="K62" s="38"/>
      <c r="L62" s="38" t="s">
        <v>117</v>
      </c>
      <c r="M62" s="39"/>
      <c r="N62" s="24"/>
      <c r="O62" s="24"/>
      <c r="P62" s="24"/>
      <c r="Q62" s="24"/>
      <c r="R62" s="39" t="n">
        <f aca="false">+R63+R67+R71+R74+R69</f>
        <v>28007.3</v>
      </c>
      <c r="S62" s="39" t="n">
        <f aca="false">+S63+S67+S71+S74+S69</f>
        <v>27355.6</v>
      </c>
    </row>
    <row r="63" customFormat="false" ht="30.1" hidden="false" customHeight="false" outlineLevel="0" collapsed="false">
      <c r="D63" s="34" t="s">
        <v>118</v>
      </c>
      <c r="E63" s="35" t="s">
        <v>11</v>
      </c>
      <c r="F63" s="35" t="s">
        <v>116</v>
      </c>
      <c r="G63" s="35" t="s">
        <v>11</v>
      </c>
      <c r="H63" s="35" t="s">
        <v>14</v>
      </c>
      <c r="I63" s="35"/>
      <c r="J63" s="35"/>
      <c r="K63" s="35"/>
      <c r="L63" s="35" t="s">
        <v>119</v>
      </c>
      <c r="M63" s="36"/>
      <c r="N63" s="33"/>
      <c r="O63" s="33"/>
      <c r="P63" s="33"/>
      <c r="Q63" s="33"/>
      <c r="R63" s="36" t="n">
        <f aca="false">+R64+R65+R66</f>
        <v>13002.1</v>
      </c>
      <c r="S63" s="36" t="n">
        <f aca="false">+S64+S65+S66</f>
        <v>12837.3</v>
      </c>
    </row>
    <row r="64" customFormat="false" ht="30.1" hidden="false" customHeight="false" outlineLevel="0" collapsed="false">
      <c r="D64" s="34" t="s">
        <v>19</v>
      </c>
      <c r="E64" s="35" t="s">
        <v>11</v>
      </c>
      <c r="F64" s="35" t="s">
        <v>116</v>
      </c>
      <c r="G64" s="35" t="s">
        <v>11</v>
      </c>
      <c r="H64" s="35" t="s">
        <v>20</v>
      </c>
      <c r="I64" s="35" t="s">
        <v>21</v>
      </c>
      <c r="J64" s="35" t="s">
        <v>22</v>
      </c>
      <c r="K64" s="35" t="s">
        <v>40</v>
      </c>
      <c r="L64" s="35" t="s">
        <v>120</v>
      </c>
      <c r="M64" s="36"/>
      <c r="N64" s="33"/>
      <c r="O64" s="33"/>
      <c r="P64" s="33"/>
      <c r="Q64" s="33"/>
      <c r="R64" s="36" t="n">
        <v>10637.3</v>
      </c>
      <c r="S64" s="36" t="n">
        <v>10637.3</v>
      </c>
    </row>
    <row r="65" customFormat="false" ht="30.1" hidden="false" customHeight="false" outlineLevel="0" collapsed="false">
      <c r="D65" s="34" t="s">
        <v>19</v>
      </c>
      <c r="E65" s="35" t="s">
        <v>11</v>
      </c>
      <c r="F65" s="35" t="s">
        <v>116</v>
      </c>
      <c r="G65" s="35" t="s">
        <v>11</v>
      </c>
      <c r="H65" s="35" t="s">
        <v>20</v>
      </c>
      <c r="I65" s="35" t="s">
        <v>24</v>
      </c>
      <c r="J65" s="35" t="s">
        <v>22</v>
      </c>
      <c r="K65" s="35" t="s">
        <v>40</v>
      </c>
      <c r="L65" s="35" t="s">
        <v>121</v>
      </c>
      <c r="M65" s="36"/>
      <c r="N65" s="33"/>
      <c r="O65" s="33"/>
      <c r="P65" s="33"/>
      <c r="Q65" s="33"/>
      <c r="R65" s="36" t="n">
        <v>2201.5</v>
      </c>
      <c r="S65" s="36" t="n">
        <v>2036.7</v>
      </c>
    </row>
    <row r="66" customFormat="false" ht="30.1" hidden="false" customHeight="false" outlineLevel="0" collapsed="false">
      <c r="D66" s="34" t="s">
        <v>19</v>
      </c>
      <c r="E66" s="35" t="s">
        <v>11</v>
      </c>
      <c r="F66" s="35" t="s">
        <v>116</v>
      </c>
      <c r="G66" s="35" t="s">
        <v>11</v>
      </c>
      <c r="H66" s="35" t="s">
        <v>20</v>
      </c>
      <c r="I66" s="35" t="s">
        <v>26</v>
      </c>
      <c r="J66" s="35" t="s">
        <v>22</v>
      </c>
      <c r="K66" s="35" t="s">
        <v>40</v>
      </c>
      <c r="L66" s="35" t="s">
        <v>122</v>
      </c>
      <c r="M66" s="36"/>
      <c r="N66" s="33"/>
      <c r="O66" s="33"/>
      <c r="P66" s="33"/>
      <c r="Q66" s="33"/>
      <c r="R66" s="36" t="n">
        <v>163.3</v>
      </c>
      <c r="S66" s="36" t="n">
        <v>163.3</v>
      </c>
    </row>
    <row r="67" customFormat="false" ht="45.15" hidden="false" customHeight="false" outlineLevel="0" collapsed="false">
      <c r="D67" s="34" t="s">
        <v>28</v>
      </c>
      <c r="E67" s="40" t="s">
        <v>11</v>
      </c>
      <c r="F67" s="35" t="s">
        <v>116</v>
      </c>
      <c r="G67" s="35" t="s">
        <v>29</v>
      </c>
      <c r="H67" s="35" t="s">
        <v>14</v>
      </c>
      <c r="I67" s="35"/>
      <c r="J67" s="35"/>
      <c r="K67" s="35"/>
      <c r="L67" s="35" t="s">
        <v>123</v>
      </c>
      <c r="M67" s="36"/>
      <c r="N67" s="33"/>
      <c r="O67" s="33"/>
      <c r="P67" s="33"/>
      <c r="Q67" s="33"/>
      <c r="R67" s="36" t="n">
        <f aca="false">+R68</f>
        <v>233.4</v>
      </c>
      <c r="S67" s="36" t="n">
        <f aca="false">+S68</f>
        <v>233.4</v>
      </c>
    </row>
    <row r="68" customFormat="false" ht="30.1" hidden="false" customHeight="false" outlineLevel="0" collapsed="false">
      <c r="D68" s="28" t="s">
        <v>31</v>
      </c>
      <c r="E68" s="41" t="s">
        <v>11</v>
      </c>
      <c r="F68" s="29" t="s">
        <v>116</v>
      </c>
      <c r="G68" s="29" t="s">
        <v>29</v>
      </c>
      <c r="H68" s="29" t="s">
        <v>32</v>
      </c>
      <c r="I68" s="29" t="s">
        <v>24</v>
      </c>
      <c r="J68" s="29" t="s">
        <v>22</v>
      </c>
      <c r="K68" s="29" t="s">
        <v>40</v>
      </c>
      <c r="L68" s="29" t="s">
        <v>123</v>
      </c>
      <c r="M68" s="32"/>
      <c r="N68" s="33"/>
      <c r="O68" s="33"/>
      <c r="P68" s="33"/>
      <c r="Q68" s="33"/>
      <c r="R68" s="32" t="n">
        <v>233.4</v>
      </c>
      <c r="S68" s="32" t="n">
        <v>233.4</v>
      </c>
    </row>
    <row r="69" customFormat="false" ht="45.15" hidden="false" customHeight="false" outlineLevel="0" collapsed="false">
      <c r="D69" s="28" t="s">
        <v>53</v>
      </c>
      <c r="E69" s="42" t="s">
        <v>11</v>
      </c>
      <c r="F69" s="43" t="s">
        <v>116</v>
      </c>
      <c r="G69" s="43" t="s">
        <v>40</v>
      </c>
      <c r="H69" s="43" t="s">
        <v>14</v>
      </c>
      <c r="I69" s="43"/>
      <c r="J69" s="43"/>
      <c r="K69" s="43"/>
      <c r="L69" s="43" t="s">
        <v>124</v>
      </c>
      <c r="M69" s="44"/>
      <c r="N69" s="33"/>
      <c r="O69" s="33"/>
      <c r="P69" s="33"/>
      <c r="Q69" s="33"/>
      <c r="R69" s="44" t="n">
        <f aca="false">+R70</f>
        <v>408.4</v>
      </c>
      <c r="S69" s="44" t="n">
        <f aca="false">+S70</f>
        <v>408.4</v>
      </c>
    </row>
    <row r="70" customFormat="false" ht="45.15" hidden="false" customHeight="false" outlineLevel="0" collapsed="false">
      <c r="D70" s="28" t="s">
        <v>125</v>
      </c>
      <c r="E70" s="45" t="s">
        <v>11</v>
      </c>
      <c r="F70" s="46" t="s">
        <v>116</v>
      </c>
      <c r="G70" s="46" t="s">
        <v>40</v>
      </c>
      <c r="H70" s="46" t="s">
        <v>57</v>
      </c>
      <c r="I70" s="46" t="s">
        <v>51</v>
      </c>
      <c r="J70" s="46" t="s">
        <v>22</v>
      </c>
      <c r="K70" s="46" t="s">
        <v>40</v>
      </c>
      <c r="L70" s="46" t="s">
        <v>124</v>
      </c>
      <c r="M70" s="47"/>
      <c r="N70" s="33"/>
      <c r="O70" s="33"/>
      <c r="P70" s="33"/>
      <c r="Q70" s="33"/>
      <c r="R70" s="47" t="n">
        <v>408.4</v>
      </c>
      <c r="S70" s="47" t="n">
        <v>408.4</v>
      </c>
    </row>
    <row r="71" customFormat="false" ht="45.15" hidden="false" customHeight="false" outlineLevel="0" collapsed="false">
      <c r="D71" s="28" t="s">
        <v>126</v>
      </c>
      <c r="E71" s="40" t="s">
        <v>11</v>
      </c>
      <c r="F71" s="35" t="s">
        <v>116</v>
      </c>
      <c r="G71" s="35" t="s">
        <v>47</v>
      </c>
      <c r="H71" s="35" t="s">
        <v>14</v>
      </c>
      <c r="I71" s="35"/>
      <c r="J71" s="35"/>
      <c r="K71" s="35"/>
      <c r="L71" s="35" t="s">
        <v>127</v>
      </c>
      <c r="M71" s="36"/>
      <c r="N71" s="33"/>
      <c r="O71" s="33"/>
      <c r="P71" s="33"/>
      <c r="Q71" s="33"/>
      <c r="R71" s="36" t="n">
        <f aca="false">+R72+R73</f>
        <v>7979.6</v>
      </c>
      <c r="S71" s="36" t="n">
        <f aca="false">+S72+S73</f>
        <v>7957.2</v>
      </c>
    </row>
    <row r="72" customFormat="false" ht="45.15" hidden="false" customHeight="false" outlineLevel="0" collapsed="false">
      <c r="D72" s="48" t="s">
        <v>128</v>
      </c>
      <c r="E72" s="40" t="s">
        <v>11</v>
      </c>
      <c r="F72" s="35" t="s">
        <v>116</v>
      </c>
      <c r="G72" s="35" t="s">
        <v>47</v>
      </c>
      <c r="H72" s="35" t="s">
        <v>129</v>
      </c>
      <c r="I72" s="35" t="s">
        <v>21</v>
      </c>
      <c r="J72" s="35" t="s">
        <v>22</v>
      </c>
      <c r="K72" s="35" t="s">
        <v>40</v>
      </c>
      <c r="L72" s="35" t="s">
        <v>130</v>
      </c>
      <c r="M72" s="36"/>
      <c r="N72" s="33"/>
      <c r="O72" s="33"/>
      <c r="P72" s="33"/>
      <c r="Q72" s="33"/>
      <c r="R72" s="36" t="n">
        <v>7207</v>
      </c>
      <c r="S72" s="36" t="n">
        <v>7197.9</v>
      </c>
    </row>
    <row r="73" customFormat="false" ht="45.15" hidden="false" customHeight="false" outlineLevel="0" collapsed="false">
      <c r="D73" s="48" t="s">
        <v>128</v>
      </c>
      <c r="E73" s="41" t="s">
        <v>11</v>
      </c>
      <c r="F73" s="29" t="s">
        <v>116</v>
      </c>
      <c r="G73" s="29" t="s">
        <v>47</v>
      </c>
      <c r="H73" s="29" t="s">
        <v>129</v>
      </c>
      <c r="I73" s="29" t="s">
        <v>24</v>
      </c>
      <c r="J73" s="29" t="s">
        <v>22</v>
      </c>
      <c r="K73" s="29" t="s">
        <v>40</v>
      </c>
      <c r="L73" s="29" t="s">
        <v>131</v>
      </c>
      <c r="M73" s="32"/>
      <c r="N73" s="33"/>
      <c r="O73" s="33"/>
      <c r="P73" s="33"/>
      <c r="Q73" s="33"/>
      <c r="R73" s="32" t="n">
        <v>772.6</v>
      </c>
      <c r="S73" s="32" t="n">
        <v>759.3</v>
      </c>
    </row>
    <row r="74" customFormat="false" ht="30.1" hidden="false" customHeight="false" outlineLevel="0" collapsed="false">
      <c r="D74" s="48" t="s">
        <v>64</v>
      </c>
      <c r="E74" s="41" t="s">
        <v>11</v>
      </c>
      <c r="F74" s="29" t="s">
        <v>116</v>
      </c>
      <c r="G74" s="29" t="s">
        <v>54</v>
      </c>
      <c r="H74" s="29" t="s">
        <v>14</v>
      </c>
      <c r="I74" s="29"/>
      <c r="J74" s="29"/>
      <c r="K74" s="29"/>
      <c r="L74" s="29" t="s">
        <v>132</v>
      </c>
      <c r="M74" s="32"/>
      <c r="N74" s="33"/>
      <c r="O74" s="33"/>
      <c r="P74" s="33"/>
      <c r="Q74" s="33"/>
      <c r="R74" s="32" t="n">
        <f aca="false">+R75</f>
        <v>6383.8</v>
      </c>
      <c r="S74" s="32" t="n">
        <f aca="false">+S75</f>
        <v>5919.3</v>
      </c>
    </row>
    <row r="75" customFormat="false" ht="60.2" hidden="false" customHeight="false" outlineLevel="0" collapsed="false">
      <c r="D75" s="49" t="s">
        <v>67</v>
      </c>
      <c r="E75" s="42" t="s">
        <v>11</v>
      </c>
      <c r="F75" s="43" t="s">
        <v>116</v>
      </c>
      <c r="G75" s="43" t="s">
        <v>54</v>
      </c>
      <c r="H75" s="43" t="s">
        <v>68</v>
      </c>
      <c r="I75" s="43" t="s">
        <v>24</v>
      </c>
      <c r="J75" s="43" t="s">
        <v>22</v>
      </c>
      <c r="K75" s="43" t="s">
        <v>40</v>
      </c>
      <c r="L75" s="43" t="s">
        <v>132</v>
      </c>
      <c r="M75" s="44"/>
      <c r="N75" s="33"/>
      <c r="O75" s="33"/>
      <c r="P75" s="33"/>
      <c r="Q75" s="33"/>
      <c r="R75" s="44" t="n">
        <v>6383.8</v>
      </c>
      <c r="S75" s="44" t="n">
        <v>5919.3</v>
      </c>
    </row>
    <row r="76" customFormat="false" ht="30.1" hidden="false" customHeight="false" outlineLevel="0" collapsed="false">
      <c r="D76" s="50" t="s">
        <v>133</v>
      </c>
      <c r="E76" s="51" t="s">
        <v>11</v>
      </c>
      <c r="F76" s="52" t="s">
        <v>134</v>
      </c>
      <c r="G76" s="52" t="s">
        <v>13</v>
      </c>
      <c r="H76" s="52" t="s">
        <v>14</v>
      </c>
      <c r="I76" s="52"/>
      <c r="J76" s="52"/>
      <c r="K76" s="52"/>
      <c r="L76" s="52" t="s">
        <v>135</v>
      </c>
      <c r="M76" s="53"/>
      <c r="N76" s="24"/>
      <c r="O76" s="24"/>
      <c r="P76" s="24"/>
      <c r="Q76" s="24"/>
      <c r="R76" s="53" t="n">
        <f aca="false">+R77+R80</f>
        <v>7059.4</v>
      </c>
      <c r="S76" s="53" t="n">
        <f aca="false">+S77+S80</f>
        <v>7059.4</v>
      </c>
    </row>
    <row r="77" customFormat="false" ht="30.1" hidden="false" customHeight="false" outlineLevel="0" collapsed="false">
      <c r="D77" s="49" t="s">
        <v>136</v>
      </c>
      <c r="E77" s="42" t="s">
        <v>11</v>
      </c>
      <c r="F77" s="43" t="s">
        <v>134</v>
      </c>
      <c r="G77" s="43" t="s">
        <v>11</v>
      </c>
      <c r="H77" s="43" t="s">
        <v>14</v>
      </c>
      <c r="I77" s="43"/>
      <c r="J77" s="43"/>
      <c r="K77" s="43"/>
      <c r="L77" s="43" t="s">
        <v>137</v>
      </c>
      <c r="M77" s="44"/>
      <c r="N77" s="33"/>
      <c r="O77" s="33"/>
      <c r="P77" s="33"/>
      <c r="Q77" s="33"/>
      <c r="R77" s="44" t="n">
        <f aca="false">+R78+R79</f>
        <v>6649.3</v>
      </c>
      <c r="S77" s="44" t="n">
        <f aca="false">+S78+S79</f>
        <v>6649.3</v>
      </c>
    </row>
    <row r="78" customFormat="false" ht="30.1" hidden="false" customHeight="false" outlineLevel="0" collapsed="false">
      <c r="D78" s="49" t="s">
        <v>138</v>
      </c>
      <c r="E78" s="42" t="s">
        <v>11</v>
      </c>
      <c r="F78" s="43" t="s">
        <v>134</v>
      </c>
      <c r="G78" s="43" t="s">
        <v>11</v>
      </c>
      <c r="H78" s="43" t="s">
        <v>139</v>
      </c>
      <c r="I78" s="43" t="s">
        <v>21</v>
      </c>
      <c r="J78" s="43" t="s">
        <v>22</v>
      </c>
      <c r="K78" s="43" t="s">
        <v>22</v>
      </c>
      <c r="L78" s="43" t="s">
        <v>140</v>
      </c>
      <c r="M78" s="44"/>
      <c r="N78" s="33"/>
      <c r="O78" s="33"/>
      <c r="P78" s="33"/>
      <c r="Q78" s="33"/>
      <c r="R78" s="44" t="n">
        <v>152.3</v>
      </c>
      <c r="S78" s="44" t="n">
        <v>152.3</v>
      </c>
    </row>
    <row r="79" customFormat="false" ht="30.1" hidden="false" customHeight="false" outlineLevel="0" collapsed="false">
      <c r="D79" s="54" t="s">
        <v>138</v>
      </c>
      <c r="E79" s="43" t="s">
        <v>11</v>
      </c>
      <c r="F79" s="43" t="s">
        <v>134</v>
      </c>
      <c r="G79" s="43" t="s">
        <v>11</v>
      </c>
      <c r="H79" s="43" t="s">
        <v>139</v>
      </c>
      <c r="I79" s="43" t="s">
        <v>24</v>
      </c>
      <c r="J79" s="43" t="s">
        <v>22</v>
      </c>
      <c r="K79" s="43" t="s">
        <v>22</v>
      </c>
      <c r="L79" s="43" t="s">
        <v>141</v>
      </c>
      <c r="M79" s="44"/>
      <c r="N79" s="33"/>
      <c r="O79" s="33"/>
      <c r="P79" s="33"/>
      <c r="Q79" s="33"/>
      <c r="R79" s="44" t="n">
        <v>6497</v>
      </c>
      <c r="S79" s="44" t="n">
        <v>6497</v>
      </c>
    </row>
    <row r="80" customFormat="false" ht="30.1" hidden="false" customHeight="false" outlineLevel="0" collapsed="false">
      <c r="D80" s="28" t="s">
        <v>142</v>
      </c>
      <c r="E80" s="43" t="s">
        <v>11</v>
      </c>
      <c r="F80" s="43" t="s">
        <v>134</v>
      </c>
      <c r="G80" s="43" t="s">
        <v>29</v>
      </c>
      <c r="H80" s="43" t="s">
        <v>14</v>
      </c>
      <c r="I80" s="43"/>
      <c r="J80" s="43"/>
      <c r="K80" s="43"/>
      <c r="L80" s="43" t="s">
        <v>143</v>
      </c>
      <c r="M80" s="44"/>
      <c r="N80" s="33"/>
      <c r="O80" s="33"/>
      <c r="P80" s="33"/>
      <c r="Q80" s="33"/>
      <c r="R80" s="44" t="n">
        <f aca="false">+R81</f>
        <v>410.1</v>
      </c>
      <c r="S80" s="44" t="n">
        <f aca="false">+S81</f>
        <v>410.1</v>
      </c>
    </row>
    <row r="81" customFormat="false" ht="30.1" hidden="false" customHeight="false" outlineLevel="0" collapsed="false">
      <c r="D81" s="28" t="s">
        <v>144</v>
      </c>
      <c r="E81" s="29" t="s">
        <v>11</v>
      </c>
      <c r="F81" s="29" t="s">
        <v>134</v>
      </c>
      <c r="G81" s="29" t="s">
        <v>29</v>
      </c>
      <c r="H81" s="29" t="s">
        <v>145</v>
      </c>
      <c r="I81" s="29" t="s">
        <v>24</v>
      </c>
      <c r="J81" s="29" t="s">
        <v>22</v>
      </c>
      <c r="K81" s="29" t="s">
        <v>22</v>
      </c>
      <c r="L81" s="29" t="s">
        <v>143</v>
      </c>
      <c r="M81" s="32"/>
      <c r="N81" s="33"/>
      <c r="O81" s="33"/>
      <c r="P81" s="33"/>
      <c r="Q81" s="33"/>
      <c r="R81" s="32" t="n">
        <v>410.1</v>
      </c>
      <c r="S81" s="32" t="n">
        <v>410.1</v>
      </c>
    </row>
    <row r="82" customFormat="false" ht="30.1" hidden="false" customHeight="false" outlineLevel="0" collapsed="false">
      <c r="D82" s="21" t="s">
        <v>146</v>
      </c>
      <c r="E82" s="22" t="s">
        <v>11</v>
      </c>
      <c r="F82" s="22" t="s">
        <v>147</v>
      </c>
      <c r="G82" s="22" t="s">
        <v>13</v>
      </c>
      <c r="H82" s="22" t="s">
        <v>14</v>
      </c>
      <c r="I82" s="22"/>
      <c r="J82" s="22"/>
      <c r="K82" s="22"/>
      <c r="L82" s="22" t="s">
        <v>148</v>
      </c>
      <c r="M82" s="23"/>
      <c r="N82" s="24"/>
      <c r="O82" s="24"/>
      <c r="P82" s="24"/>
      <c r="Q82" s="24"/>
      <c r="R82" s="23" t="n">
        <f aca="false">+R83+R87+R92+R94+R96+R98</f>
        <v>55958.2</v>
      </c>
      <c r="S82" s="23" t="n">
        <f aca="false">+S83+S87+S92+S94+S96+S98</f>
        <v>55717.4</v>
      </c>
    </row>
    <row r="83" customFormat="false" ht="30.1" hidden="false" customHeight="false" outlineLevel="0" collapsed="false">
      <c r="D83" s="28" t="s">
        <v>149</v>
      </c>
      <c r="E83" s="29" t="s">
        <v>11</v>
      </c>
      <c r="F83" s="29" t="s">
        <v>147</v>
      </c>
      <c r="G83" s="29" t="s">
        <v>11</v>
      </c>
      <c r="H83" s="29" t="s">
        <v>14</v>
      </c>
      <c r="I83" s="29"/>
      <c r="J83" s="29"/>
      <c r="K83" s="29"/>
      <c r="L83" s="29" t="s">
        <v>150</v>
      </c>
      <c r="M83" s="32"/>
      <c r="N83" s="33"/>
      <c r="O83" s="33"/>
      <c r="P83" s="33"/>
      <c r="Q83" s="33"/>
      <c r="R83" s="32" t="n">
        <f aca="false">+R84+R85+R86</f>
        <v>6109.9</v>
      </c>
      <c r="S83" s="32" t="n">
        <f aca="false">S84+S85+S86</f>
        <v>6049.8</v>
      </c>
    </row>
    <row r="84" customFormat="false" ht="15.05" hidden="false" customHeight="false" outlineLevel="0" collapsed="false">
      <c r="D84" s="28" t="s">
        <v>151</v>
      </c>
      <c r="E84" s="29" t="s">
        <v>11</v>
      </c>
      <c r="F84" s="29" t="s">
        <v>147</v>
      </c>
      <c r="G84" s="29" t="s">
        <v>11</v>
      </c>
      <c r="H84" s="29" t="s">
        <v>152</v>
      </c>
      <c r="I84" s="29" t="s">
        <v>21</v>
      </c>
      <c r="J84" s="29" t="s">
        <v>22</v>
      </c>
      <c r="K84" s="29" t="s">
        <v>153</v>
      </c>
      <c r="L84" s="29" t="s">
        <v>154</v>
      </c>
      <c r="M84" s="32"/>
      <c r="N84" s="33"/>
      <c r="O84" s="33"/>
      <c r="P84" s="33"/>
      <c r="Q84" s="33"/>
      <c r="R84" s="32" t="n">
        <v>5435.9</v>
      </c>
      <c r="S84" s="32" t="n">
        <v>5425.9</v>
      </c>
    </row>
    <row r="85" customFormat="false" ht="15.05" hidden="false" customHeight="false" outlineLevel="0" collapsed="false">
      <c r="D85" s="28" t="s">
        <v>155</v>
      </c>
      <c r="E85" s="29" t="s">
        <v>11</v>
      </c>
      <c r="F85" s="29" t="s">
        <v>147</v>
      </c>
      <c r="G85" s="29" t="s">
        <v>11</v>
      </c>
      <c r="H85" s="29" t="s">
        <v>156</v>
      </c>
      <c r="I85" s="29" t="s">
        <v>24</v>
      </c>
      <c r="J85" s="29" t="s">
        <v>22</v>
      </c>
      <c r="K85" s="29" t="s">
        <v>153</v>
      </c>
      <c r="L85" s="29" t="s">
        <v>157</v>
      </c>
      <c r="M85" s="32"/>
      <c r="N85" s="33"/>
      <c r="O85" s="33"/>
      <c r="P85" s="33"/>
      <c r="Q85" s="33"/>
      <c r="R85" s="32" t="n">
        <v>672.5</v>
      </c>
      <c r="S85" s="32" t="n">
        <v>622.4</v>
      </c>
    </row>
    <row r="86" customFormat="false" ht="15.05" hidden="false" customHeight="false" outlineLevel="0" collapsed="false">
      <c r="D86" s="28" t="s">
        <v>155</v>
      </c>
      <c r="E86" s="29" t="s">
        <v>11</v>
      </c>
      <c r="F86" s="29" t="s">
        <v>147</v>
      </c>
      <c r="G86" s="29" t="s">
        <v>11</v>
      </c>
      <c r="H86" s="29" t="s">
        <v>156</v>
      </c>
      <c r="I86" s="29" t="s">
        <v>26</v>
      </c>
      <c r="J86" s="29" t="s">
        <v>22</v>
      </c>
      <c r="K86" s="29" t="s">
        <v>153</v>
      </c>
      <c r="L86" s="29" t="s">
        <v>158</v>
      </c>
      <c r="M86" s="32"/>
      <c r="N86" s="33"/>
      <c r="O86" s="33"/>
      <c r="P86" s="33"/>
      <c r="Q86" s="33"/>
      <c r="R86" s="32" t="n">
        <v>1.5</v>
      </c>
      <c r="S86" s="32" t="n">
        <v>1.5</v>
      </c>
    </row>
    <row r="87" customFormat="false" ht="45.15" hidden="false" customHeight="false" outlineLevel="0" collapsed="false">
      <c r="D87" s="28" t="s">
        <v>159</v>
      </c>
      <c r="E87" s="29" t="s">
        <v>11</v>
      </c>
      <c r="F87" s="29" t="s">
        <v>147</v>
      </c>
      <c r="G87" s="29" t="s">
        <v>40</v>
      </c>
      <c r="H87" s="29" t="s">
        <v>14</v>
      </c>
      <c r="I87" s="29"/>
      <c r="J87" s="29"/>
      <c r="K87" s="29"/>
      <c r="L87" s="29" t="s">
        <v>160</v>
      </c>
      <c r="M87" s="32"/>
      <c r="N87" s="33"/>
      <c r="O87" s="33"/>
      <c r="P87" s="33"/>
      <c r="Q87" s="33"/>
      <c r="R87" s="32" t="n">
        <f aca="false">+R88+R89+R90+R91</f>
        <v>35675.9</v>
      </c>
      <c r="S87" s="32" t="n">
        <f aca="false">+S88+S89+S90+S91</f>
        <v>35519.1</v>
      </c>
    </row>
    <row r="88" customFormat="false" ht="45.15" hidden="false" customHeight="false" outlineLevel="0" collapsed="false">
      <c r="D88" s="48" t="s">
        <v>161</v>
      </c>
      <c r="E88" s="41" t="s">
        <v>11</v>
      </c>
      <c r="F88" s="29" t="s">
        <v>147</v>
      </c>
      <c r="G88" s="29" t="s">
        <v>40</v>
      </c>
      <c r="H88" s="29" t="s">
        <v>20</v>
      </c>
      <c r="I88" s="29" t="s">
        <v>21</v>
      </c>
      <c r="J88" s="29" t="s">
        <v>22</v>
      </c>
      <c r="K88" s="29" t="s">
        <v>153</v>
      </c>
      <c r="L88" s="29" t="s">
        <v>162</v>
      </c>
      <c r="M88" s="32"/>
      <c r="N88" s="33"/>
      <c r="O88" s="33"/>
      <c r="P88" s="33"/>
      <c r="Q88" s="33"/>
      <c r="R88" s="32" t="n">
        <v>32230.7</v>
      </c>
      <c r="S88" s="32" t="n">
        <v>32150.3</v>
      </c>
    </row>
    <row r="89" customFormat="false" ht="45.15" hidden="false" customHeight="false" outlineLevel="0" collapsed="false">
      <c r="D89" s="48" t="s">
        <v>161</v>
      </c>
      <c r="E89" s="41" t="s">
        <v>11</v>
      </c>
      <c r="F89" s="29" t="s">
        <v>147</v>
      </c>
      <c r="G89" s="29" t="s">
        <v>40</v>
      </c>
      <c r="H89" s="29" t="s">
        <v>20</v>
      </c>
      <c r="I89" s="29" t="s">
        <v>24</v>
      </c>
      <c r="J89" s="29" t="s">
        <v>22</v>
      </c>
      <c r="K89" s="29" t="s">
        <v>153</v>
      </c>
      <c r="L89" s="29" t="s">
        <v>163</v>
      </c>
      <c r="M89" s="32"/>
      <c r="N89" s="33"/>
      <c r="O89" s="33"/>
      <c r="P89" s="33"/>
      <c r="Q89" s="33"/>
      <c r="R89" s="32" t="n">
        <v>3424.5</v>
      </c>
      <c r="S89" s="32" t="n">
        <v>3355.2</v>
      </c>
    </row>
    <row r="90" customFormat="false" ht="45.15" hidden="false" customHeight="false" outlineLevel="0" collapsed="false">
      <c r="D90" s="48" t="s">
        <v>161</v>
      </c>
      <c r="E90" s="41" t="s">
        <v>11</v>
      </c>
      <c r="F90" s="29" t="s">
        <v>147</v>
      </c>
      <c r="G90" s="29" t="s">
        <v>40</v>
      </c>
      <c r="H90" s="29" t="s">
        <v>20</v>
      </c>
      <c r="I90" s="29" t="s">
        <v>51</v>
      </c>
      <c r="J90" s="29" t="s">
        <v>22</v>
      </c>
      <c r="K90" s="29" t="s">
        <v>153</v>
      </c>
      <c r="L90" s="29" t="s">
        <v>164</v>
      </c>
      <c r="M90" s="32"/>
      <c r="N90" s="33"/>
      <c r="O90" s="33"/>
      <c r="P90" s="33"/>
      <c r="Q90" s="33"/>
      <c r="R90" s="32" t="n">
        <v>7.1</v>
      </c>
      <c r="S90" s="32" t="n">
        <v>0</v>
      </c>
    </row>
    <row r="91" customFormat="false" ht="45.15" hidden="false" customHeight="false" outlineLevel="0" collapsed="false">
      <c r="D91" s="28" t="s">
        <v>165</v>
      </c>
      <c r="E91" s="41" t="s">
        <v>11</v>
      </c>
      <c r="F91" s="29" t="s">
        <v>147</v>
      </c>
      <c r="G91" s="29" t="s">
        <v>40</v>
      </c>
      <c r="H91" s="29" t="s">
        <v>20</v>
      </c>
      <c r="I91" s="29" t="s">
        <v>26</v>
      </c>
      <c r="J91" s="29" t="s">
        <v>22</v>
      </c>
      <c r="K91" s="29" t="s">
        <v>153</v>
      </c>
      <c r="L91" s="29" t="s">
        <v>166</v>
      </c>
      <c r="M91" s="32"/>
      <c r="N91" s="33"/>
      <c r="O91" s="33"/>
      <c r="P91" s="33"/>
      <c r="Q91" s="33"/>
      <c r="R91" s="32" t="n">
        <v>13.6</v>
      </c>
      <c r="S91" s="32" t="n">
        <v>13.6</v>
      </c>
    </row>
    <row r="92" customFormat="false" ht="15.05" hidden="false" customHeight="false" outlineLevel="0" collapsed="false">
      <c r="D92" s="28" t="s">
        <v>167</v>
      </c>
      <c r="E92" s="41" t="s">
        <v>11</v>
      </c>
      <c r="F92" s="29" t="s">
        <v>147</v>
      </c>
      <c r="G92" s="29" t="s">
        <v>47</v>
      </c>
      <c r="H92" s="29" t="s">
        <v>14</v>
      </c>
      <c r="I92" s="29"/>
      <c r="J92" s="29"/>
      <c r="K92" s="29"/>
      <c r="L92" s="29" t="s">
        <v>168</v>
      </c>
      <c r="M92" s="32"/>
      <c r="N92" s="33"/>
      <c r="O92" s="33"/>
      <c r="P92" s="33"/>
      <c r="Q92" s="33"/>
      <c r="R92" s="32" t="n">
        <f aca="false">+R93</f>
        <v>234</v>
      </c>
      <c r="S92" s="32" t="n">
        <f aca="false">+S93</f>
        <v>234</v>
      </c>
    </row>
    <row r="93" customFormat="false" ht="30.1" hidden="false" customHeight="false" outlineLevel="0" collapsed="false">
      <c r="D93" s="28" t="s">
        <v>169</v>
      </c>
      <c r="E93" s="41" t="s">
        <v>11</v>
      </c>
      <c r="F93" s="29" t="s">
        <v>147</v>
      </c>
      <c r="G93" s="29" t="s">
        <v>47</v>
      </c>
      <c r="H93" s="29" t="s">
        <v>170</v>
      </c>
      <c r="I93" s="29" t="s">
        <v>51</v>
      </c>
      <c r="J93" s="29" t="s">
        <v>22</v>
      </c>
      <c r="K93" s="29" t="s">
        <v>153</v>
      </c>
      <c r="L93" s="29" t="s">
        <v>168</v>
      </c>
      <c r="M93" s="32"/>
      <c r="N93" s="33"/>
      <c r="O93" s="33"/>
      <c r="P93" s="33"/>
      <c r="Q93" s="33"/>
      <c r="R93" s="32" t="n">
        <v>234</v>
      </c>
      <c r="S93" s="32" t="n">
        <v>234</v>
      </c>
    </row>
    <row r="94" customFormat="false" ht="15.05" hidden="false" customHeight="false" outlineLevel="0" collapsed="false">
      <c r="D94" s="28" t="s">
        <v>171</v>
      </c>
      <c r="E94" s="41" t="s">
        <v>11</v>
      </c>
      <c r="F94" s="29" t="s">
        <v>147</v>
      </c>
      <c r="G94" s="29" t="s">
        <v>98</v>
      </c>
      <c r="H94" s="29" t="s">
        <v>14</v>
      </c>
      <c r="I94" s="29"/>
      <c r="J94" s="29"/>
      <c r="K94" s="29"/>
      <c r="L94" s="29" t="s">
        <v>172</v>
      </c>
      <c r="M94" s="32"/>
      <c r="N94" s="33"/>
      <c r="O94" s="33"/>
      <c r="P94" s="33"/>
      <c r="Q94" s="33"/>
      <c r="R94" s="32" t="n">
        <f aca="false">+R95</f>
        <v>50</v>
      </c>
      <c r="S94" s="32" t="n">
        <f aca="false">+S95</f>
        <v>50</v>
      </c>
    </row>
    <row r="95" customFormat="false" ht="15.05" hidden="false" customHeight="false" outlineLevel="0" collapsed="false">
      <c r="D95" s="28" t="s">
        <v>173</v>
      </c>
      <c r="E95" s="41" t="s">
        <v>11</v>
      </c>
      <c r="F95" s="29" t="s">
        <v>147</v>
      </c>
      <c r="G95" s="29" t="s">
        <v>98</v>
      </c>
      <c r="H95" s="29" t="s">
        <v>174</v>
      </c>
      <c r="I95" s="29" t="s">
        <v>51</v>
      </c>
      <c r="J95" s="29" t="s">
        <v>22</v>
      </c>
      <c r="K95" s="29" t="s">
        <v>153</v>
      </c>
      <c r="L95" s="29" t="s">
        <v>172</v>
      </c>
      <c r="M95" s="32"/>
      <c r="N95" s="33"/>
      <c r="O95" s="33"/>
      <c r="P95" s="33"/>
      <c r="Q95" s="33"/>
      <c r="R95" s="32" t="n">
        <v>50</v>
      </c>
      <c r="S95" s="32" t="n">
        <v>50</v>
      </c>
    </row>
    <row r="96" customFormat="false" ht="15.05" hidden="false" customHeight="false" outlineLevel="0" collapsed="false">
      <c r="D96" s="54" t="s">
        <v>175</v>
      </c>
      <c r="E96" s="29" t="s">
        <v>11</v>
      </c>
      <c r="F96" s="29" t="s">
        <v>147</v>
      </c>
      <c r="G96" s="29" t="s">
        <v>65</v>
      </c>
      <c r="H96" s="29" t="s">
        <v>14</v>
      </c>
      <c r="I96" s="29"/>
      <c r="J96" s="29"/>
      <c r="K96" s="29"/>
      <c r="L96" s="29" t="s">
        <v>176</v>
      </c>
      <c r="M96" s="32"/>
      <c r="N96" s="33"/>
      <c r="O96" s="33"/>
      <c r="P96" s="33"/>
      <c r="Q96" s="33"/>
      <c r="R96" s="32" t="n">
        <f aca="false">+R97</f>
        <v>1188.4</v>
      </c>
      <c r="S96" s="32" t="n">
        <f aca="false">+S97</f>
        <v>1164.5</v>
      </c>
    </row>
    <row r="97" customFormat="false" ht="15.05" hidden="false" customHeight="false" outlineLevel="0" collapsed="false">
      <c r="D97" s="28" t="s">
        <v>177</v>
      </c>
      <c r="E97" s="29" t="s">
        <v>11</v>
      </c>
      <c r="F97" s="29" t="s">
        <v>147</v>
      </c>
      <c r="G97" s="29" t="s">
        <v>65</v>
      </c>
      <c r="H97" s="29" t="s">
        <v>178</v>
      </c>
      <c r="I97" s="29" t="s">
        <v>24</v>
      </c>
      <c r="J97" s="29" t="s">
        <v>179</v>
      </c>
      <c r="K97" s="29" t="s">
        <v>11</v>
      </c>
      <c r="L97" s="29" t="s">
        <v>176</v>
      </c>
      <c r="M97" s="32"/>
      <c r="N97" s="33"/>
      <c r="O97" s="33"/>
      <c r="P97" s="33"/>
      <c r="Q97" s="33"/>
      <c r="R97" s="32" t="n">
        <v>1188.4</v>
      </c>
      <c r="S97" s="32" t="n">
        <v>1164.5</v>
      </c>
    </row>
    <row r="98" customFormat="false" ht="30.1" hidden="false" customHeight="false" outlineLevel="0" collapsed="false">
      <c r="D98" s="28" t="s">
        <v>180</v>
      </c>
      <c r="E98" s="29" t="s">
        <v>11</v>
      </c>
      <c r="F98" s="29" t="s">
        <v>147</v>
      </c>
      <c r="G98" s="29" t="s">
        <v>153</v>
      </c>
      <c r="H98" s="29" t="s">
        <v>14</v>
      </c>
      <c r="I98" s="29"/>
      <c r="J98" s="29"/>
      <c r="K98" s="29"/>
      <c r="L98" s="29" t="s">
        <v>181</v>
      </c>
      <c r="M98" s="32"/>
      <c r="N98" s="33"/>
      <c r="O98" s="33"/>
      <c r="P98" s="33"/>
      <c r="Q98" s="33"/>
      <c r="R98" s="32" t="n">
        <f aca="false">+R99</f>
        <v>12700</v>
      </c>
      <c r="S98" s="32" t="n">
        <f aca="false">+S99</f>
        <v>12700</v>
      </c>
    </row>
    <row r="99" customFormat="false" ht="60.2" hidden="false" customHeight="false" outlineLevel="0" collapsed="false">
      <c r="D99" s="28" t="s">
        <v>67</v>
      </c>
      <c r="E99" s="29" t="s">
        <v>11</v>
      </c>
      <c r="F99" s="29" t="s">
        <v>147</v>
      </c>
      <c r="G99" s="29" t="s">
        <v>153</v>
      </c>
      <c r="H99" s="29" t="s">
        <v>68</v>
      </c>
      <c r="I99" s="29" t="s">
        <v>24</v>
      </c>
      <c r="J99" s="29" t="s">
        <v>179</v>
      </c>
      <c r="K99" s="29" t="s">
        <v>29</v>
      </c>
      <c r="L99" s="29" t="s">
        <v>181</v>
      </c>
      <c r="M99" s="32"/>
      <c r="N99" s="33"/>
      <c r="O99" s="33"/>
      <c r="P99" s="33"/>
      <c r="Q99" s="33"/>
      <c r="R99" s="32" t="n">
        <v>12700</v>
      </c>
      <c r="S99" s="32" t="n">
        <v>12700</v>
      </c>
    </row>
    <row r="100" customFormat="false" ht="60.2" hidden="false" customHeight="false" outlineLevel="0" collapsed="false">
      <c r="D100" s="21" t="s">
        <v>182</v>
      </c>
      <c r="E100" s="22" t="s">
        <v>11</v>
      </c>
      <c r="F100" s="22" t="s">
        <v>183</v>
      </c>
      <c r="G100" s="22" t="s">
        <v>13</v>
      </c>
      <c r="H100" s="22" t="s">
        <v>14</v>
      </c>
      <c r="I100" s="22"/>
      <c r="J100" s="22"/>
      <c r="K100" s="22"/>
      <c r="L100" s="22" t="s">
        <v>184</v>
      </c>
      <c r="M100" s="23"/>
      <c r="N100" s="24"/>
      <c r="O100" s="24"/>
      <c r="P100" s="24"/>
      <c r="Q100" s="24"/>
      <c r="R100" s="23" t="n">
        <f aca="false">+R101+R103+R105</f>
        <v>18896.7</v>
      </c>
      <c r="S100" s="23" t="n">
        <f aca="false">+S101+S103+S105</f>
        <v>18525.7</v>
      </c>
    </row>
    <row r="101" customFormat="false" ht="30.1" hidden="false" customHeight="false" outlineLevel="0" collapsed="false">
      <c r="D101" s="34" t="s">
        <v>18</v>
      </c>
      <c r="E101" s="29" t="s">
        <v>11</v>
      </c>
      <c r="F101" s="29" t="s">
        <v>183</v>
      </c>
      <c r="G101" s="29" t="s">
        <v>11</v>
      </c>
      <c r="H101" s="29" t="s">
        <v>14</v>
      </c>
      <c r="I101" s="29"/>
      <c r="J101" s="29"/>
      <c r="K101" s="29"/>
      <c r="L101" s="29" t="s">
        <v>185</v>
      </c>
      <c r="M101" s="32"/>
      <c r="N101" s="33"/>
      <c r="O101" s="33"/>
      <c r="P101" s="33"/>
      <c r="Q101" s="33"/>
      <c r="R101" s="32" t="n">
        <f aca="false">+R102</f>
        <v>18392</v>
      </c>
      <c r="S101" s="32" t="n">
        <f aca="false">+S102</f>
        <v>18021</v>
      </c>
    </row>
    <row r="102" customFormat="false" ht="30.1" hidden="false" customHeight="false" outlineLevel="0" collapsed="false">
      <c r="D102" s="28" t="s">
        <v>186</v>
      </c>
      <c r="E102" s="29" t="s">
        <v>11</v>
      </c>
      <c r="F102" s="29" t="s">
        <v>183</v>
      </c>
      <c r="G102" s="29" t="s">
        <v>11</v>
      </c>
      <c r="H102" s="29" t="s">
        <v>20</v>
      </c>
      <c r="I102" s="29" t="s">
        <v>187</v>
      </c>
      <c r="J102" s="29" t="s">
        <v>22</v>
      </c>
      <c r="K102" s="29" t="s">
        <v>40</v>
      </c>
      <c r="L102" s="29" t="s">
        <v>185</v>
      </c>
      <c r="M102" s="32"/>
      <c r="N102" s="33"/>
      <c r="O102" s="33"/>
      <c r="P102" s="33"/>
      <c r="Q102" s="33"/>
      <c r="R102" s="32" t="n">
        <v>18392</v>
      </c>
      <c r="S102" s="32" t="n">
        <v>18021</v>
      </c>
    </row>
    <row r="103" customFormat="false" ht="15.05" hidden="false" customHeight="false" outlineLevel="0" collapsed="false">
      <c r="D103" s="48" t="s">
        <v>167</v>
      </c>
      <c r="E103" s="41" t="s">
        <v>11</v>
      </c>
      <c r="F103" s="29" t="s">
        <v>183</v>
      </c>
      <c r="G103" s="29" t="s">
        <v>29</v>
      </c>
      <c r="H103" s="29" t="s">
        <v>14</v>
      </c>
      <c r="I103" s="29"/>
      <c r="J103" s="29"/>
      <c r="K103" s="29"/>
      <c r="L103" s="29" t="s">
        <v>188</v>
      </c>
      <c r="M103" s="32"/>
      <c r="N103" s="33"/>
      <c r="O103" s="33"/>
      <c r="P103" s="33"/>
      <c r="Q103" s="33"/>
      <c r="R103" s="32" t="n">
        <f aca="false">+R104</f>
        <v>48</v>
      </c>
      <c r="S103" s="32" t="n">
        <f aca="false">+S104</f>
        <v>48</v>
      </c>
    </row>
    <row r="104" customFormat="false" ht="30.1" hidden="false" customHeight="false" outlineLevel="0" collapsed="false">
      <c r="D104" s="48" t="s">
        <v>169</v>
      </c>
      <c r="E104" s="41" t="s">
        <v>11</v>
      </c>
      <c r="F104" s="29" t="s">
        <v>183</v>
      </c>
      <c r="G104" s="29" t="s">
        <v>29</v>
      </c>
      <c r="H104" s="29" t="s">
        <v>170</v>
      </c>
      <c r="I104" s="29" t="s">
        <v>187</v>
      </c>
      <c r="J104" s="29" t="s">
        <v>22</v>
      </c>
      <c r="K104" s="29" t="s">
        <v>40</v>
      </c>
      <c r="L104" s="29" t="s">
        <v>188</v>
      </c>
      <c r="M104" s="32"/>
      <c r="N104" s="33"/>
      <c r="O104" s="33"/>
      <c r="P104" s="33"/>
      <c r="Q104" s="33"/>
      <c r="R104" s="32" t="n">
        <v>48</v>
      </c>
      <c r="S104" s="32" t="n">
        <v>48</v>
      </c>
    </row>
    <row r="105" customFormat="false" ht="45.15" hidden="false" customHeight="false" outlineLevel="0" collapsed="false">
      <c r="D105" s="49" t="s">
        <v>189</v>
      </c>
      <c r="E105" s="41" t="s">
        <v>11</v>
      </c>
      <c r="F105" s="29" t="s">
        <v>183</v>
      </c>
      <c r="G105" s="29" t="s">
        <v>40</v>
      </c>
      <c r="H105" s="29" t="s">
        <v>14</v>
      </c>
      <c r="I105" s="29"/>
      <c r="J105" s="29"/>
      <c r="K105" s="29"/>
      <c r="L105" s="29" t="s">
        <v>190</v>
      </c>
      <c r="M105" s="32"/>
      <c r="N105" s="33"/>
      <c r="O105" s="33"/>
      <c r="P105" s="33"/>
      <c r="Q105" s="33"/>
      <c r="R105" s="32" t="n">
        <f aca="false">+R106</f>
        <v>456.7</v>
      </c>
      <c r="S105" s="32" t="n">
        <f aca="false">+S106</f>
        <v>456.7</v>
      </c>
    </row>
    <row r="106" customFormat="false" ht="45.15" hidden="false" customHeight="false" outlineLevel="0" collapsed="false">
      <c r="D106" s="49" t="s">
        <v>125</v>
      </c>
      <c r="E106" s="41" t="s">
        <v>11</v>
      </c>
      <c r="F106" s="29" t="s">
        <v>183</v>
      </c>
      <c r="G106" s="29" t="s">
        <v>40</v>
      </c>
      <c r="H106" s="29" t="s">
        <v>57</v>
      </c>
      <c r="I106" s="29" t="s">
        <v>187</v>
      </c>
      <c r="J106" s="29" t="s">
        <v>22</v>
      </c>
      <c r="K106" s="29" t="s">
        <v>40</v>
      </c>
      <c r="L106" s="29" t="s">
        <v>190</v>
      </c>
      <c r="M106" s="32"/>
      <c r="N106" s="33"/>
      <c r="O106" s="33"/>
      <c r="P106" s="33"/>
      <c r="Q106" s="33"/>
      <c r="R106" s="32" t="n">
        <v>456.7</v>
      </c>
      <c r="S106" s="32" t="n">
        <v>456.7</v>
      </c>
    </row>
    <row r="107" customFormat="false" ht="60.2" hidden="false" customHeight="false" outlineLevel="0" collapsed="false">
      <c r="D107" s="50" t="s">
        <v>191</v>
      </c>
      <c r="E107" s="55" t="s">
        <v>11</v>
      </c>
      <c r="F107" s="22" t="s">
        <v>192</v>
      </c>
      <c r="G107" s="22" t="s">
        <v>13</v>
      </c>
      <c r="H107" s="22" t="s">
        <v>14</v>
      </c>
      <c r="I107" s="22"/>
      <c r="J107" s="22"/>
      <c r="K107" s="22"/>
      <c r="L107" s="22" t="s">
        <v>193</v>
      </c>
      <c r="M107" s="23"/>
      <c r="N107" s="24"/>
      <c r="O107" s="24"/>
      <c r="P107" s="24"/>
      <c r="Q107" s="24"/>
      <c r="R107" s="23" t="n">
        <f aca="false">+R108+R110+R112</f>
        <v>6837.4</v>
      </c>
      <c r="S107" s="23" t="n">
        <f aca="false">+S108+S110+S112</f>
        <v>6639.9</v>
      </c>
    </row>
    <row r="108" customFormat="false" ht="30.1" hidden="false" customHeight="false" outlineLevel="0" collapsed="false">
      <c r="D108" s="49" t="s">
        <v>18</v>
      </c>
      <c r="E108" s="41" t="s">
        <v>11</v>
      </c>
      <c r="F108" s="29" t="s">
        <v>192</v>
      </c>
      <c r="G108" s="29" t="s">
        <v>11</v>
      </c>
      <c r="H108" s="29" t="s">
        <v>14</v>
      </c>
      <c r="I108" s="29"/>
      <c r="J108" s="29"/>
      <c r="K108" s="29"/>
      <c r="L108" s="29" t="s">
        <v>194</v>
      </c>
      <c r="M108" s="32"/>
      <c r="N108" s="33"/>
      <c r="O108" s="33"/>
      <c r="P108" s="33"/>
      <c r="Q108" s="33"/>
      <c r="R108" s="32" t="n">
        <f aca="false">+R109</f>
        <v>6436.6</v>
      </c>
      <c r="S108" s="32" t="n">
        <f aca="false">+S109</f>
        <v>6271.2</v>
      </c>
    </row>
    <row r="109" customFormat="false" ht="30.1" hidden="false" customHeight="false" outlineLevel="0" collapsed="false">
      <c r="D109" s="54" t="s">
        <v>186</v>
      </c>
      <c r="E109" s="29" t="s">
        <v>11</v>
      </c>
      <c r="F109" s="29" t="s">
        <v>192</v>
      </c>
      <c r="G109" s="29" t="s">
        <v>11</v>
      </c>
      <c r="H109" s="29" t="s">
        <v>20</v>
      </c>
      <c r="I109" s="29" t="s">
        <v>187</v>
      </c>
      <c r="J109" s="29" t="s">
        <v>22</v>
      </c>
      <c r="K109" s="29" t="s">
        <v>40</v>
      </c>
      <c r="L109" s="29" t="s">
        <v>194</v>
      </c>
      <c r="M109" s="32"/>
      <c r="N109" s="33"/>
      <c r="O109" s="33"/>
      <c r="P109" s="33"/>
      <c r="Q109" s="33"/>
      <c r="R109" s="32" t="n">
        <v>6436.6</v>
      </c>
      <c r="S109" s="32" t="n">
        <v>6271.2</v>
      </c>
    </row>
    <row r="110" customFormat="false" ht="15.05" hidden="false" customHeight="false" outlineLevel="0" collapsed="false">
      <c r="D110" s="28" t="s">
        <v>167</v>
      </c>
      <c r="E110" s="29" t="s">
        <v>11</v>
      </c>
      <c r="F110" s="29" t="s">
        <v>192</v>
      </c>
      <c r="G110" s="29" t="s">
        <v>29</v>
      </c>
      <c r="H110" s="29" t="s">
        <v>14</v>
      </c>
      <c r="I110" s="29"/>
      <c r="J110" s="29"/>
      <c r="K110" s="29"/>
      <c r="L110" s="29" t="s">
        <v>195</v>
      </c>
      <c r="M110" s="32"/>
      <c r="N110" s="33"/>
      <c r="O110" s="33"/>
      <c r="P110" s="33"/>
      <c r="Q110" s="33"/>
      <c r="R110" s="32" t="n">
        <f aca="false">+R111</f>
        <v>29</v>
      </c>
      <c r="S110" s="32" t="n">
        <f aca="false">+S111</f>
        <v>28</v>
      </c>
    </row>
    <row r="111" customFormat="false" ht="30.1" hidden="false" customHeight="false" outlineLevel="0" collapsed="false">
      <c r="D111" s="28" t="s">
        <v>169</v>
      </c>
      <c r="E111" s="29" t="s">
        <v>11</v>
      </c>
      <c r="F111" s="29" t="s">
        <v>192</v>
      </c>
      <c r="G111" s="29" t="s">
        <v>29</v>
      </c>
      <c r="H111" s="29" t="s">
        <v>170</v>
      </c>
      <c r="I111" s="29" t="s">
        <v>187</v>
      </c>
      <c r="J111" s="29" t="s">
        <v>22</v>
      </c>
      <c r="K111" s="29" t="s">
        <v>40</v>
      </c>
      <c r="L111" s="29" t="s">
        <v>195</v>
      </c>
      <c r="M111" s="32"/>
      <c r="N111" s="33"/>
      <c r="O111" s="33"/>
      <c r="P111" s="33"/>
      <c r="Q111" s="33"/>
      <c r="R111" s="32" t="n">
        <v>29</v>
      </c>
      <c r="S111" s="32" t="n">
        <v>28</v>
      </c>
    </row>
    <row r="112" customFormat="false" ht="45.15" hidden="false" customHeight="false" outlineLevel="0" collapsed="false">
      <c r="D112" s="28" t="s">
        <v>189</v>
      </c>
      <c r="E112" s="29" t="s">
        <v>11</v>
      </c>
      <c r="F112" s="29" t="s">
        <v>192</v>
      </c>
      <c r="G112" s="29" t="s">
        <v>40</v>
      </c>
      <c r="H112" s="29" t="s">
        <v>14</v>
      </c>
      <c r="I112" s="29"/>
      <c r="J112" s="29"/>
      <c r="K112" s="29"/>
      <c r="L112" s="29" t="s">
        <v>196</v>
      </c>
      <c r="M112" s="32"/>
      <c r="N112" s="33"/>
      <c r="O112" s="33"/>
      <c r="P112" s="33"/>
      <c r="Q112" s="33"/>
      <c r="R112" s="32" t="n">
        <f aca="false">+R113</f>
        <v>371.8</v>
      </c>
      <c r="S112" s="32" t="n">
        <f aca="false">+S113</f>
        <v>340.7</v>
      </c>
    </row>
    <row r="113" customFormat="false" ht="45.15" hidden="false" customHeight="false" outlineLevel="0" collapsed="false">
      <c r="D113" s="28" t="s">
        <v>125</v>
      </c>
      <c r="E113" s="29" t="s">
        <v>11</v>
      </c>
      <c r="F113" s="29" t="s">
        <v>192</v>
      </c>
      <c r="G113" s="29" t="s">
        <v>40</v>
      </c>
      <c r="H113" s="29" t="s">
        <v>57</v>
      </c>
      <c r="I113" s="29" t="s">
        <v>187</v>
      </c>
      <c r="J113" s="29" t="s">
        <v>22</v>
      </c>
      <c r="K113" s="29" t="s">
        <v>40</v>
      </c>
      <c r="L113" s="29" t="s">
        <v>196</v>
      </c>
      <c r="M113" s="32"/>
      <c r="N113" s="33"/>
      <c r="O113" s="33"/>
      <c r="P113" s="33"/>
      <c r="Q113" s="33"/>
      <c r="R113" s="32" t="n">
        <v>371.8</v>
      </c>
      <c r="S113" s="32" t="n">
        <v>340.7</v>
      </c>
    </row>
    <row r="114" customFormat="false" ht="65.45" hidden="false" customHeight="true" outlineLevel="0" collapsed="false">
      <c r="D114" s="21" t="s">
        <v>197</v>
      </c>
      <c r="E114" s="22" t="s">
        <v>29</v>
      </c>
      <c r="F114" s="22" t="s">
        <v>12</v>
      </c>
      <c r="G114" s="22" t="s">
        <v>13</v>
      </c>
      <c r="H114" s="22" t="s">
        <v>14</v>
      </c>
      <c r="I114" s="22"/>
      <c r="J114" s="22"/>
      <c r="K114" s="22"/>
      <c r="L114" s="22" t="s">
        <v>198</v>
      </c>
      <c r="M114" s="23"/>
      <c r="N114" s="24"/>
      <c r="O114" s="24"/>
      <c r="P114" s="24"/>
      <c r="Q114" s="24"/>
      <c r="R114" s="23" t="n">
        <f aca="false">+R115+R124+R131+R152+R157+R160</f>
        <v>76377</v>
      </c>
      <c r="S114" s="23" t="n">
        <f aca="false">+S115+S124+S131+S152+S157+S160</f>
        <v>75029.6</v>
      </c>
    </row>
    <row r="115" customFormat="false" ht="15.05" hidden="false" customHeight="false" outlineLevel="0" collapsed="false">
      <c r="D115" s="56" t="s">
        <v>199</v>
      </c>
      <c r="E115" s="22" t="s">
        <v>29</v>
      </c>
      <c r="F115" s="22" t="s">
        <v>17</v>
      </c>
      <c r="G115" s="22" t="s">
        <v>13</v>
      </c>
      <c r="H115" s="22" t="s">
        <v>14</v>
      </c>
      <c r="I115" s="22"/>
      <c r="J115" s="22"/>
      <c r="K115" s="22"/>
      <c r="L115" s="22" t="s">
        <v>200</v>
      </c>
      <c r="M115" s="23"/>
      <c r="N115" s="24"/>
      <c r="O115" s="24"/>
      <c r="P115" s="24"/>
      <c r="Q115" s="24"/>
      <c r="R115" s="23" t="n">
        <f aca="false">+R116+R118+R120+R122</f>
        <v>13602.9</v>
      </c>
      <c r="S115" s="23" t="n">
        <f aca="false">+S116+S118+S120+S122</f>
        <v>13197.2</v>
      </c>
    </row>
    <row r="116" customFormat="false" ht="30.1" hidden="false" customHeight="false" outlineLevel="0" collapsed="false">
      <c r="D116" s="57" t="s">
        <v>18</v>
      </c>
      <c r="E116" s="29" t="s">
        <v>29</v>
      </c>
      <c r="F116" s="29" t="s">
        <v>17</v>
      </c>
      <c r="G116" s="29" t="s">
        <v>11</v>
      </c>
      <c r="H116" s="29" t="s">
        <v>14</v>
      </c>
      <c r="I116" s="29"/>
      <c r="J116" s="29"/>
      <c r="K116" s="29"/>
      <c r="L116" s="29" t="s">
        <v>201</v>
      </c>
      <c r="M116" s="32"/>
      <c r="N116" s="33"/>
      <c r="O116" s="33"/>
      <c r="P116" s="33"/>
      <c r="Q116" s="33"/>
      <c r="R116" s="32" t="n">
        <f aca="false">+R117</f>
        <v>11151.7</v>
      </c>
      <c r="S116" s="32" t="n">
        <f aca="false">+S117</f>
        <v>10935.7</v>
      </c>
    </row>
    <row r="117" customFormat="false" ht="30.1" hidden="false" customHeight="false" outlineLevel="0" collapsed="false">
      <c r="D117" s="57" t="s">
        <v>202</v>
      </c>
      <c r="E117" s="29" t="s">
        <v>29</v>
      </c>
      <c r="F117" s="29" t="s">
        <v>17</v>
      </c>
      <c r="G117" s="29" t="s">
        <v>11</v>
      </c>
      <c r="H117" s="29" t="s">
        <v>20</v>
      </c>
      <c r="I117" s="29" t="s">
        <v>187</v>
      </c>
      <c r="J117" s="29" t="s">
        <v>65</v>
      </c>
      <c r="K117" s="29" t="s">
        <v>11</v>
      </c>
      <c r="L117" s="29" t="s">
        <v>201</v>
      </c>
      <c r="M117" s="32"/>
      <c r="N117" s="33"/>
      <c r="O117" s="33"/>
      <c r="P117" s="33"/>
      <c r="Q117" s="33"/>
      <c r="R117" s="32" t="n">
        <v>11151.7</v>
      </c>
      <c r="S117" s="32" t="n">
        <v>10935.7</v>
      </c>
    </row>
    <row r="118" customFormat="false" ht="45.15" hidden="false" customHeight="false" outlineLevel="0" collapsed="false">
      <c r="D118" s="28" t="s">
        <v>203</v>
      </c>
      <c r="E118" s="29" t="s">
        <v>29</v>
      </c>
      <c r="F118" s="29" t="s">
        <v>17</v>
      </c>
      <c r="G118" s="29" t="s">
        <v>29</v>
      </c>
      <c r="H118" s="29" t="s">
        <v>14</v>
      </c>
      <c r="I118" s="29"/>
      <c r="J118" s="29"/>
      <c r="K118" s="29"/>
      <c r="L118" s="29" t="s">
        <v>204</v>
      </c>
      <c r="M118" s="32"/>
      <c r="N118" s="33"/>
      <c r="O118" s="33"/>
      <c r="P118" s="33"/>
      <c r="Q118" s="33"/>
      <c r="R118" s="32" t="n">
        <f aca="false">+R119</f>
        <v>267.6</v>
      </c>
      <c r="S118" s="32" t="n">
        <f aca="false">+S119</f>
        <v>253.3</v>
      </c>
    </row>
    <row r="119" customFormat="false" ht="30.1" hidden="false" customHeight="false" outlineLevel="0" collapsed="false">
      <c r="D119" s="28" t="s">
        <v>205</v>
      </c>
      <c r="E119" s="29" t="s">
        <v>29</v>
      </c>
      <c r="F119" s="29" t="s">
        <v>17</v>
      </c>
      <c r="G119" s="29" t="s">
        <v>29</v>
      </c>
      <c r="H119" s="29" t="s">
        <v>32</v>
      </c>
      <c r="I119" s="29" t="s">
        <v>187</v>
      </c>
      <c r="J119" s="29" t="s">
        <v>65</v>
      </c>
      <c r="K119" s="29" t="s">
        <v>11</v>
      </c>
      <c r="L119" s="29" t="s">
        <v>204</v>
      </c>
      <c r="M119" s="32"/>
      <c r="N119" s="33"/>
      <c r="O119" s="33"/>
      <c r="P119" s="33"/>
      <c r="Q119" s="33"/>
      <c r="R119" s="32" t="n">
        <v>267.6</v>
      </c>
      <c r="S119" s="32" t="n">
        <v>253.3</v>
      </c>
    </row>
    <row r="120" customFormat="false" ht="90.3" hidden="false" customHeight="false" outlineLevel="0" collapsed="false">
      <c r="D120" s="28" t="s">
        <v>206</v>
      </c>
      <c r="E120" s="29" t="s">
        <v>29</v>
      </c>
      <c r="F120" s="29" t="s">
        <v>17</v>
      </c>
      <c r="G120" s="29" t="s">
        <v>40</v>
      </c>
      <c r="H120" s="29" t="s">
        <v>14</v>
      </c>
      <c r="I120" s="29"/>
      <c r="J120" s="29"/>
      <c r="K120" s="29"/>
      <c r="L120" s="29" t="s">
        <v>207</v>
      </c>
      <c r="M120" s="32"/>
      <c r="N120" s="33"/>
      <c r="O120" s="33"/>
      <c r="P120" s="33"/>
      <c r="Q120" s="33"/>
      <c r="R120" s="32" t="n">
        <f aca="false">+R121</f>
        <v>2023.8</v>
      </c>
      <c r="S120" s="32" t="n">
        <f aca="false">+S121</f>
        <v>1848.4</v>
      </c>
    </row>
    <row r="121" customFormat="false" ht="90.3" hidden="false" customHeight="false" outlineLevel="0" collapsed="false">
      <c r="D121" s="28" t="s">
        <v>208</v>
      </c>
      <c r="E121" s="29" t="s">
        <v>29</v>
      </c>
      <c r="F121" s="29" t="s">
        <v>17</v>
      </c>
      <c r="G121" s="29" t="s">
        <v>40</v>
      </c>
      <c r="H121" s="29" t="s">
        <v>209</v>
      </c>
      <c r="I121" s="29" t="s">
        <v>187</v>
      </c>
      <c r="J121" s="29" t="s">
        <v>65</v>
      </c>
      <c r="K121" s="29" t="s">
        <v>11</v>
      </c>
      <c r="L121" s="29" t="s">
        <v>207</v>
      </c>
      <c r="M121" s="32"/>
      <c r="N121" s="33"/>
      <c r="O121" s="33"/>
      <c r="P121" s="33"/>
      <c r="Q121" s="33"/>
      <c r="R121" s="32" t="n">
        <v>2023.8</v>
      </c>
      <c r="S121" s="32" t="n">
        <v>1848.4</v>
      </c>
    </row>
    <row r="122" customFormat="false" ht="30.1" hidden="false" customHeight="false" outlineLevel="0" collapsed="false">
      <c r="D122" s="28" t="s">
        <v>210</v>
      </c>
      <c r="E122" s="29" t="s">
        <v>29</v>
      </c>
      <c r="F122" s="29" t="s">
        <v>17</v>
      </c>
      <c r="G122" s="29" t="s">
        <v>98</v>
      </c>
      <c r="H122" s="29" t="s">
        <v>14</v>
      </c>
      <c r="I122" s="29"/>
      <c r="J122" s="29"/>
      <c r="K122" s="29"/>
      <c r="L122" s="29" t="s">
        <v>211</v>
      </c>
      <c r="M122" s="32"/>
      <c r="N122" s="33"/>
      <c r="O122" s="33"/>
      <c r="P122" s="33"/>
      <c r="Q122" s="33"/>
      <c r="R122" s="32" t="n">
        <f aca="false">+R123</f>
        <v>159.8</v>
      </c>
      <c r="S122" s="32" t="n">
        <f aca="false">+S123</f>
        <v>159.8</v>
      </c>
    </row>
    <row r="123" customFormat="false" ht="90.3" hidden="false" customHeight="false" outlineLevel="0" collapsed="false">
      <c r="D123" s="28" t="s">
        <v>212</v>
      </c>
      <c r="E123" s="29" t="s">
        <v>29</v>
      </c>
      <c r="F123" s="29" t="s">
        <v>17</v>
      </c>
      <c r="G123" s="29" t="s">
        <v>98</v>
      </c>
      <c r="H123" s="29" t="s">
        <v>213</v>
      </c>
      <c r="I123" s="29" t="s">
        <v>187</v>
      </c>
      <c r="J123" s="29" t="s">
        <v>65</v>
      </c>
      <c r="K123" s="29" t="s">
        <v>11</v>
      </c>
      <c r="L123" s="29" t="s">
        <v>211</v>
      </c>
      <c r="M123" s="32"/>
      <c r="N123" s="33"/>
      <c r="O123" s="33"/>
      <c r="P123" s="33"/>
      <c r="Q123" s="33"/>
      <c r="R123" s="32" t="n">
        <v>159.8</v>
      </c>
      <c r="S123" s="32" t="n">
        <v>159.8</v>
      </c>
    </row>
    <row r="124" customFormat="false" ht="45.15" hidden="false" customHeight="false" outlineLevel="0" collapsed="false">
      <c r="D124" s="21" t="s">
        <v>214</v>
      </c>
      <c r="E124" s="22" t="s">
        <v>29</v>
      </c>
      <c r="F124" s="22" t="s">
        <v>80</v>
      </c>
      <c r="G124" s="22" t="s">
        <v>13</v>
      </c>
      <c r="H124" s="22" t="s">
        <v>14</v>
      </c>
      <c r="I124" s="22"/>
      <c r="J124" s="22"/>
      <c r="K124" s="22"/>
      <c r="L124" s="22" t="s">
        <v>215</v>
      </c>
      <c r="M124" s="23"/>
      <c r="N124" s="24"/>
      <c r="O124" s="24"/>
      <c r="P124" s="24"/>
      <c r="Q124" s="24"/>
      <c r="R124" s="23" t="n">
        <f aca="false">+R125+R127+R129</f>
        <v>3667.8</v>
      </c>
      <c r="S124" s="23" t="n">
        <f aca="false">+S125+S127+S129</f>
        <v>3437.5</v>
      </c>
    </row>
    <row r="125" customFormat="false" ht="45.15" hidden="false" customHeight="false" outlineLevel="0" collapsed="false">
      <c r="D125" s="28" t="s">
        <v>216</v>
      </c>
      <c r="E125" s="29" t="s">
        <v>29</v>
      </c>
      <c r="F125" s="29" t="s">
        <v>80</v>
      </c>
      <c r="G125" s="29" t="s">
        <v>11</v>
      </c>
      <c r="H125" s="29" t="s">
        <v>14</v>
      </c>
      <c r="I125" s="29"/>
      <c r="J125" s="29"/>
      <c r="K125" s="29"/>
      <c r="L125" s="29" t="s">
        <v>217</v>
      </c>
      <c r="M125" s="32"/>
      <c r="N125" s="33"/>
      <c r="O125" s="33"/>
      <c r="P125" s="33"/>
      <c r="Q125" s="33"/>
      <c r="R125" s="32" t="n">
        <f aca="false">+R126</f>
        <v>3082.8</v>
      </c>
      <c r="S125" s="32" t="n">
        <f aca="false">+S126</f>
        <v>2926.6</v>
      </c>
    </row>
    <row r="126" customFormat="false" ht="30.1" hidden="false" customHeight="false" outlineLevel="0" collapsed="false">
      <c r="D126" s="28" t="s">
        <v>202</v>
      </c>
      <c r="E126" s="29" t="s">
        <v>29</v>
      </c>
      <c r="F126" s="29" t="s">
        <v>80</v>
      </c>
      <c r="G126" s="29" t="s">
        <v>11</v>
      </c>
      <c r="H126" s="29" t="s">
        <v>20</v>
      </c>
      <c r="I126" s="29" t="s">
        <v>187</v>
      </c>
      <c r="J126" s="29" t="s">
        <v>65</v>
      </c>
      <c r="K126" s="29" t="s">
        <v>11</v>
      </c>
      <c r="L126" s="29" t="s">
        <v>217</v>
      </c>
      <c r="M126" s="32"/>
      <c r="N126" s="33"/>
      <c r="O126" s="33"/>
      <c r="P126" s="33"/>
      <c r="Q126" s="33"/>
      <c r="R126" s="32" t="n">
        <v>3082.8</v>
      </c>
      <c r="S126" s="32" t="n">
        <v>2926.6</v>
      </c>
    </row>
    <row r="127" customFormat="false" ht="45.15" hidden="false" customHeight="false" outlineLevel="0" collapsed="false">
      <c r="D127" s="28" t="s">
        <v>203</v>
      </c>
      <c r="E127" s="29" t="s">
        <v>29</v>
      </c>
      <c r="F127" s="29" t="s">
        <v>80</v>
      </c>
      <c r="G127" s="29" t="s">
        <v>29</v>
      </c>
      <c r="H127" s="29" t="s">
        <v>14</v>
      </c>
      <c r="I127" s="29"/>
      <c r="J127" s="29"/>
      <c r="K127" s="29"/>
      <c r="L127" s="29" t="s">
        <v>218</v>
      </c>
      <c r="M127" s="32"/>
      <c r="N127" s="33"/>
      <c r="O127" s="33"/>
      <c r="P127" s="33"/>
      <c r="Q127" s="33"/>
      <c r="R127" s="32" t="n">
        <f aca="false">+R128</f>
        <v>33.9</v>
      </c>
      <c r="S127" s="32" t="n">
        <f aca="false">+S128</f>
        <v>16</v>
      </c>
    </row>
    <row r="128" customFormat="false" ht="30.1" hidden="false" customHeight="false" outlineLevel="0" collapsed="false">
      <c r="D128" s="28" t="s">
        <v>205</v>
      </c>
      <c r="E128" s="29" t="s">
        <v>29</v>
      </c>
      <c r="F128" s="29" t="s">
        <v>80</v>
      </c>
      <c r="G128" s="29" t="s">
        <v>29</v>
      </c>
      <c r="H128" s="29" t="s">
        <v>32</v>
      </c>
      <c r="I128" s="29" t="s">
        <v>187</v>
      </c>
      <c r="J128" s="29" t="s">
        <v>65</v>
      </c>
      <c r="K128" s="29" t="s">
        <v>11</v>
      </c>
      <c r="L128" s="29" t="s">
        <v>218</v>
      </c>
      <c r="M128" s="32"/>
      <c r="N128" s="33"/>
      <c r="O128" s="33"/>
      <c r="P128" s="33"/>
      <c r="Q128" s="33"/>
      <c r="R128" s="32" t="n">
        <v>33.9</v>
      </c>
      <c r="S128" s="32" t="n">
        <v>16</v>
      </c>
    </row>
    <row r="129" customFormat="false" ht="90.3" hidden="false" customHeight="false" outlineLevel="0" collapsed="false">
      <c r="D129" s="28" t="s">
        <v>206</v>
      </c>
      <c r="E129" s="29" t="s">
        <v>29</v>
      </c>
      <c r="F129" s="29" t="s">
        <v>80</v>
      </c>
      <c r="G129" s="29" t="s">
        <v>40</v>
      </c>
      <c r="H129" s="29" t="s">
        <v>14</v>
      </c>
      <c r="I129" s="29"/>
      <c r="J129" s="29"/>
      <c r="K129" s="29"/>
      <c r="L129" s="29" t="s">
        <v>219</v>
      </c>
      <c r="M129" s="32"/>
      <c r="N129" s="33"/>
      <c r="O129" s="33"/>
      <c r="P129" s="33"/>
      <c r="Q129" s="33"/>
      <c r="R129" s="32" t="n">
        <f aca="false">+R130</f>
        <v>551.1</v>
      </c>
      <c r="S129" s="32" t="n">
        <f aca="false">+S130</f>
        <v>494.9</v>
      </c>
    </row>
    <row r="130" customFormat="false" ht="90.3" hidden="false" customHeight="false" outlineLevel="0" collapsed="false">
      <c r="D130" s="28" t="s">
        <v>208</v>
      </c>
      <c r="E130" s="29" t="s">
        <v>29</v>
      </c>
      <c r="F130" s="29" t="s">
        <v>80</v>
      </c>
      <c r="G130" s="29" t="s">
        <v>40</v>
      </c>
      <c r="H130" s="29" t="s">
        <v>209</v>
      </c>
      <c r="I130" s="29" t="s">
        <v>187</v>
      </c>
      <c r="J130" s="29" t="s">
        <v>65</v>
      </c>
      <c r="K130" s="29" t="s">
        <v>11</v>
      </c>
      <c r="L130" s="29" t="s">
        <v>219</v>
      </c>
      <c r="M130" s="32"/>
      <c r="N130" s="33"/>
      <c r="O130" s="33"/>
      <c r="P130" s="33"/>
      <c r="Q130" s="33"/>
      <c r="R130" s="32" t="n">
        <v>551.1</v>
      </c>
      <c r="S130" s="32" t="n">
        <v>494.9</v>
      </c>
    </row>
    <row r="131" customFormat="false" ht="30.1" hidden="false" customHeight="false" outlineLevel="0" collapsed="false">
      <c r="D131" s="21" t="s">
        <v>220</v>
      </c>
      <c r="E131" s="22" t="s">
        <v>29</v>
      </c>
      <c r="F131" s="22" t="s">
        <v>116</v>
      </c>
      <c r="G131" s="22" t="s">
        <v>13</v>
      </c>
      <c r="H131" s="22" t="s">
        <v>14</v>
      </c>
      <c r="I131" s="22"/>
      <c r="J131" s="22"/>
      <c r="K131" s="22"/>
      <c r="L131" s="22" t="s">
        <v>221</v>
      </c>
      <c r="M131" s="23"/>
      <c r="N131" s="24"/>
      <c r="O131" s="24"/>
      <c r="P131" s="24"/>
      <c r="Q131" s="24"/>
      <c r="R131" s="23" t="n">
        <f aca="false">+R132+R134+R136+R138+R140+R142+R144+R148+R150</f>
        <v>58041</v>
      </c>
      <c r="S131" s="23" t="n">
        <f aca="false">+S132+S134+S136+S138+S140+S142+S144+S148+S150</f>
        <v>57353.9</v>
      </c>
    </row>
    <row r="132" customFormat="false" ht="45.15" hidden="false" customHeight="false" outlineLevel="0" collapsed="false">
      <c r="D132" s="28" t="s">
        <v>216</v>
      </c>
      <c r="E132" s="29" t="s">
        <v>29</v>
      </c>
      <c r="F132" s="29" t="s">
        <v>116</v>
      </c>
      <c r="G132" s="29" t="s">
        <v>11</v>
      </c>
      <c r="H132" s="29" t="s">
        <v>14</v>
      </c>
      <c r="I132" s="29"/>
      <c r="J132" s="29"/>
      <c r="K132" s="29"/>
      <c r="L132" s="29" t="s">
        <v>222</v>
      </c>
      <c r="M132" s="32"/>
      <c r="N132" s="33"/>
      <c r="O132" s="33"/>
      <c r="P132" s="33"/>
      <c r="Q132" s="33"/>
      <c r="R132" s="32" t="n">
        <f aca="false">+R133</f>
        <v>10033.9</v>
      </c>
      <c r="S132" s="32" t="n">
        <f aca="false">+S133</f>
        <v>9467.9</v>
      </c>
    </row>
    <row r="133" customFormat="false" ht="30.1" hidden="false" customHeight="false" outlineLevel="0" collapsed="false">
      <c r="D133" s="28" t="s">
        <v>202</v>
      </c>
      <c r="E133" s="29" t="s">
        <v>29</v>
      </c>
      <c r="F133" s="29" t="s">
        <v>116</v>
      </c>
      <c r="G133" s="29" t="s">
        <v>11</v>
      </c>
      <c r="H133" s="29" t="s">
        <v>20</v>
      </c>
      <c r="I133" s="29" t="s">
        <v>187</v>
      </c>
      <c r="J133" s="29" t="s">
        <v>65</v>
      </c>
      <c r="K133" s="29" t="s">
        <v>11</v>
      </c>
      <c r="L133" s="29" t="s">
        <v>222</v>
      </c>
      <c r="M133" s="32"/>
      <c r="N133" s="33"/>
      <c r="O133" s="33"/>
      <c r="P133" s="33"/>
      <c r="Q133" s="33"/>
      <c r="R133" s="32" t="n">
        <v>10033.9</v>
      </c>
      <c r="S133" s="32" t="n">
        <v>9467.9</v>
      </c>
    </row>
    <row r="134" customFormat="false" ht="45.15" hidden="false" customHeight="false" outlineLevel="0" collapsed="false">
      <c r="D134" s="28" t="s">
        <v>203</v>
      </c>
      <c r="E134" s="29" t="s">
        <v>29</v>
      </c>
      <c r="F134" s="29" t="s">
        <v>116</v>
      </c>
      <c r="G134" s="29" t="s">
        <v>29</v>
      </c>
      <c r="H134" s="29" t="s">
        <v>14</v>
      </c>
      <c r="I134" s="29"/>
      <c r="J134" s="29"/>
      <c r="K134" s="29"/>
      <c r="L134" s="29" t="s">
        <v>223</v>
      </c>
      <c r="M134" s="32"/>
      <c r="N134" s="33"/>
      <c r="O134" s="33"/>
      <c r="P134" s="33"/>
      <c r="Q134" s="33"/>
      <c r="R134" s="32" t="n">
        <f aca="false">+R135</f>
        <v>2641</v>
      </c>
      <c r="S134" s="32" t="n">
        <f aca="false">+S135</f>
        <v>2556.5</v>
      </c>
    </row>
    <row r="135" customFormat="false" ht="45.15" hidden="false" customHeight="false" outlineLevel="0" collapsed="false">
      <c r="D135" s="28" t="s">
        <v>224</v>
      </c>
      <c r="E135" s="29" t="s">
        <v>29</v>
      </c>
      <c r="F135" s="29" t="s">
        <v>116</v>
      </c>
      <c r="G135" s="29" t="s">
        <v>29</v>
      </c>
      <c r="H135" s="29" t="s">
        <v>32</v>
      </c>
      <c r="I135" s="29" t="s">
        <v>187</v>
      </c>
      <c r="J135" s="29" t="s">
        <v>65</v>
      </c>
      <c r="K135" s="29" t="s">
        <v>11</v>
      </c>
      <c r="L135" s="29" t="s">
        <v>223</v>
      </c>
      <c r="M135" s="32"/>
      <c r="N135" s="33"/>
      <c r="O135" s="33"/>
      <c r="P135" s="33"/>
      <c r="Q135" s="33"/>
      <c r="R135" s="32" t="n">
        <v>2641</v>
      </c>
      <c r="S135" s="32" t="n">
        <v>2556.5</v>
      </c>
    </row>
    <row r="136" customFormat="false" ht="45.15" hidden="false" customHeight="false" outlineLevel="0" collapsed="false">
      <c r="D136" s="28" t="s">
        <v>225</v>
      </c>
      <c r="E136" s="29" t="s">
        <v>29</v>
      </c>
      <c r="F136" s="29" t="s">
        <v>116</v>
      </c>
      <c r="G136" s="29" t="s">
        <v>40</v>
      </c>
      <c r="H136" s="29" t="s">
        <v>14</v>
      </c>
      <c r="I136" s="29"/>
      <c r="J136" s="29"/>
      <c r="K136" s="29"/>
      <c r="L136" s="29" t="s">
        <v>226</v>
      </c>
      <c r="M136" s="32"/>
      <c r="N136" s="33"/>
      <c r="O136" s="33"/>
      <c r="P136" s="33"/>
      <c r="Q136" s="33"/>
      <c r="R136" s="32" t="n">
        <f aca="false">+R137</f>
        <v>3433.2</v>
      </c>
      <c r="S136" s="32" t="n">
        <f aca="false">+S137</f>
        <v>3433.2</v>
      </c>
    </row>
    <row r="137" customFormat="false" ht="30.1" hidden="false" customHeight="false" outlineLevel="0" collapsed="false">
      <c r="D137" s="28" t="s">
        <v>227</v>
      </c>
      <c r="E137" s="29" t="s">
        <v>29</v>
      </c>
      <c r="F137" s="29" t="s">
        <v>116</v>
      </c>
      <c r="G137" s="29" t="s">
        <v>40</v>
      </c>
      <c r="H137" s="29" t="s">
        <v>228</v>
      </c>
      <c r="I137" s="29" t="s">
        <v>187</v>
      </c>
      <c r="J137" s="29" t="s">
        <v>65</v>
      </c>
      <c r="K137" s="29" t="s">
        <v>11</v>
      </c>
      <c r="L137" s="29" t="s">
        <v>226</v>
      </c>
      <c r="M137" s="32"/>
      <c r="N137" s="33"/>
      <c r="O137" s="33"/>
      <c r="P137" s="33"/>
      <c r="Q137" s="33"/>
      <c r="R137" s="32" t="n">
        <v>3433.2</v>
      </c>
      <c r="S137" s="32" t="n">
        <v>3433.2</v>
      </c>
    </row>
    <row r="138" customFormat="false" ht="45.15" hidden="false" customHeight="false" outlineLevel="0" collapsed="false">
      <c r="D138" s="58" t="s">
        <v>229</v>
      </c>
      <c r="E138" s="29" t="s">
        <v>29</v>
      </c>
      <c r="F138" s="29" t="s">
        <v>116</v>
      </c>
      <c r="G138" s="29" t="s">
        <v>47</v>
      </c>
      <c r="H138" s="29" t="s">
        <v>14</v>
      </c>
      <c r="I138" s="29"/>
      <c r="J138" s="29"/>
      <c r="K138" s="29"/>
      <c r="L138" s="29" t="s">
        <v>230</v>
      </c>
      <c r="M138" s="32"/>
      <c r="N138" s="33"/>
      <c r="O138" s="33"/>
      <c r="P138" s="33"/>
      <c r="Q138" s="33"/>
      <c r="R138" s="32" t="n">
        <f aca="false">+R139</f>
        <v>1596</v>
      </c>
      <c r="S138" s="32" t="n">
        <f aca="false">+S139</f>
        <v>1596</v>
      </c>
    </row>
    <row r="139" customFormat="false" ht="30.1" hidden="false" customHeight="false" outlineLevel="0" collapsed="false">
      <c r="D139" s="28" t="s">
        <v>231</v>
      </c>
      <c r="E139" s="29" t="s">
        <v>29</v>
      </c>
      <c r="F139" s="29" t="s">
        <v>116</v>
      </c>
      <c r="G139" s="29" t="s">
        <v>47</v>
      </c>
      <c r="H139" s="29" t="s">
        <v>232</v>
      </c>
      <c r="I139" s="29" t="s">
        <v>187</v>
      </c>
      <c r="J139" s="29" t="s">
        <v>65</v>
      </c>
      <c r="K139" s="29" t="s">
        <v>11</v>
      </c>
      <c r="L139" s="29" t="s">
        <v>230</v>
      </c>
      <c r="M139" s="32"/>
      <c r="N139" s="33"/>
      <c r="O139" s="33"/>
      <c r="P139" s="33"/>
      <c r="Q139" s="33"/>
      <c r="R139" s="32" t="n">
        <v>1596</v>
      </c>
      <c r="S139" s="32" t="n">
        <v>1596</v>
      </c>
    </row>
    <row r="140" customFormat="false" ht="150.45" hidden="false" customHeight="false" outlineLevel="0" collapsed="false">
      <c r="D140" s="28" t="s">
        <v>233</v>
      </c>
      <c r="E140" s="29" t="s">
        <v>29</v>
      </c>
      <c r="F140" s="29" t="s">
        <v>116</v>
      </c>
      <c r="G140" s="29" t="s">
        <v>54</v>
      </c>
      <c r="H140" s="29" t="s">
        <v>14</v>
      </c>
      <c r="I140" s="29"/>
      <c r="J140" s="29"/>
      <c r="K140" s="29"/>
      <c r="L140" s="29" t="s">
        <v>234</v>
      </c>
      <c r="M140" s="32"/>
      <c r="N140" s="33"/>
      <c r="O140" s="33"/>
      <c r="P140" s="33"/>
      <c r="Q140" s="33"/>
      <c r="R140" s="32" t="n">
        <f aca="false">+R141</f>
        <v>23750.1</v>
      </c>
      <c r="S140" s="32" t="n">
        <f aca="false">+S141</f>
        <v>23714.3</v>
      </c>
    </row>
    <row r="141" customFormat="false" ht="150.45" hidden="false" customHeight="false" outlineLevel="0" collapsed="false">
      <c r="D141" s="28" t="s">
        <v>235</v>
      </c>
      <c r="E141" s="29" t="s">
        <v>29</v>
      </c>
      <c r="F141" s="29" t="s">
        <v>116</v>
      </c>
      <c r="G141" s="29" t="s">
        <v>54</v>
      </c>
      <c r="H141" s="29" t="s">
        <v>236</v>
      </c>
      <c r="I141" s="29" t="s">
        <v>187</v>
      </c>
      <c r="J141" s="29" t="s">
        <v>65</v>
      </c>
      <c r="K141" s="29" t="s">
        <v>11</v>
      </c>
      <c r="L141" s="29" t="s">
        <v>234</v>
      </c>
      <c r="M141" s="32"/>
      <c r="N141" s="33"/>
      <c r="O141" s="33"/>
      <c r="P141" s="33"/>
      <c r="Q141" s="33"/>
      <c r="R141" s="32" t="n">
        <v>23750.1</v>
      </c>
      <c r="S141" s="32" t="n">
        <v>23714.3</v>
      </c>
    </row>
    <row r="142" customFormat="false" ht="51.6" hidden="false" customHeight="true" outlineLevel="0" collapsed="false">
      <c r="D142" s="28" t="s">
        <v>237</v>
      </c>
      <c r="E142" s="29" t="s">
        <v>29</v>
      </c>
      <c r="F142" s="29" t="s">
        <v>116</v>
      </c>
      <c r="G142" s="29" t="s">
        <v>98</v>
      </c>
      <c r="H142" s="29" t="s">
        <v>14</v>
      </c>
      <c r="I142" s="29"/>
      <c r="J142" s="29"/>
      <c r="K142" s="29"/>
      <c r="L142" s="29" t="s">
        <v>238</v>
      </c>
      <c r="M142" s="32"/>
      <c r="N142" s="33"/>
      <c r="O142" s="33"/>
      <c r="P142" s="33"/>
      <c r="Q142" s="33"/>
      <c r="R142" s="32" t="n">
        <f aca="false">+R143</f>
        <v>375</v>
      </c>
      <c r="S142" s="32" t="n">
        <f aca="false">+S143</f>
        <v>375</v>
      </c>
    </row>
    <row r="143" customFormat="false" ht="45.15" hidden="false" customHeight="false" outlineLevel="0" collapsed="false">
      <c r="D143" s="28" t="s">
        <v>239</v>
      </c>
      <c r="E143" s="29" t="s">
        <v>29</v>
      </c>
      <c r="F143" s="29" t="s">
        <v>116</v>
      </c>
      <c r="G143" s="29" t="s">
        <v>98</v>
      </c>
      <c r="H143" s="29" t="s">
        <v>240</v>
      </c>
      <c r="I143" s="29" t="s">
        <v>187</v>
      </c>
      <c r="J143" s="29" t="s">
        <v>65</v>
      </c>
      <c r="K143" s="29" t="s">
        <v>11</v>
      </c>
      <c r="L143" s="29" t="s">
        <v>238</v>
      </c>
      <c r="M143" s="32"/>
      <c r="N143" s="33"/>
      <c r="O143" s="33"/>
      <c r="P143" s="33"/>
      <c r="Q143" s="33"/>
      <c r="R143" s="32" t="n">
        <v>375</v>
      </c>
      <c r="S143" s="32" t="n">
        <v>375</v>
      </c>
    </row>
    <row r="144" customFormat="false" ht="30.1" hidden="false" customHeight="false" outlineLevel="0" collapsed="false">
      <c r="D144" s="28" t="s">
        <v>241</v>
      </c>
      <c r="E144" s="29" t="s">
        <v>29</v>
      </c>
      <c r="F144" s="29" t="s">
        <v>116</v>
      </c>
      <c r="G144" s="29" t="s">
        <v>22</v>
      </c>
      <c r="H144" s="29" t="s">
        <v>14</v>
      </c>
      <c r="I144" s="29"/>
      <c r="J144" s="29"/>
      <c r="K144" s="29"/>
      <c r="L144" s="29" t="s">
        <v>242</v>
      </c>
      <c r="M144" s="32"/>
      <c r="N144" s="33"/>
      <c r="O144" s="33"/>
      <c r="P144" s="33"/>
      <c r="Q144" s="33"/>
      <c r="R144" s="32" t="n">
        <f aca="false">+R145+R146+R147</f>
        <v>10799.1</v>
      </c>
      <c r="S144" s="32" t="n">
        <f aca="false">+S145+S146+S147</f>
        <v>10799.1</v>
      </c>
    </row>
    <row r="145" customFormat="false" ht="30.1" hidden="false" customHeight="false" outlineLevel="0" collapsed="false">
      <c r="D145" s="58" t="s">
        <v>243</v>
      </c>
      <c r="E145" s="29" t="s">
        <v>29</v>
      </c>
      <c r="F145" s="29" t="s">
        <v>116</v>
      </c>
      <c r="G145" s="29" t="s">
        <v>22</v>
      </c>
      <c r="H145" s="29" t="s">
        <v>244</v>
      </c>
      <c r="I145" s="29" t="s">
        <v>187</v>
      </c>
      <c r="J145" s="29" t="s">
        <v>65</v>
      </c>
      <c r="K145" s="29" t="s">
        <v>11</v>
      </c>
      <c r="L145" s="29" t="s">
        <v>245</v>
      </c>
      <c r="M145" s="32"/>
      <c r="N145" s="33"/>
      <c r="O145" s="33"/>
      <c r="P145" s="33"/>
      <c r="Q145" s="33"/>
      <c r="R145" s="32" t="n">
        <v>799.1</v>
      </c>
      <c r="S145" s="32" t="n">
        <v>799.1</v>
      </c>
    </row>
    <row r="146" customFormat="false" ht="60.2" hidden="false" customHeight="false" outlineLevel="0" collapsed="false">
      <c r="D146" s="28" t="s">
        <v>67</v>
      </c>
      <c r="E146" s="29" t="s">
        <v>29</v>
      </c>
      <c r="F146" s="29" t="s">
        <v>116</v>
      </c>
      <c r="G146" s="29" t="s">
        <v>22</v>
      </c>
      <c r="H146" s="29" t="s">
        <v>68</v>
      </c>
      <c r="I146" s="29" t="s">
        <v>24</v>
      </c>
      <c r="J146" s="29" t="s">
        <v>65</v>
      </c>
      <c r="K146" s="29" t="s">
        <v>11</v>
      </c>
      <c r="L146" s="29" t="s">
        <v>246</v>
      </c>
      <c r="M146" s="32"/>
      <c r="N146" s="33"/>
      <c r="O146" s="33"/>
      <c r="P146" s="33"/>
      <c r="Q146" s="33"/>
      <c r="R146" s="32" t="n">
        <v>7745.3</v>
      </c>
      <c r="S146" s="32" t="n">
        <v>7745.3</v>
      </c>
    </row>
    <row r="147" customFormat="false" ht="60.2" hidden="false" customHeight="false" outlineLevel="0" collapsed="false">
      <c r="D147" s="28" t="s">
        <v>67</v>
      </c>
      <c r="E147" s="29" t="s">
        <v>29</v>
      </c>
      <c r="F147" s="29" t="s">
        <v>116</v>
      </c>
      <c r="G147" s="29" t="s">
        <v>22</v>
      </c>
      <c r="H147" s="29" t="s">
        <v>68</v>
      </c>
      <c r="I147" s="29" t="s">
        <v>187</v>
      </c>
      <c r="J147" s="29" t="s">
        <v>65</v>
      </c>
      <c r="K147" s="29" t="s">
        <v>11</v>
      </c>
      <c r="L147" s="29" t="s">
        <v>247</v>
      </c>
      <c r="M147" s="32"/>
      <c r="N147" s="33"/>
      <c r="O147" s="33"/>
      <c r="P147" s="33"/>
      <c r="Q147" s="33"/>
      <c r="R147" s="32" t="n">
        <v>2254.7</v>
      </c>
      <c r="S147" s="32" t="n">
        <v>2254.7</v>
      </c>
    </row>
    <row r="148" customFormat="false" ht="60.2" hidden="false" customHeight="false" outlineLevel="0" collapsed="false">
      <c r="D148" s="28" t="s">
        <v>248</v>
      </c>
      <c r="E148" s="29" t="s">
        <v>29</v>
      </c>
      <c r="F148" s="29" t="s">
        <v>116</v>
      </c>
      <c r="G148" s="29" t="s">
        <v>153</v>
      </c>
      <c r="H148" s="29" t="s">
        <v>14</v>
      </c>
      <c r="I148" s="29"/>
      <c r="J148" s="29"/>
      <c r="K148" s="29"/>
      <c r="L148" s="29" t="s">
        <v>249</v>
      </c>
      <c r="M148" s="32"/>
      <c r="N148" s="33"/>
      <c r="O148" s="33"/>
      <c r="P148" s="33"/>
      <c r="Q148" s="33"/>
      <c r="R148" s="32" t="n">
        <f aca="false">+R149</f>
        <v>876.6</v>
      </c>
      <c r="S148" s="32" t="n">
        <f aca="false">+S149</f>
        <v>876.6</v>
      </c>
    </row>
    <row r="149" customFormat="false" ht="45.15" hidden="false" customHeight="false" outlineLevel="0" collapsed="false">
      <c r="D149" s="28" t="s">
        <v>250</v>
      </c>
      <c r="E149" s="29" t="s">
        <v>29</v>
      </c>
      <c r="F149" s="29" t="s">
        <v>116</v>
      </c>
      <c r="G149" s="29" t="s">
        <v>153</v>
      </c>
      <c r="H149" s="29" t="s">
        <v>251</v>
      </c>
      <c r="I149" s="29" t="s">
        <v>187</v>
      </c>
      <c r="J149" s="29" t="s">
        <v>65</v>
      </c>
      <c r="K149" s="29" t="s">
        <v>11</v>
      </c>
      <c r="L149" s="29" t="s">
        <v>249</v>
      </c>
      <c r="M149" s="32"/>
      <c r="N149" s="33"/>
      <c r="O149" s="33"/>
      <c r="P149" s="33"/>
      <c r="Q149" s="33"/>
      <c r="R149" s="32" t="n">
        <v>876.6</v>
      </c>
      <c r="S149" s="32" t="n">
        <v>876.6</v>
      </c>
    </row>
    <row r="150" customFormat="false" ht="150.45" hidden="false" customHeight="false" outlineLevel="0" collapsed="false">
      <c r="D150" s="28" t="s">
        <v>252</v>
      </c>
      <c r="E150" s="29" t="s">
        <v>29</v>
      </c>
      <c r="F150" s="29" t="s">
        <v>116</v>
      </c>
      <c r="G150" s="29" t="s">
        <v>52</v>
      </c>
      <c r="H150" s="29" t="s">
        <v>14</v>
      </c>
      <c r="I150" s="29"/>
      <c r="J150" s="29"/>
      <c r="K150" s="29"/>
      <c r="L150" s="29" t="s">
        <v>253</v>
      </c>
      <c r="M150" s="32"/>
      <c r="N150" s="33"/>
      <c r="O150" s="33"/>
      <c r="P150" s="33"/>
      <c r="Q150" s="33"/>
      <c r="R150" s="32" t="n">
        <f aca="false">+R151</f>
        <v>4536.1</v>
      </c>
      <c r="S150" s="32" t="n">
        <f aca="false">+S151</f>
        <v>4535.3</v>
      </c>
    </row>
    <row r="151" customFormat="false" ht="150.45" hidden="false" customHeight="false" outlineLevel="0" collapsed="false">
      <c r="D151" s="28" t="s">
        <v>254</v>
      </c>
      <c r="E151" s="29" t="s">
        <v>29</v>
      </c>
      <c r="F151" s="29" t="s">
        <v>116</v>
      </c>
      <c r="G151" s="29" t="s">
        <v>52</v>
      </c>
      <c r="H151" s="29" t="s">
        <v>255</v>
      </c>
      <c r="I151" s="29" t="s">
        <v>24</v>
      </c>
      <c r="J151" s="29" t="s">
        <v>65</v>
      </c>
      <c r="K151" s="29" t="s">
        <v>11</v>
      </c>
      <c r="L151" s="29" t="s">
        <v>253</v>
      </c>
      <c r="M151" s="32"/>
      <c r="N151" s="33"/>
      <c r="O151" s="33"/>
      <c r="P151" s="33"/>
      <c r="Q151" s="33"/>
      <c r="R151" s="32" t="n">
        <v>4536.1</v>
      </c>
      <c r="S151" s="32" t="n">
        <v>4535.3</v>
      </c>
    </row>
    <row r="152" customFormat="false" ht="30.1" hidden="false" customHeight="false" outlineLevel="0" collapsed="false">
      <c r="D152" s="21" t="s">
        <v>146</v>
      </c>
      <c r="E152" s="59" t="n">
        <v>2</v>
      </c>
      <c r="F152" s="60" t="s">
        <v>134</v>
      </c>
      <c r="G152" s="22" t="s">
        <v>13</v>
      </c>
      <c r="H152" s="22" t="s">
        <v>14</v>
      </c>
      <c r="I152" s="22"/>
      <c r="J152" s="22"/>
      <c r="K152" s="22"/>
      <c r="L152" s="22" t="s">
        <v>256</v>
      </c>
      <c r="M152" s="23"/>
      <c r="N152" s="24"/>
      <c r="O152" s="24"/>
      <c r="P152" s="24"/>
      <c r="Q152" s="24"/>
      <c r="R152" s="23" t="n">
        <f aca="false">+R153+R155</f>
        <v>179.4</v>
      </c>
      <c r="S152" s="23" t="n">
        <f aca="false">+S153+S155</f>
        <v>179.4</v>
      </c>
    </row>
    <row r="153" customFormat="false" ht="30.1" hidden="false" customHeight="false" outlineLevel="0" collapsed="false">
      <c r="D153" s="28" t="s">
        <v>149</v>
      </c>
      <c r="E153" s="61" t="n">
        <v>2</v>
      </c>
      <c r="F153" s="62" t="s">
        <v>134</v>
      </c>
      <c r="G153" s="29" t="s">
        <v>11</v>
      </c>
      <c r="H153" s="62" t="s">
        <v>14</v>
      </c>
      <c r="I153" s="29"/>
      <c r="J153" s="29"/>
      <c r="K153" s="29"/>
      <c r="L153" s="29" t="s">
        <v>257</v>
      </c>
      <c r="M153" s="32"/>
      <c r="N153" s="33"/>
      <c r="O153" s="33"/>
      <c r="P153" s="33"/>
      <c r="Q153" s="33"/>
      <c r="R153" s="32" t="n">
        <f aca="false">+R154</f>
        <v>129.4</v>
      </c>
      <c r="S153" s="32" t="n">
        <f aca="false">+S154</f>
        <v>129.4</v>
      </c>
    </row>
    <row r="154" customFormat="false" ht="15.05" hidden="false" customHeight="false" outlineLevel="0" collapsed="false">
      <c r="D154" s="28" t="s">
        <v>151</v>
      </c>
      <c r="E154" s="61" t="n">
        <v>2</v>
      </c>
      <c r="F154" s="62" t="s">
        <v>134</v>
      </c>
      <c r="G154" s="29" t="s">
        <v>11</v>
      </c>
      <c r="H154" s="62" t="s">
        <v>152</v>
      </c>
      <c r="I154" s="29" t="s">
        <v>21</v>
      </c>
      <c r="J154" s="29" t="s">
        <v>65</v>
      </c>
      <c r="K154" s="29" t="s">
        <v>47</v>
      </c>
      <c r="L154" s="29" t="s">
        <v>257</v>
      </c>
      <c r="M154" s="32"/>
      <c r="N154" s="33"/>
      <c r="O154" s="33"/>
      <c r="P154" s="33"/>
      <c r="Q154" s="33"/>
      <c r="R154" s="32" t="n">
        <v>129.4</v>
      </c>
      <c r="S154" s="32" t="n">
        <v>129.4</v>
      </c>
    </row>
    <row r="155" customFormat="false" ht="15.05" hidden="false" customHeight="false" outlineLevel="0" collapsed="false">
      <c r="D155" s="28" t="s">
        <v>258</v>
      </c>
      <c r="E155" s="61" t="n">
        <v>2</v>
      </c>
      <c r="F155" s="62" t="s">
        <v>134</v>
      </c>
      <c r="G155" s="62" t="s">
        <v>40</v>
      </c>
      <c r="H155" s="62" t="s">
        <v>14</v>
      </c>
      <c r="I155" s="29"/>
      <c r="J155" s="29"/>
      <c r="K155" s="29"/>
      <c r="L155" s="29" t="s">
        <v>172</v>
      </c>
      <c r="M155" s="32"/>
      <c r="N155" s="33"/>
      <c r="O155" s="33"/>
      <c r="P155" s="33"/>
      <c r="Q155" s="33"/>
      <c r="R155" s="32" t="n">
        <f aca="false">+R156</f>
        <v>50</v>
      </c>
      <c r="S155" s="32" t="n">
        <f aca="false">+S156</f>
        <v>50</v>
      </c>
    </row>
    <row r="156" customFormat="false" ht="60.2" hidden="false" customHeight="false" outlineLevel="0" collapsed="false">
      <c r="D156" s="28" t="s">
        <v>259</v>
      </c>
      <c r="E156" s="61" t="n">
        <v>2</v>
      </c>
      <c r="F156" s="62" t="s">
        <v>134</v>
      </c>
      <c r="G156" s="62" t="s">
        <v>40</v>
      </c>
      <c r="H156" s="62" t="s">
        <v>260</v>
      </c>
      <c r="I156" s="29" t="s">
        <v>187</v>
      </c>
      <c r="J156" s="29" t="s">
        <v>65</v>
      </c>
      <c r="K156" s="29" t="s">
        <v>11</v>
      </c>
      <c r="L156" s="29" t="s">
        <v>172</v>
      </c>
      <c r="M156" s="32"/>
      <c r="N156" s="33"/>
      <c r="O156" s="33"/>
      <c r="P156" s="33"/>
      <c r="Q156" s="33"/>
      <c r="R156" s="32" t="n">
        <v>50</v>
      </c>
      <c r="S156" s="32" t="n">
        <v>50</v>
      </c>
    </row>
    <row r="157" customFormat="false" ht="30.1" hidden="false" customHeight="false" outlineLevel="0" collapsed="false">
      <c r="D157" s="21" t="s">
        <v>261</v>
      </c>
      <c r="E157" s="59" t="n">
        <v>2</v>
      </c>
      <c r="F157" s="60" t="s">
        <v>147</v>
      </c>
      <c r="G157" s="60" t="s">
        <v>13</v>
      </c>
      <c r="H157" s="63" t="n">
        <v>0</v>
      </c>
      <c r="I157" s="22"/>
      <c r="J157" s="22"/>
      <c r="K157" s="22"/>
      <c r="L157" s="22" t="s">
        <v>262</v>
      </c>
      <c r="M157" s="23"/>
      <c r="N157" s="24"/>
      <c r="O157" s="24"/>
      <c r="P157" s="24"/>
      <c r="Q157" s="24"/>
      <c r="R157" s="23" t="n">
        <f aca="false">+R158</f>
        <v>285.9</v>
      </c>
      <c r="S157" s="23" t="n">
        <f aca="false">+S158</f>
        <v>283.5</v>
      </c>
    </row>
    <row r="158" customFormat="false" ht="30.1" hidden="false" customHeight="false" outlineLevel="0" collapsed="false">
      <c r="D158" s="28" t="s">
        <v>263</v>
      </c>
      <c r="E158" s="61" t="n">
        <v>2</v>
      </c>
      <c r="F158" s="62" t="s">
        <v>147</v>
      </c>
      <c r="G158" s="62" t="s">
        <v>11</v>
      </c>
      <c r="H158" s="62" t="s">
        <v>14</v>
      </c>
      <c r="I158" s="29"/>
      <c r="J158" s="29"/>
      <c r="K158" s="29"/>
      <c r="L158" s="29" t="s">
        <v>262</v>
      </c>
      <c r="M158" s="32"/>
      <c r="N158" s="33"/>
      <c r="O158" s="33"/>
      <c r="P158" s="33"/>
      <c r="Q158" s="33"/>
      <c r="R158" s="32" t="n">
        <f aca="false">+R159</f>
        <v>285.9</v>
      </c>
      <c r="S158" s="32" t="n">
        <f aca="false">+S159</f>
        <v>283.5</v>
      </c>
    </row>
    <row r="159" customFormat="false" ht="45.15" hidden="false" customHeight="false" outlineLevel="0" collapsed="false">
      <c r="D159" s="28" t="s">
        <v>264</v>
      </c>
      <c r="E159" s="61" t="n">
        <v>2</v>
      </c>
      <c r="F159" s="62" t="s">
        <v>147</v>
      </c>
      <c r="G159" s="62" t="s">
        <v>11</v>
      </c>
      <c r="H159" s="64" t="s">
        <v>265</v>
      </c>
      <c r="I159" s="29" t="s">
        <v>187</v>
      </c>
      <c r="J159" s="29" t="s">
        <v>47</v>
      </c>
      <c r="K159" s="29" t="s">
        <v>266</v>
      </c>
      <c r="L159" s="29" t="s">
        <v>262</v>
      </c>
      <c r="M159" s="32"/>
      <c r="N159" s="33"/>
      <c r="O159" s="33"/>
      <c r="P159" s="33"/>
      <c r="Q159" s="33"/>
      <c r="R159" s="32" t="n">
        <v>285.9</v>
      </c>
      <c r="S159" s="32" t="n">
        <v>283.5</v>
      </c>
    </row>
    <row r="160" customFormat="false" ht="30.1" hidden="false" customHeight="false" outlineLevel="0" collapsed="false">
      <c r="D160" s="21" t="s">
        <v>267</v>
      </c>
      <c r="E160" s="59" t="n">
        <v>2</v>
      </c>
      <c r="F160" s="60" t="s">
        <v>183</v>
      </c>
      <c r="G160" s="60" t="s">
        <v>13</v>
      </c>
      <c r="H160" s="60" t="s">
        <v>14</v>
      </c>
      <c r="I160" s="22"/>
      <c r="J160" s="22"/>
      <c r="K160" s="22"/>
      <c r="L160" s="22" t="s">
        <v>268</v>
      </c>
      <c r="M160" s="23"/>
      <c r="N160" s="24"/>
      <c r="O160" s="24"/>
      <c r="P160" s="24"/>
      <c r="Q160" s="24"/>
      <c r="R160" s="23" t="n">
        <f aca="false">+R161</f>
        <v>600</v>
      </c>
      <c r="S160" s="23" t="n">
        <f aca="false">+S161</f>
        <v>578.1</v>
      </c>
    </row>
    <row r="161" customFormat="false" ht="45.15" hidden="false" customHeight="false" outlineLevel="0" collapsed="false">
      <c r="D161" s="28" t="s">
        <v>269</v>
      </c>
      <c r="E161" s="61" t="n">
        <v>2</v>
      </c>
      <c r="F161" s="62" t="s">
        <v>183</v>
      </c>
      <c r="G161" s="62" t="s">
        <v>11</v>
      </c>
      <c r="H161" s="64" t="n">
        <v>0</v>
      </c>
      <c r="I161" s="29"/>
      <c r="J161" s="29"/>
      <c r="K161" s="29"/>
      <c r="L161" s="29" t="s">
        <v>268</v>
      </c>
      <c r="M161" s="32"/>
      <c r="N161" s="33"/>
      <c r="O161" s="33"/>
      <c r="P161" s="33"/>
      <c r="Q161" s="33"/>
      <c r="R161" s="32" t="n">
        <f aca="false">+R162</f>
        <v>600</v>
      </c>
      <c r="S161" s="32" t="n">
        <f aca="false">+S162</f>
        <v>578.1</v>
      </c>
    </row>
    <row r="162" customFormat="false" ht="45.15" hidden="false" customHeight="false" outlineLevel="0" collapsed="false">
      <c r="D162" s="28" t="s">
        <v>270</v>
      </c>
      <c r="E162" s="61" t="n">
        <v>2</v>
      </c>
      <c r="F162" s="62" t="s">
        <v>183</v>
      </c>
      <c r="G162" s="62" t="s">
        <v>11</v>
      </c>
      <c r="H162" s="62" t="s">
        <v>271</v>
      </c>
      <c r="I162" s="29" t="s">
        <v>187</v>
      </c>
      <c r="J162" s="29" t="s">
        <v>54</v>
      </c>
      <c r="K162" s="29" t="s">
        <v>40</v>
      </c>
      <c r="L162" s="29" t="s">
        <v>268</v>
      </c>
      <c r="M162" s="32"/>
      <c r="N162" s="33"/>
      <c r="O162" s="33"/>
      <c r="P162" s="33"/>
      <c r="Q162" s="33"/>
      <c r="R162" s="32" t="n">
        <v>600</v>
      </c>
      <c r="S162" s="32" t="n">
        <v>578.1</v>
      </c>
    </row>
    <row r="163" customFormat="false" ht="82.25" hidden="false" customHeight="true" outlineLevel="0" collapsed="false">
      <c r="D163" s="65" t="s">
        <v>272</v>
      </c>
      <c r="E163" s="59" t="n">
        <v>3</v>
      </c>
      <c r="F163" s="60" t="s">
        <v>12</v>
      </c>
      <c r="G163" s="60" t="s">
        <v>13</v>
      </c>
      <c r="H163" s="63" t="n">
        <v>0</v>
      </c>
      <c r="I163" s="22"/>
      <c r="J163" s="22"/>
      <c r="K163" s="22"/>
      <c r="L163" s="22" t="s">
        <v>273</v>
      </c>
      <c r="M163" s="23"/>
      <c r="N163" s="24"/>
      <c r="O163" s="24"/>
      <c r="P163" s="24"/>
      <c r="Q163" s="24"/>
      <c r="R163" s="23" t="n">
        <f aca="false">R164+R169+R172+R183+R197+R205+R211+R214</f>
        <v>268618.1</v>
      </c>
      <c r="S163" s="23" t="n">
        <f aca="false">S164+S169+S172+S183+S197+S205+S211+S214</f>
        <v>199900.3</v>
      </c>
    </row>
    <row r="164" customFormat="false" ht="30.1" hidden="false" customHeight="false" outlineLevel="0" collapsed="false">
      <c r="D164" s="21" t="s">
        <v>274</v>
      </c>
      <c r="E164" s="59" t="n">
        <v>3</v>
      </c>
      <c r="F164" s="60" t="s">
        <v>17</v>
      </c>
      <c r="G164" s="60" t="s">
        <v>13</v>
      </c>
      <c r="H164" s="60" t="s">
        <v>14</v>
      </c>
      <c r="I164" s="22"/>
      <c r="J164" s="22"/>
      <c r="K164" s="22"/>
      <c r="L164" s="22" t="s">
        <v>275</v>
      </c>
      <c r="M164" s="23"/>
      <c r="N164" s="24"/>
      <c r="O164" s="24"/>
      <c r="P164" s="24"/>
      <c r="Q164" s="24"/>
      <c r="R164" s="23" t="n">
        <f aca="false">+R165</f>
        <v>14958.7</v>
      </c>
      <c r="S164" s="23" t="n">
        <f aca="false">+S165</f>
        <v>14958.7</v>
      </c>
    </row>
    <row r="165" customFormat="false" ht="30.1" hidden="false" customHeight="false" outlineLevel="0" collapsed="false">
      <c r="D165" s="28" t="s">
        <v>276</v>
      </c>
      <c r="E165" s="61" t="n">
        <v>3</v>
      </c>
      <c r="F165" s="62" t="s">
        <v>17</v>
      </c>
      <c r="G165" s="62" t="s">
        <v>11</v>
      </c>
      <c r="H165" s="62" t="s">
        <v>14</v>
      </c>
      <c r="I165" s="29"/>
      <c r="J165" s="29"/>
      <c r="K165" s="29"/>
      <c r="L165" s="29" t="s">
        <v>275</v>
      </c>
      <c r="M165" s="32"/>
      <c r="N165" s="33"/>
      <c r="O165" s="33"/>
      <c r="P165" s="33"/>
      <c r="Q165" s="33"/>
      <c r="R165" s="32" t="n">
        <f aca="false">+R166+R167+R168</f>
        <v>14958.7</v>
      </c>
      <c r="S165" s="32" t="n">
        <f aca="false">+S166+S167+S168</f>
        <v>14958.7</v>
      </c>
    </row>
    <row r="166" customFormat="false" ht="30.1" hidden="false" customHeight="false" outlineLevel="0" collapsed="false">
      <c r="D166" s="28" t="s">
        <v>277</v>
      </c>
      <c r="E166" s="61" t="n">
        <v>3</v>
      </c>
      <c r="F166" s="62" t="s">
        <v>17</v>
      </c>
      <c r="G166" s="62" t="s">
        <v>11</v>
      </c>
      <c r="H166" s="62" t="s">
        <v>20</v>
      </c>
      <c r="I166" s="29" t="s">
        <v>21</v>
      </c>
      <c r="J166" s="29" t="s">
        <v>54</v>
      </c>
      <c r="K166" s="29" t="s">
        <v>54</v>
      </c>
      <c r="L166" s="29" t="s">
        <v>278</v>
      </c>
      <c r="M166" s="32"/>
      <c r="N166" s="33"/>
      <c r="O166" s="33"/>
      <c r="P166" s="33"/>
      <c r="Q166" s="33"/>
      <c r="R166" s="32" t="n">
        <v>12829.1</v>
      </c>
      <c r="S166" s="32" t="n">
        <v>12829.1</v>
      </c>
    </row>
    <row r="167" customFormat="false" ht="30.1" hidden="false" customHeight="false" outlineLevel="0" collapsed="false">
      <c r="D167" s="28" t="s">
        <v>277</v>
      </c>
      <c r="E167" s="61" t="n">
        <v>3</v>
      </c>
      <c r="F167" s="62" t="s">
        <v>17</v>
      </c>
      <c r="G167" s="62" t="s">
        <v>11</v>
      </c>
      <c r="H167" s="62" t="s">
        <v>20</v>
      </c>
      <c r="I167" s="29" t="s">
        <v>24</v>
      </c>
      <c r="J167" s="29" t="s">
        <v>54</v>
      </c>
      <c r="K167" s="29" t="s">
        <v>54</v>
      </c>
      <c r="L167" s="29" t="s">
        <v>279</v>
      </c>
      <c r="M167" s="32"/>
      <c r="N167" s="33"/>
      <c r="O167" s="33"/>
      <c r="P167" s="33"/>
      <c r="Q167" s="33"/>
      <c r="R167" s="32" t="n">
        <v>2056.1</v>
      </c>
      <c r="S167" s="32" t="n">
        <v>2056.1</v>
      </c>
    </row>
    <row r="168" customFormat="false" ht="30.1" hidden="false" customHeight="false" outlineLevel="0" collapsed="false">
      <c r="D168" s="28" t="s">
        <v>277</v>
      </c>
      <c r="E168" s="61" t="n">
        <v>3</v>
      </c>
      <c r="F168" s="62" t="s">
        <v>17</v>
      </c>
      <c r="G168" s="62" t="s">
        <v>11</v>
      </c>
      <c r="H168" s="64" t="n">
        <v>590</v>
      </c>
      <c r="I168" s="29" t="s">
        <v>26</v>
      </c>
      <c r="J168" s="29" t="s">
        <v>54</v>
      </c>
      <c r="K168" s="29" t="s">
        <v>54</v>
      </c>
      <c r="L168" s="29" t="s">
        <v>280</v>
      </c>
      <c r="M168" s="32"/>
      <c r="N168" s="33"/>
      <c r="O168" s="33"/>
      <c r="P168" s="33"/>
      <c r="Q168" s="33"/>
      <c r="R168" s="32" t="n">
        <v>73.5</v>
      </c>
      <c r="S168" s="32" t="n">
        <v>73.5</v>
      </c>
    </row>
    <row r="169" customFormat="false" ht="30.1" hidden="false" customHeight="false" outlineLevel="0" collapsed="false">
      <c r="D169" s="21" t="s">
        <v>281</v>
      </c>
      <c r="E169" s="59" t="n">
        <v>3</v>
      </c>
      <c r="F169" s="60" t="s">
        <v>80</v>
      </c>
      <c r="G169" s="60" t="s">
        <v>13</v>
      </c>
      <c r="H169" s="60" t="s">
        <v>14</v>
      </c>
      <c r="I169" s="22"/>
      <c r="J169" s="22"/>
      <c r="K169" s="22"/>
      <c r="L169" s="22" t="s">
        <v>282</v>
      </c>
      <c r="M169" s="23"/>
      <c r="N169" s="24"/>
      <c r="O169" s="24"/>
      <c r="P169" s="24"/>
      <c r="Q169" s="24"/>
      <c r="R169" s="23" t="n">
        <f aca="false">+R170</f>
        <v>1968.7</v>
      </c>
      <c r="S169" s="23" t="n">
        <f aca="false">+S170</f>
        <v>1968.7</v>
      </c>
    </row>
    <row r="170" customFormat="false" ht="30.1" hidden="false" customHeight="false" outlineLevel="0" collapsed="false">
      <c r="D170" s="28" t="s">
        <v>283</v>
      </c>
      <c r="E170" s="61" t="n">
        <v>3</v>
      </c>
      <c r="F170" s="62" t="s">
        <v>80</v>
      </c>
      <c r="G170" s="62" t="s">
        <v>11</v>
      </c>
      <c r="H170" s="64" t="n">
        <v>0</v>
      </c>
      <c r="I170" s="29"/>
      <c r="J170" s="29"/>
      <c r="K170" s="29"/>
      <c r="L170" s="29" t="s">
        <v>282</v>
      </c>
      <c r="M170" s="32"/>
      <c r="N170" s="33"/>
      <c r="O170" s="33"/>
      <c r="P170" s="33"/>
      <c r="Q170" s="33"/>
      <c r="R170" s="32" t="n">
        <f aca="false">+R171</f>
        <v>1968.7</v>
      </c>
      <c r="S170" s="32" t="n">
        <f aca="false">+S171</f>
        <v>1968.7</v>
      </c>
    </row>
    <row r="171" customFormat="false" ht="30.1" hidden="false" customHeight="false" outlineLevel="0" collapsed="false">
      <c r="D171" s="66" t="s">
        <v>284</v>
      </c>
      <c r="E171" s="61" t="n">
        <v>3</v>
      </c>
      <c r="F171" s="62" t="s">
        <v>80</v>
      </c>
      <c r="G171" s="62" t="s">
        <v>11</v>
      </c>
      <c r="H171" s="62" t="s">
        <v>285</v>
      </c>
      <c r="I171" s="29" t="s">
        <v>51</v>
      </c>
      <c r="J171" s="29" t="s">
        <v>52</v>
      </c>
      <c r="K171" s="29" t="s">
        <v>40</v>
      </c>
      <c r="L171" s="29" t="s">
        <v>282</v>
      </c>
      <c r="M171" s="32"/>
      <c r="N171" s="33"/>
      <c r="O171" s="33"/>
      <c r="P171" s="33"/>
      <c r="Q171" s="33"/>
      <c r="R171" s="32" t="n">
        <v>1968.7</v>
      </c>
      <c r="S171" s="32" t="n">
        <v>1968.7</v>
      </c>
    </row>
    <row r="172" customFormat="false" ht="45.15" hidden="false" customHeight="false" outlineLevel="0" collapsed="false">
      <c r="D172" s="21" t="s">
        <v>286</v>
      </c>
      <c r="E172" s="59" t="n">
        <v>3</v>
      </c>
      <c r="F172" s="60" t="s">
        <v>116</v>
      </c>
      <c r="G172" s="60" t="s">
        <v>13</v>
      </c>
      <c r="H172" s="60" t="s">
        <v>14</v>
      </c>
      <c r="I172" s="22"/>
      <c r="J172" s="22"/>
      <c r="K172" s="22"/>
      <c r="L172" s="22" t="s">
        <v>287</v>
      </c>
      <c r="M172" s="23"/>
      <c r="N172" s="24"/>
      <c r="O172" s="24"/>
      <c r="P172" s="24"/>
      <c r="Q172" s="24"/>
      <c r="R172" s="23" t="n">
        <f aca="false">R173+R176+R178+R180</f>
        <v>48454.1</v>
      </c>
      <c r="S172" s="23" t="n">
        <f aca="false">S173+S176+S178+S180</f>
        <v>38436.6</v>
      </c>
    </row>
    <row r="173" customFormat="false" ht="45.15" hidden="false" customHeight="false" outlineLevel="0" collapsed="false">
      <c r="D173" s="28" t="s">
        <v>288</v>
      </c>
      <c r="E173" s="61" t="n">
        <v>3</v>
      </c>
      <c r="F173" s="62" t="s">
        <v>116</v>
      </c>
      <c r="G173" s="62" t="s">
        <v>11</v>
      </c>
      <c r="H173" s="62" t="s">
        <v>14</v>
      </c>
      <c r="I173" s="29"/>
      <c r="J173" s="29"/>
      <c r="K173" s="29"/>
      <c r="L173" s="29" t="s">
        <v>289</v>
      </c>
      <c r="M173" s="32"/>
      <c r="N173" s="33"/>
      <c r="O173" s="33"/>
      <c r="P173" s="33"/>
      <c r="Q173" s="33"/>
      <c r="R173" s="32" t="n">
        <f aca="false">+R174+R175</f>
        <v>969.6</v>
      </c>
      <c r="S173" s="32" t="n">
        <f aca="false">+S174+S175</f>
        <v>799.1</v>
      </c>
    </row>
    <row r="174" customFormat="false" ht="34.25" hidden="false" customHeight="true" outlineLevel="0" collapsed="false">
      <c r="D174" s="28" t="s">
        <v>290</v>
      </c>
      <c r="E174" s="61" t="n">
        <v>3</v>
      </c>
      <c r="F174" s="62" t="s">
        <v>116</v>
      </c>
      <c r="G174" s="62" t="s">
        <v>11</v>
      </c>
      <c r="H174" s="62" t="s">
        <v>291</v>
      </c>
      <c r="I174" s="29" t="s">
        <v>24</v>
      </c>
      <c r="J174" s="29" t="s">
        <v>54</v>
      </c>
      <c r="K174" s="29" t="s">
        <v>29</v>
      </c>
      <c r="L174" s="29" t="s">
        <v>292</v>
      </c>
      <c r="M174" s="32"/>
      <c r="N174" s="33"/>
      <c r="O174" s="33"/>
      <c r="P174" s="33"/>
      <c r="Q174" s="33"/>
      <c r="R174" s="32" t="n">
        <v>691.9</v>
      </c>
      <c r="S174" s="32" t="n">
        <v>570.9</v>
      </c>
    </row>
    <row r="175" customFormat="false" ht="28.75" hidden="false" customHeight="true" outlineLevel="0" collapsed="false">
      <c r="D175" s="28" t="s">
        <v>290</v>
      </c>
      <c r="E175" s="61" t="n">
        <v>3</v>
      </c>
      <c r="F175" s="62" t="s">
        <v>116</v>
      </c>
      <c r="G175" s="62" t="s">
        <v>11</v>
      </c>
      <c r="H175" s="62" t="s">
        <v>291</v>
      </c>
      <c r="I175" s="29" t="s">
        <v>34</v>
      </c>
      <c r="J175" s="29" t="s">
        <v>54</v>
      </c>
      <c r="K175" s="29" t="s">
        <v>29</v>
      </c>
      <c r="L175" s="29" t="s">
        <v>293</v>
      </c>
      <c r="M175" s="32"/>
      <c r="N175" s="33"/>
      <c r="O175" s="33"/>
      <c r="P175" s="33"/>
      <c r="Q175" s="33"/>
      <c r="R175" s="32" t="n">
        <v>277.7</v>
      </c>
      <c r="S175" s="32" t="n">
        <v>228.2</v>
      </c>
    </row>
    <row r="176" customFormat="false" ht="30.1" hidden="false" customHeight="false" outlineLevel="0" collapsed="false">
      <c r="D176" s="28" t="s">
        <v>294</v>
      </c>
      <c r="E176" s="61" t="n">
        <v>3</v>
      </c>
      <c r="F176" s="62" t="s">
        <v>116</v>
      </c>
      <c r="G176" s="62" t="s">
        <v>22</v>
      </c>
      <c r="H176" s="62" t="s">
        <v>14</v>
      </c>
      <c r="I176" s="29"/>
      <c r="J176" s="29"/>
      <c r="K176" s="29"/>
      <c r="L176" s="29" t="s">
        <v>295</v>
      </c>
      <c r="M176" s="32"/>
      <c r="N176" s="33"/>
      <c r="O176" s="33"/>
      <c r="P176" s="33"/>
      <c r="Q176" s="33"/>
      <c r="R176" s="32" t="n">
        <f aca="false">+R177</f>
        <v>35829.4</v>
      </c>
      <c r="S176" s="32" t="n">
        <f aca="false">S177</f>
        <v>34454.2</v>
      </c>
    </row>
    <row r="177" customFormat="false" ht="30.1" hidden="false" customHeight="false" outlineLevel="0" collapsed="false">
      <c r="D177" s="28" t="s">
        <v>296</v>
      </c>
      <c r="E177" s="62" t="s">
        <v>40</v>
      </c>
      <c r="F177" s="62" t="s">
        <v>116</v>
      </c>
      <c r="G177" s="62" t="s">
        <v>22</v>
      </c>
      <c r="H177" s="64" t="s">
        <v>297</v>
      </c>
      <c r="I177" s="29" t="s">
        <v>34</v>
      </c>
      <c r="J177" s="29" t="s">
        <v>54</v>
      </c>
      <c r="K177" s="29" t="s">
        <v>29</v>
      </c>
      <c r="L177" s="29" t="s">
        <v>295</v>
      </c>
      <c r="M177" s="32"/>
      <c r="N177" s="33"/>
      <c r="O177" s="33"/>
      <c r="P177" s="33"/>
      <c r="Q177" s="33"/>
      <c r="R177" s="32" t="n">
        <v>35829.4</v>
      </c>
      <c r="S177" s="32" t="n">
        <v>34454.2</v>
      </c>
    </row>
    <row r="178" customFormat="false" ht="30.1" hidden="false" customHeight="false" outlineLevel="0" collapsed="false">
      <c r="D178" s="28" t="s">
        <v>298</v>
      </c>
      <c r="E178" s="62" t="s">
        <v>40</v>
      </c>
      <c r="F178" s="62" t="s">
        <v>116</v>
      </c>
      <c r="G178" s="62" t="s">
        <v>65</v>
      </c>
      <c r="H178" s="62" t="s">
        <v>14</v>
      </c>
      <c r="I178" s="29"/>
      <c r="J178" s="29"/>
      <c r="K178" s="29"/>
      <c r="L178" s="29" t="s">
        <v>299</v>
      </c>
      <c r="M178" s="32"/>
      <c r="N178" s="33"/>
      <c r="O178" s="33"/>
      <c r="P178" s="33"/>
      <c r="Q178" s="33"/>
      <c r="R178" s="32" t="n">
        <f aca="false">R179</f>
        <v>98.7</v>
      </c>
      <c r="S178" s="32" t="n">
        <f aca="false">S179</f>
        <v>98.7</v>
      </c>
    </row>
    <row r="179" customFormat="false" ht="30.1" hidden="false" customHeight="false" outlineLevel="0" collapsed="false">
      <c r="D179" s="28" t="s">
        <v>300</v>
      </c>
      <c r="E179" s="62" t="s">
        <v>40</v>
      </c>
      <c r="F179" s="62" t="s">
        <v>116</v>
      </c>
      <c r="G179" s="62" t="s">
        <v>65</v>
      </c>
      <c r="H179" s="64" t="s">
        <v>301</v>
      </c>
      <c r="I179" s="29" t="s">
        <v>24</v>
      </c>
      <c r="J179" s="29" t="s">
        <v>98</v>
      </c>
      <c r="K179" s="29" t="s">
        <v>40</v>
      </c>
      <c r="L179" s="29" t="s">
        <v>299</v>
      </c>
      <c r="M179" s="32"/>
      <c r="N179" s="33"/>
      <c r="O179" s="33"/>
      <c r="P179" s="33"/>
      <c r="Q179" s="33"/>
      <c r="R179" s="32" t="n">
        <v>98.7</v>
      </c>
      <c r="S179" s="32" t="n">
        <v>98.7</v>
      </c>
    </row>
    <row r="180" customFormat="false" ht="30.1" hidden="false" customHeight="false" outlineLevel="0" collapsed="false">
      <c r="D180" s="28" t="s">
        <v>302</v>
      </c>
      <c r="E180" s="62" t="s">
        <v>40</v>
      </c>
      <c r="F180" s="62" t="s">
        <v>116</v>
      </c>
      <c r="G180" s="62" t="s">
        <v>153</v>
      </c>
      <c r="H180" s="62" t="s">
        <v>14</v>
      </c>
      <c r="I180" s="29"/>
      <c r="J180" s="29"/>
      <c r="K180" s="29"/>
      <c r="L180" s="29" t="s">
        <v>303</v>
      </c>
      <c r="M180" s="32"/>
      <c r="N180" s="33"/>
      <c r="O180" s="33"/>
      <c r="P180" s="33"/>
      <c r="Q180" s="33"/>
      <c r="R180" s="32" t="n">
        <f aca="false">R181+R182</f>
        <v>11556.4</v>
      </c>
      <c r="S180" s="32" t="n">
        <f aca="false">S181+S182</f>
        <v>3084.6</v>
      </c>
    </row>
    <row r="181" customFormat="false" ht="75.25" hidden="false" customHeight="false" outlineLevel="0" collapsed="false">
      <c r="D181" s="28" t="s">
        <v>304</v>
      </c>
      <c r="E181" s="62" t="s">
        <v>40</v>
      </c>
      <c r="F181" s="62" t="s">
        <v>116</v>
      </c>
      <c r="G181" s="62" t="s">
        <v>153</v>
      </c>
      <c r="H181" s="64" t="s">
        <v>305</v>
      </c>
      <c r="I181" s="29" t="s">
        <v>24</v>
      </c>
      <c r="J181" s="29" t="s">
        <v>98</v>
      </c>
      <c r="K181" s="29" t="s">
        <v>54</v>
      </c>
      <c r="L181" s="29" t="s">
        <v>306</v>
      </c>
      <c r="M181" s="32"/>
      <c r="N181" s="33"/>
      <c r="O181" s="33"/>
      <c r="P181" s="33"/>
      <c r="Q181" s="33"/>
      <c r="R181" s="32" t="n">
        <v>2048.1</v>
      </c>
      <c r="S181" s="32" t="n">
        <v>2044.5</v>
      </c>
    </row>
    <row r="182" customFormat="false" ht="75.8" hidden="false" customHeight="false" outlineLevel="0" collapsed="false">
      <c r="D182" s="67" t="s">
        <v>307</v>
      </c>
      <c r="E182" s="62" t="s">
        <v>40</v>
      </c>
      <c r="F182" s="62" t="s">
        <v>116</v>
      </c>
      <c r="G182" s="62" t="s">
        <v>153</v>
      </c>
      <c r="H182" s="62" t="s">
        <v>305</v>
      </c>
      <c r="I182" s="29" t="s">
        <v>308</v>
      </c>
      <c r="J182" s="29" t="s">
        <v>98</v>
      </c>
      <c r="K182" s="29" t="s">
        <v>54</v>
      </c>
      <c r="L182" s="29" t="s">
        <v>309</v>
      </c>
      <c r="M182" s="32"/>
      <c r="N182" s="33"/>
      <c r="O182" s="33"/>
      <c r="P182" s="33"/>
      <c r="Q182" s="33"/>
      <c r="R182" s="32" t="n">
        <v>9508.3</v>
      </c>
      <c r="S182" s="32" t="n">
        <v>1040.1</v>
      </c>
    </row>
    <row r="183" customFormat="false" ht="45.15" hidden="false" customHeight="false" outlineLevel="0" collapsed="false">
      <c r="D183" s="68" t="s">
        <v>310</v>
      </c>
      <c r="E183" s="60" t="s">
        <v>40</v>
      </c>
      <c r="F183" s="60" t="s">
        <v>134</v>
      </c>
      <c r="G183" s="60" t="s">
        <v>13</v>
      </c>
      <c r="H183" s="63" t="n">
        <v>0</v>
      </c>
      <c r="I183" s="22"/>
      <c r="J183" s="22"/>
      <c r="K183" s="22"/>
      <c r="L183" s="22" t="s">
        <v>311</v>
      </c>
      <c r="M183" s="23"/>
      <c r="N183" s="24"/>
      <c r="O183" s="24"/>
      <c r="P183" s="24"/>
      <c r="Q183" s="24"/>
      <c r="R183" s="23" t="n">
        <f aca="false">R184+R187+R189+R191+R193+R195</f>
        <v>58298.9</v>
      </c>
      <c r="S183" s="23" t="n">
        <f aca="false">S184+S187+S189+S191+S193+S195</f>
        <v>37307.2</v>
      </c>
    </row>
    <row r="184" customFormat="false" ht="45.15" hidden="false" customHeight="false" outlineLevel="0" collapsed="false">
      <c r="D184" s="69" t="s">
        <v>312</v>
      </c>
      <c r="E184" s="62" t="s">
        <v>40</v>
      </c>
      <c r="F184" s="62" t="s">
        <v>134</v>
      </c>
      <c r="G184" s="62" t="s">
        <v>11</v>
      </c>
      <c r="H184" s="62" t="s">
        <v>14</v>
      </c>
      <c r="I184" s="29"/>
      <c r="J184" s="29"/>
      <c r="K184" s="29"/>
      <c r="L184" s="29" t="s">
        <v>313</v>
      </c>
      <c r="M184" s="32"/>
      <c r="N184" s="33"/>
      <c r="O184" s="33"/>
      <c r="P184" s="33"/>
      <c r="Q184" s="33"/>
      <c r="R184" s="32" t="n">
        <f aca="false">R185+R186</f>
        <v>2867.3</v>
      </c>
      <c r="S184" s="32" t="n">
        <f aca="false">S185+S186</f>
        <v>1246.9</v>
      </c>
    </row>
    <row r="185" customFormat="false" ht="30.1" hidden="false" customHeight="false" outlineLevel="0" collapsed="false">
      <c r="D185" s="70" t="s">
        <v>314</v>
      </c>
      <c r="E185" s="62" t="s">
        <v>40</v>
      </c>
      <c r="F185" s="62" t="s">
        <v>134</v>
      </c>
      <c r="G185" s="62" t="s">
        <v>11</v>
      </c>
      <c r="H185" s="64" t="n">
        <v>20140</v>
      </c>
      <c r="I185" s="29" t="s">
        <v>24</v>
      </c>
      <c r="J185" s="29" t="s">
        <v>54</v>
      </c>
      <c r="K185" s="29" t="s">
        <v>29</v>
      </c>
      <c r="L185" s="29" t="s">
        <v>315</v>
      </c>
      <c r="M185" s="32"/>
      <c r="N185" s="33"/>
      <c r="O185" s="33"/>
      <c r="P185" s="33"/>
      <c r="Q185" s="33"/>
      <c r="R185" s="32" t="n">
        <v>1935.6</v>
      </c>
      <c r="S185" s="32" t="n">
        <v>1234</v>
      </c>
    </row>
    <row r="186" customFormat="false" ht="30.1" hidden="false" customHeight="false" outlineLevel="0" collapsed="false">
      <c r="D186" s="58" t="s">
        <v>314</v>
      </c>
      <c r="E186" s="62" t="s">
        <v>40</v>
      </c>
      <c r="F186" s="62" t="s">
        <v>134</v>
      </c>
      <c r="G186" s="62" t="s">
        <v>11</v>
      </c>
      <c r="H186" s="62" t="s">
        <v>316</v>
      </c>
      <c r="I186" s="29" t="s">
        <v>34</v>
      </c>
      <c r="J186" s="29" t="s">
        <v>54</v>
      </c>
      <c r="K186" s="29" t="s">
        <v>29</v>
      </c>
      <c r="L186" s="29" t="s">
        <v>317</v>
      </c>
      <c r="M186" s="32"/>
      <c r="N186" s="33"/>
      <c r="O186" s="33"/>
      <c r="P186" s="33"/>
      <c r="Q186" s="33"/>
      <c r="R186" s="32" t="n">
        <v>931.7</v>
      </c>
      <c r="S186" s="32" t="n">
        <v>12.9</v>
      </c>
    </row>
    <row r="187" customFormat="false" ht="30.1" hidden="false" customHeight="false" outlineLevel="0" collapsed="false">
      <c r="D187" s="58" t="s">
        <v>318</v>
      </c>
      <c r="E187" s="62" t="s">
        <v>40</v>
      </c>
      <c r="F187" s="62" t="s">
        <v>134</v>
      </c>
      <c r="G187" s="62" t="s">
        <v>29</v>
      </c>
      <c r="H187" s="64" t="n">
        <v>0</v>
      </c>
      <c r="I187" s="29"/>
      <c r="J187" s="29"/>
      <c r="K187" s="29"/>
      <c r="L187" s="29" t="s">
        <v>319</v>
      </c>
      <c r="M187" s="32"/>
      <c r="N187" s="33"/>
      <c r="O187" s="33"/>
      <c r="P187" s="33"/>
      <c r="Q187" s="33"/>
      <c r="R187" s="32" t="n">
        <f aca="false">R188</f>
        <v>3075.7</v>
      </c>
      <c r="S187" s="32" t="n">
        <f aca="false">S188</f>
        <v>2881.6</v>
      </c>
    </row>
    <row r="188" customFormat="false" ht="45.15" hidden="false" customHeight="false" outlineLevel="0" collapsed="false">
      <c r="D188" s="58" t="s">
        <v>320</v>
      </c>
      <c r="E188" s="62" t="s">
        <v>40</v>
      </c>
      <c r="F188" s="62" t="s">
        <v>134</v>
      </c>
      <c r="G188" s="62" t="s">
        <v>29</v>
      </c>
      <c r="H188" s="64" t="n">
        <v>20080</v>
      </c>
      <c r="I188" s="29" t="s">
        <v>24</v>
      </c>
      <c r="J188" s="29" t="s">
        <v>54</v>
      </c>
      <c r="K188" s="29" t="s">
        <v>29</v>
      </c>
      <c r="L188" s="29" t="s">
        <v>319</v>
      </c>
      <c r="M188" s="32"/>
      <c r="N188" s="33"/>
      <c r="O188" s="33"/>
      <c r="P188" s="33"/>
      <c r="Q188" s="33"/>
      <c r="R188" s="32" t="n">
        <v>3075.7</v>
      </c>
      <c r="S188" s="32" t="n">
        <v>2881.6</v>
      </c>
    </row>
    <row r="189" customFormat="false" ht="75.25" hidden="false" customHeight="false" outlineLevel="0" collapsed="false">
      <c r="D189" s="57" t="s">
        <v>321</v>
      </c>
      <c r="E189" s="62" t="s">
        <v>40</v>
      </c>
      <c r="F189" s="62" t="s">
        <v>134</v>
      </c>
      <c r="G189" s="62" t="s">
        <v>40</v>
      </c>
      <c r="H189" s="62" t="s">
        <v>14</v>
      </c>
      <c r="I189" s="29"/>
      <c r="J189" s="29"/>
      <c r="K189" s="29"/>
      <c r="L189" s="29" t="s">
        <v>322</v>
      </c>
      <c r="M189" s="32"/>
      <c r="N189" s="33"/>
      <c r="O189" s="33"/>
      <c r="P189" s="33"/>
      <c r="Q189" s="33"/>
      <c r="R189" s="32" t="n">
        <f aca="false">R190</f>
        <v>100</v>
      </c>
      <c r="S189" s="32" t="n">
        <f aca="false">S190</f>
        <v>100</v>
      </c>
    </row>
    <row r="190" customFormat="false" ht="90.3" hidden="false" customHeight="false" outlineLevel="0" collapsed="false">
      <c r="D190" s="57" t="s">
        <v>323</v>
      </c>
      <c r="E190" s="62" t="s">
        <v>40</v>
      </c>
      <c r="F190" s="62" t="s">
        <v>134</v>
      </c>
      <c r="G190" s="62" t="s">
        <v>40</v>
      </c>
      <c r="H190" s="64" t="n">
        <v>80490</v>
      </c>
      <c r="I190" s="29" t="s">
        <v>308</v>
      </c>
      <c r="J190" s="29" t="s">
        <v>54</v>
      </c>
      <c r="K190" s="29" t="s">
        <v>29</v>
      </c>
      <c r="L190" s="29" t="s">
        <v>322</v>
      </c>
      <c r="M190" s="32"/>
      <c r="N190" s="33"/>
      <c r="O190" s="33"/>
      <c r="P190" s="33"/>
      <c r="Q190" s="33"/>
      <c r="R190" s="32" t="n">
        <v>100</v>
      </c>
      <c r="S190" s="32" t="n">
        <v>100</v>
      </c>
    </row>
    <row r="191" customFormat="false" ht="30.1" hidden="false" customHeight="false" outlineLevel="0" collapsed="false">
      <c r="D191" s="57" t="s">
        <v>324</v>
      </c>
      <c r="E191" s="62" t="s">
        <v>40</v>
      </c>
      <c r="F191" s="62" t="s">
        <v>134</v>
      </c>
      <c r="G191" s="62" t="s">
        <v>47</v>
      </c>
      <c r="H191" s="64" t="n">
        <v>0</v>
      </c>
      <c r="I191" s="29"/>
      <c r="J191" s="29"/>
      <c r="K191" s="29"/>
      <c r="L191" s="29" t="s">
        <v>325</v>
      </c>
      <c r="M191" s="32"/>
      <c r="N191" s="33"/>
      <c r="O191" s="33"/>
      <c r="P191" s="33"/>
      <c r="Q191" s="33"/>
      <c r="R191" s="32" t="n">
        <f aca="false">R192</f>
        <v>14932.1</v>
      </c>
      <c r="S191" s="32" t="n">
        <f aca="false">S192</f>
        <v>14915.1</v>
      </c>
    </row>
    <row r="192" customFormat="false" ht="75.25" hidden="false" customHeight="false" outlineLevel="0" collapsed="false">
      <c r="D192" s="57" t="s">
        <v>326</v>
      </c>
      <c r="E192" s="62" t="s">
        <v>40</v>
      </c>
      <c r="F192" s="62" t="s">
        <v>134</v>
      </c>
      <c r="G192" s="62" t="s">
        <v>47</v>
      </c>
      <c r="H192" s="62" t="s">
        <v>327</v>
      </c>
      <c r="I192" s="29" t="s">
        <v>24</v>
      </c>
      <c r="J192" s="29" t="s">
        <v>54</v>
      </c>
      <c r="K192" s="29" t="s">
        <v>29</v>
      </c>
      <c r="L192" s="29" t="s">
        <v>325</v>
      </c>
      <c r="M192" s="32"/>
      <c r="N192" s="33"/>
      <c r="O192" s="33"/>
      <c r="P192" s="33"/>
      <c r="Q192" s="33"/>
      <c r="R192" s="32" t="n">
        <v>14932.1</v>
      </c>
      <c r="S192" s="32" t="n">
        <v>14915.1</v>
      </c>
    </row>
    <row r="193" customFormat="false" ht="61.8" hidden="false" customHeight="true" outlineLevel="0" collapsed="false">
      <c r="D193" s="57" t="s">
        <v>328</v>
      </c>
      <c r="E193" s="62" t="s">
        <v>40</v>
      </c>
      <c r="F193" s="62" t="s">
        <v>134</v>
      </c>
      <c r="G193" s="62" t="s">
        <v>54</v>
      </c>
      <c r="H193" s="64" t="n">
        <v>0</v>
      </c>
      <c r="I193" s="29"/>
      <c r="J193" s="29"/>
      <c r="K193" s="29"/>
      <c r="L193" s="29" t="s">
        <v>329</v>
      </c>
      <c r="M193" s="32"/>
      <c r="N193" s="33"/>
      <c r="O193" s="33"/>
      <c r="P193" s="33"/>
      <c r="Q193" s="33"/>
      <c r="R193" s="32" t="n">
        <f aca="false">R194</f>
        <v>15349.7</v>
      </c>
      <c r="S193" s="32" t="n">
        <f aca="false">S194</f>
        <v>1739.4</v>
      </c>
    </row>
    <row r="194" customFormat="false" ht="45.15" hidden="false" customHeight="false" outlineLevel="0" collapsed="false">
      <c r="D194" s="28" t="s">
        <v>330</v>
      </c>
      <c r="E194" s="61" t="n">
        <v>3</v>
      </c>
      <c r="F194" s="62" t="s">
        <v>134</v>
      </c>
      <c r="G194" s="62" t="s">
        <v>54</v>
      </c>
      <c r="H194" s="62" t="s">
        <v>331</v>
      </c>
      <c r="I194" s="29" t="s">
        <v>34</v>
      </c>
      <c r="J194" s="29" t="s">
        <v>54</v>
      </c>
      <c r="K194" s="29" t="s">
        <v>29</v>
      </c>
      <c r="L194" s="29" t="s">
        <v>329</v>
      </c>
      <c r="M194" s="32"/>
      <c r="N194" s="33"/>
      <c r="O194" s="33"/>
      <c r="P194" s="33"/>
      <c r="Q194" s="33"/>
      <c r="R194" s="32" t="n">
        <v>15349.7</v>
      </c>
      <c r="S194" s="32" t="n">
        <v>1739.4</v>
      </c>
    </row>
    <row r="195" customFormat="false" ht="15.05" hidden="false" customHeight="false" outlineLevel="0" collapsed="false">
      <c r="D195" s="28" t="s">
        <v>332</v>
      </c>
      <c r="E195" s="61" t="n">
        <v>3</v>
      </c>
      <c r="F195" s="62" t="s">
        <v>134</v>
      </c>
      <c r="G195" s="62" t="s">
        <v>333</v>
      </c>
      <c r="H195" s="62" t="s">
        <v>14</v>
      </c>
      <c r="I195" s="29"/>
      <c r="J195" s="29"/>
      <c r="K195" s="29"/>
      <c r="L195" s="29" t="s">
        <v>334</v>
      </c>
      <c r="M195" s="32"/>
      <c r="N195" s="33"/>
      <c r="O195" s="33"/>
      <c r="P195" s="33"/>
      <c r="Q195" s="33"/>
      <c r="R195" s="32" t="n">
        <f aca="false">R196</f>
        <v>21974.1</v>
      </c>
      <c r="S195" s="32" t="n">
        <f aca="false">S196</f>
        <v>16424.2</v>
      </c>
    </row>
    <row r="196" customFormat="false" ht="45.15" hidden="false" customHeight="false" outlineLevel="0" collapsed="false">
      <c r="D196" s="28" t="s">
        <v>335</v>
      </c>
      <c r="E196" s="61" t="n">
        <v>3</v>
      </c>
      <c r="F196" s="62" t="s">
        <v>134</v>
      </c>
      <c r="G196" s="62" t="s">
        <v>333</v>
      </c>
      <c r="H196" s="62" t="s">
        <v>336</v>
      </c>
      <c r="I196" s="29" t="s">
        <v>34</v>
      </c>
      <c r="J196" s="29" t="s">
        <v>54</v>
      </c>
      <c r="K196" s="29" t="s">
        <v>29</v>
      </c>
      <c r="L196" s="29" t="s">
        <v>334</v>
      </c>
      <c r="M196" s="32"/>
      <c r="N196" s="33"/>
      <c r="O196" s="33"/>
      <c r="P196" s="33"/>
      <c r="Q196" s="33"/>
      <c r="R196" s="32" t="n">
        <v>21974.1</v>
      </c>
      <c r="S196" s="32" t="n">
        <v>16424.2</v>
      </c>
    </row>
    <row r="197" customFormat="false" ht="45.15" hidden="false" customHeight="false" outlineLevel="0" collapsed="false">
      <c r="D197" s="21" t="s">
        <v>337</v>
      </c>
      <c r="E197" s="59" t="n">
        <v>3</v>
      </c>
      <c r="F197" s="60" t="s">
        <v>147</v>
      </c>
      <c r="G197" s="60" t="s">
        <v>13</v>
      </c>
      <c r="H197" s="60" t="s">
        <v>14</v>
      </c>
      <c r="I197" s="22"/>
      <c r="J197" s="22"/>
      <c r="K197" s="22"/>
      <c r="L197" s="22" t="s">
        <v>338</v>
      </c>
      <c r="M197" s="23"/>
      <c r="N197" s="24"/>
      <c r="O197" s="24"/>
      <c r="P197" s="24"/>
      <c r="Q197" s="24"/>
      <c r="R197" s="23" t="n">
        <f aca="false">R198+R201+R203</f>
        <v>105461.1</v>
      </c>
      <c r="S197" s="23" t="n">
        <f aca="false">S198+S201+S203</f>
        <v>98734</v>
      </c>
    </row>
    <row r="198" customFormat="false" ht="45.15" hidden="false" customHeight="false" outlineLevel="0" collapsed="false">
      <c r="D198" s="28" t="s">
        <v>339</v>
      </c>
      <c r="E198" s="61" t="n">
        <v>3</v>
      </c>
      <c r="F198" s="62" t="s">
        <v>147</v>
      </c>
      <c r="G198" s="62" t="s">
        <v>29</v>
      </c>
      <c r="H198" s="62" t="s">
        <v>14</v>
      </c>
      <c r="I198" s="29"/>
      <c r="J198" s="29"/>
      <c r="K198" s="29"/>
      <c r="L198" s="29" t="s">
        <v>340</v>
      </c>
      <c r="M198" s="32"/>
      <c r="N198" s="33"/>
      <c r="O198" s="33"/>
      <c r="P198" s="33"/>
      <c r="Q198" s="33"/>
      <c r="R198" s="32" t="n">
        <f aca="false">R199+R200</f>
        <v>83735.8</v>
      </c>
      <c r="S198" s="32" t="n">
        <f aca="false">S199+S200</f>
        <v>77692.7</v>
      </c>
    </row>
    <row r="199" customFormat="false" ht="45.15" hidden="false" customHeight="false" outlineLevel="0" collapsed="false">
      <c r="D199" s="71" t="s">
        <v>341</v>
      </c>
      <c r="E199" s="61" t="n">
        <v>3</v>
      </c>
      <c r="F199" s="62" t="s">
        <v>147</v>
      </c>
      <c r="G199" s="62" t="s">
        <v>29</v>
      </c>
      <c r="H199" s="64" t="n">
        <v>20170</v>
      </c>
      <c r="I199" s="29" t="s">
        <v>24</v>
      </c>
      <c r="J199" s="29" t="s">
        <v>47</v>
      </c>
      <c r="K199" s="29" t="s">
        <v>153</v>
      </c>
      <c r="L199" s="29" t="s">
        <v>342</v>
      </c>
      <c r="M199" s="32"/>
      <c r="N199" s="33"/>
      <c r="O199" s="33"/>
      <c r="P199" s="33"/>
      <c r="Q199" s="33"/>
      <c r="R199" s="32" t="n">
        <v>37135.8</v>
      </c>
      <c r="S199" s="32" t="n">
        <v>31721</v>
      </c>
    </row>
    <row r="200" customFormat="false" ht="60.2" hidden="false" customHeight="false" outlineLevel="0" collapsed="false">
      <c r="D200" s="72" t="s">
        <v>67</v>
      </c>
      <c r="E200" s="61" t="n">
        <v>3</v>
      </c>
      <c r="F200" s="62" t="s">
        <v>147</v>
      </c>
      <c r="G200" s="62" t="s">
        <v>29</v>
      </c>
      <c r="H200" s="64" t="s">
        <v>68</v>
      </c>
      <c r="I200" s="29" t="s">
        <v>24</v>
      </c>
      <c r="J200" s="29" t="s">
        <v>47</v>
      </c>
      <c r="K200" s="29" t="s">
        <v>266</v>
      </c>
      <c r="L200" s="29" t="s">
        <v>343</v>
      </c>
      <c r="M200" s="32"/>
      <c r="N200" s="33"/>
      <c r="O200" s="33"/>
      <c r="P200" s="33"/>
      <c r="Q200" s="33"/>
      <c r="R200" s="32" t="n">
        <v>46600</v>
      </c>
      <c r="S200" s="32" t="n">
        <v>45971.7</v>
      </c>
    </row>
    <row r="201" customFormat="false" ht="30.1" hidden="false" customHeight="false" outlineLevel="0" collapsed="false">
      <c r="D201" s="28" t="s">
        <v>344</v>
      </c>
      <c r="E201" s="61" t="n">
        <v>3</v>
      </c>
      <c r="F201" s="62" t="s">
        <v>147</v>
      </c>
      <c r="G201" s="62" t="s">
        <v>40</v>
      </c>
      <c r="H201" s="62" t="s">
        <v>14</v>
      </c>
      <c r="I201" s="29"/>
      <c r="J201" s="29"/>
      <c r="K201" s="29"/>
      <c r="L201" s="29" t="s">
        <v>345</v>
      </c>
      <c r="M201" s="32"/>
      <c r="N201" s="33"/>
      <c r="O201" s="33"/>
      <c r="P201" s="33"/>
      <c r="Q201" s="33"/>
      <c r="R201" s="32" t="n">
        <f aca="false">R202</f>
        <v>4800</v>
      </c>
      <c r="S201" s="32" t="n">
        <f aca="false">S202</f>
        <v>4116</v>
      </c>
    </row>
    <row r="202" customFormat="false" ht="45.15" hidden="false" customHeight="false" outlineLevel="0" collapsed="false">
      <c r="D202" s="28" t="s">
        <v>346</v>
      </c>
      <c r="E202" s="61" t="n">
        <v>3</v>
      </c>
      <c r="F202" s="62" t="s">
        <v>147</v>
      </c>
      <c r="G202" s="62" t="s">
        <v>40</v>
      </c>
      <c r="H202" s="62" t="s">
        <v>347</v>
      </c>
      <c r="I202" s="29" t="s">
        <v>308</v>
      </c>
      <c r="J202" s="29" t="s">
        <v>47</v>
      </c>
      <c r="K202" s="29" t="s">
        <v>153</v>
      </c>
      <c r="L202" s="29" t="s">
        <v>345</v>
      </c>
      <c r="M202" s="32"/>
      <c r="N202" s="33"/>
      <c r="O202" s="33"/>
      <c r="P202" s="33"/>
      <c r="Q202" s="33"/>
      <c r="R202" s="32" t="n">
        <v>4800</v>
      </c>
      <c r="S202" s="32" t="n">
        <v>4116</v>
      </c>
    </row>
    <row r="203" customFormat="false" ht="15.05" hidden="false" customHeight="false" outlineLevel="0" collapsed="false">
      <c r="D203" s="28" t="s">
        <v>348</v>
      </c>
      <c r="E203" s="61" t="n">
        <v>3</v>
      </c>
      <c r="F203" s="62" t="s">
        <v>147</v>
      </c>
      <c r="G203" s="62" t="s">
        <v>349</v>
      </c>
      <c r="H203" s="62" t="s">
        <v>14</v>
      </c>
      <c r="I203" s="29"/>
      <c r="J203" s="29"/>
      <c r="K203" s="29"/>
      <c r="L203" s="29" t="s">
        <v>350</v>
      </c>
      <c r="M203" s="32"/>
      <c r="N203" s="33"/>
      <c r="O203" s="33"/>
      <c r="P203" s="33"/>
      <c r="Q203" s="33"/>
      <c r="R203" s="32" t="n">
        <f aca="false">R204</f>
        <v>16925.3</v>
      </c>
      <c r="S203" s="32" t="n">
        <f aca="false">S204</f>
        <v>16925.3</v>
      </c>
    </row>
    <row r="204" customFormat="false" ht="60.2" hidden="false" customHeight="false" outlineLevel="0" collapsed="false">
      <c r="D204" s="28" t="s">
        <v>351</v>
      </c>
      <c r="E204" s="61" t="n">
        <v>3</v>
      </c>
      <c r="F204" s="62" t="s">
        <v>147</v>
      </c>
      <c r="G204" s="62" t="s">
        <v>349</v>
      </c>
      <c r="H204" s="62" t="s">
        <v>352</v>
      </c>
      <c r="I204" s="29" t="s">
        <v>24</v>
      </c>
      <c r="J204" s="29" t="s">
        <v>47</v>
      </c>
      <c r="K204" s="29" t="s">
        <v>153</v>
      </c>
      <c r="L204" s="29" t="s">
        <v>350</v>
      </c>
      <c r="M204" s="32"/>
      <c r="N204" s="33"/>
      <c r="O204" s="33"/>
      <c r="P204" s="33"/>
      <c r="Q204" s="33"/>
      <c r="R204" s="32" t="n">
        <v>16925.3</v>
      </c>
      <c r="S204" s="32" t="n">
        <v>16925.3</v>
      </c>
    </row>
    <row r="205" customFormat="false" ht="60.2" hidden="false" customHeight="false" outlineLevel="0" collapsed="false">
      <c r="D205" s="21" t="s">
        <v>353</v>
      </c>
      <c r="E205" s="59" t="n">
        <v>3</v>
      </c>
      <c r="F205" s="60" t="s">
        <v>183</v>
      </c>
      <c r="G205" s="60" t="s">
        <v>13</v>
      </c>
      <c r="H205" s="60" t="s">
        <v>14</v>
      </c>
      <c r="I205" s="22"/>
      <c r="J205" s="22"/>
      <c r="K205" s="22"/>
      <c r="L205" s="22" t="s">
        <v>354</v>
      </c>
      <c r="M205" s="23"/>
      <c r="N205" s="24"/>
      <c r="O205" s="24"/>
      <c r="P205" s="24"/>
      <c r="Q205" s="24"/>
      <c r="R205" s="23" t="n">
        <f aca="false">R206+R208</f>
        <v>30981.5</v>
      </c>
      <c r="S205" s="23" t="n">
        <f aca="false">S206+S208</f>
        <v>0</v>
      </c>
    </row>
    <row r="206" customFormat="false" ht="75.25" hidden="false" customHeight="false" outlineLevel="0" collapsed="false">
      <c r="D206" s="28" t="s">
        <v>355</v>
      </c>
      <c r="E206" s="61" t="n">
        <v>3</v>
      </c>
      <c r="F206" s="62" t="s">
        <v>183</v>
      </c>
      <c r="G206" s="62" t="s">
        <v>11</v>
      </c>
      <c r="H206" s="62" t="s">
        <v>14</v>
      </c>
      <c r="I206" s="29"/>
      <c r="J206" s="29"/>
      <c r="K206" s="29"/>
      <c r="L206" s="29" t="s">
        <v>356</v>
      </c>
      <c r="M206" s="32"/>
      <c r="N206" s="33"/>
      <c r="O206" s="33"/>
      <c r="P206" s="33"/>
      <c r="Q206" s="33"/>
      <c r="R206" s="32" t="n">
        <f aca="false">R207</f>
        <v>3069.3</v>
      </c>
      <c r="S206" s="32" t="n">
        <f aca="false">S207</f>
        <v>0</v>
      </c>
    </row>
    <row r="207" customFormat="false" ht="90.3" hidden="false" customHeight="false" outlineLevel="0" collapsed="false">
      <c r="D207" s="48" t="s">
        <v>357</v>
      </c>
      <c r="E207" s="73" t="n">
        <v>3</v>
      </c>
      <c r="F207" s="62" t="s">
        <v>183</v>
      </c>
      <c r="G207" s="62" t="s">
        <v>11</v>
      </c>
      <c r="H207" s="62" t="s">
        <v>358</v>
      </c>
      <c r="I207" s="29" t="s">
        <v>34</v>
      </c>
      <c r="J207" s="29" t="s">
        <v>54</v>
      </c>
      <c r="K207" s="29" t="s">
        <v>11</v>
      </c>
      <c r="L207" s="29" t="s">
        <v>356</v>
      </c>
      <c r="M207" s="32"/>
      <c r="N207" s="33"/>
      <c r="O207" s="33"/>
      <c r="P207" s="33"/>
      <c r="Q207" s="33"/>
      <c r="R207" s="32" t="n">
        <v>3069.3</v>
      </c>
      <c r="S207" s="32" t="n">
        <v>0</v>
      </c>
    </row>
    <row r="208" customFormat="false" ht="45.15" hidden="false" customHeight="false" outlineLevel="0" collapsed="false">
      <c r="D208" s="74" t="s">
        <v>359</v>
      </c>
      <c r="E208" s="61" t="n">
        <v>3</v>
      </c>
      <c r="F208" s="62" t="s">
        <v>183</v>
      </c>
      <c r="G208" s="62" t="s">
        <v>360</v>
      </c>
      <c r="H208" s="62" t="s">
        <v>14</v>
      </c>
      <c r="I208" s="29"/>
      <c r="J208" s="29"/>
      <c r="K208" s="29"/>
      <c r="L208" s="29" t="s">
        <v>361</v>
      </c>
      <c r="M208" s="32"/>
      <c r="N208" s="33"/>
      <c r="O208" s="33"/>
      <c r="P208" s="33"/>
      <c r="Q208" s="33"/>
      <c r="R208" s="32" t="n">
        <f aca="false">R209+R210</f>
        <v>27912.2</v>
      </c>
      <c r="S208" s="32" t="n">
        <f aca="false">S209+S210</f>
        <v>0</v>
      </c>
    </row>
    <row r="209" customFormat="false" ht="90.3" hidden="false" customHeight="false" outlineLevel="0" collapsed="false">
      <c r="D209" s="74" t="s">
        <v>362</v>
      </c>
      <c r="E209" s="61" t="n">
        <v>3</v>
      </c>
      <c r="F209" s="62" t="s">
        <v>183</v>
      </c>
      <c r="G209" s="62" t="s">
        <v>360</v>
      </c>
      <c r="H209" s="64" t="n">
        <v>9502</v>
      </c>
      <c r="I209" s="29" t="s">
        <v>34</v>
      </c>
      <c r="J209" s="29" t="s">
        <v>54</v>
      </c>
      <c r="K209" s="29" t="s">
        <v>11</v>
      </c>
      <c r="L209" s="29" t="s">
        <v>363</v>
      </c>
      <c r="M209" s="32"/>
      <c r="N209" s="33"/>
      <c r="O209" s="33"/>
      <c r="P209" s="33"/>
      <c r="Q209" s="33"/>
      <c r="R209" s="32" t="n">
        <v>26795.7</v>
      </c>
      <c r="S209" s="32" t="n">
        <v>0</v>
      </c>
    </row>
    <row r="210" customFormat="false" ht="99" hidden="false" customHeight="true" outlineLevel="0" collapsed="false">
      <c r="D210" s="74" t="s">
        <v>364</v>
      </c>
      <c r="E210" s="61" t="n">
        <v>3</v>
      </c>
      <c r="F210" s="62" t="s">
        <v>183</v>
      </c>
      <c r="G210" s="62" t="s">
        <v>360</v>
      </c>
      <c r="H210" s="62" t="s">
        <v>365</v>
      </c>
      <c r="I210" s="29" t="s">
        <v>34</v>
      </c>
      <c r="J210" s="29" t="s">
        <v>54</v>
      </c>
      <c r="K210" s="29" t="s">
        <v>11</v>
      </c>
      <c r="L210" s="29" t="s">
        <v>366</v>
      </c>
      <c r="M210" s="32"/>
      <c r="N210" s="33"/>
      <c r="O210" s="33"/>
      <c r="P210" s="33"/>
      <c r="Q210" s="33"/>
      <c r="R210" s="32" t="n">
        <v>1116.5</v>
      </c>
      <c r="S210" s="32" t="n">
        <v>0</v>
      </c>
    </row>
    <row r="211" customFormat="false" ht="45.15" hidden="false" customHeight="false" outlineLevel="0" collapsed="false">
      <c r="D211" s="75" t="s">
        <v>367</v>
      </c>
      <c r="E211" s="59" t="n">
        <v>3</v>
      </c>
      <c r="F211" s="60" t="s">
        <v>192</v>
      </c>
      <c r="G211" s="60" t="s">
        <v>13</v>
      </c>
      <c r="H211" s="63" t="n">
        <v>0</v>
      </c>
      <c r="I211" s="22"/>
      <c r="J211" s="22"/>
      <c r="K211" s="22"/>
      <c r="L211" s="22" t="s">
        <v>368</v>
      </c>
      <c r="M211" s="23"/>
      <c r="N211" s="24"/>
      <c r="O211" s="24"/>
      <c r="P211" s="24"/>
      <c r="Q211" s="24"/>
      <c r="R211" s="23" t="n">
        <f aca="false">R212</f>
        <v>8244.3</v>
      </c>
      <c r="S211" s="23" t="n">
        <f aca="false">S212</f>
        <v>8244.3</v>
      </c>
    </row>
    <row r="212" customFormat="false" ht="30.1" hidden="false" customHeight="false" outlineLevel="0" collapsed="false">
      <c r="D212" s="28" t="s">
        <v>369</v>
      </c>
      <c r="E212" s="61" t="n">
        <v>3</v>
      </c>
      <c r="F212" s="62" t="s">
        <v>192</v>
      </c>
      <c r="G212" s="62" t="s">
        <v>11</v>
      </c>
      <c r="H212" s="62" t="s">
        <v>14</v>
      </c>
      <c r="I212" s="29"/>
      <c r="J212" s="29"/>
      <c r="K212" s="29"/>
      <c r="L212" s="29" t="s">
        <v>368</v>
      </c>
      <c r="M212" s="32"/>
      <c r="N212" s="33"/>
      <c r="O212" s="33"/>
      <c r="P212" s="33"/>
      <c r="Q212" s="33"/>
      <c r="R212" s="32" t="n">
        <f aca="false">R213</f>
        <v>8244.3</v>
      </c>
      <c r="S212" s="32" t="n">
        <f aca="false">S213</f>
        <v>8244.3</v>
      </c>
    </row>
    <row r="213" customFormat="false" ht="30.1" hidden="false" customHeight="false" outlineLevel="0" collapsed="false">
      <c r="D213" s="28" t="s">
        <v>370</v>
      </c>
      <c r="E213" s="61" t="n">
        <v>3</v>
      </c>
      <c r="F213" s="62" t="s">
        <v>192</v>
      </c>
      <c r="G213" s="62" t="s">
        <v>11</v>
      </c>
      <c r="H213" s="62" t="s">
        <v>371</v>
      </c>
      <c r="I213" s="29" t="s">
        <v>24</v>
      </c>
      <c r="J213" s="29" t="s">
        <v>54</v>
      </c>
      <c r="K213" s="29" t="s">
        <v>54</v>
      </c>
      <c r="L213" s="29" t="s">
        <v>368</v>
      </c>
      <c r="M213" s="32"/>
      <c r="N213" s="33"/>
      <c r="O213" s="33"/>
      <c r="P213" s="33"/>
      <c r="Q213" s="33"/>
      <c r="R213" s="32" t="n">
        <v>8244.3</v>
      </c>
      <c r="S213" s="32" t="n">
        <v>8244.3</v>
      </c>
    </row>
    <row r="214" customFormat="false" ht="30.1" hidden="false" customHeight="false" outlineLevel="0" collapsed="false">
      <c r="D214" s="21" t="s">
        <v>372</v>
      </c>
      <c r="E214" s="59" t="n">
        <v>3</v>
      </c>
      <c r="F214" s="60" t="s">
        <v>373</v>
      </c>
      <c r="G214" s="60" t="s">
        <v>13</v>
      </c>
      <c r="H214" s="63" t="n">
        <v>0</v>
      </c>
      <c r="I214" s="22"/>
      <c r="J214" s="22"/>
      <c r="K214" s="22"/>
      <c r="L214" s="22" t="s">
        <v>374</v>
      </c>
      <c r="M214" s="23"/>
      <c r="N214" s="24"/>
      <c r="O214" s="24"/>
      <c r="P214" s="24"/>
      <c r="Q214" s="24"/>
      <c r="R214" s="23" t="n">
        <f aca="false">R215</f>
        <v>250.8</v>
      </c>
      <c r="S214" s="23" t="n">
        <f aca="false">S215</f>
        <v>250.8</v>
      </c>
    </row>
    <row r="215" customFormat="false" ht="30.1" hidden="false" customHeight="false" outlineLevel="0" collapsed="false">
      <c r="D215" s="28" t="s">
        <v>375</v>
      </c>
      <c r="E215" s="61" t="n">
        <v>3</v>
      </c>
      <c r="F215" s="62" t="s">
        <v>373</v>
      </c>
      <c r="G215" s="62" t="s">
        <v>11</v>
      </c>
      <c r="H215" s="62" t="s">
        <v>14</v>
      </c>
      <c r="I215" s="29"/>
      <c r="J215" s="29"/>
      <c r="K215" s="29"/>
      <c r="L215" s="29" t="s">
        <v>374</v>
      </c>
      <c r="M215" s="32"/>
      <c r="N215" s="33"/>
      <c r="O215" s="33"/>
      <c r="P215" s="33"/>
      <c r="Q215" s="33"/>
      <c r="R215" s="32" t="n">
        <f aca="false">R216</f>
        <v>250.8</v>
      </c>
      <c r="S215" s="32" t="n">
        <f aca="false">S216</f>
        <v>250.8</v>
      </c>
    </row>
    <row r="216" customFormat="false" ht="30.1" hidden="false" customHeight="false" outlineLevel="0" collapsed="false">
      <c r="D216" s="28" t="s">
        <v>376</v>
      </c>
      <c r="E216" s="61" t="n">
        <v>3</v>
      </c>
      <c r="F216" s="62" t="s">
        <v>373</v>
      </c>
      <c r="G216" s="62" t="s">
        <v>11</v>
      </c>
      <c r="H216" s="64" t="n">
        <v>20570</v>
      </c>
      <c r="I216" s="29" t="s">
        <v>24</v>
      </c>
      <c r="J216" s="29" t="s">
        <v>54</v>
      </c>
      <c r="K216" s="29" t="s">
        <v>40</v>
      </c>
      <c r="L216" s="29" t="s">
        <v>374</v>
      </c>
      <c r="M216" s="32"/>
      <c r="N216" s="33"/>
      <c r="O216" s="33"/>
      <c r="P216" s="33"/>
      <c r="Q216" s="33"/>
      <c r="R216" s="32" t="n">
        <v>250.8</v>
      </c>
      <c r="S216" s="32" t="n">
        <v>250.8</v>
      </c>
    </row>
    <row r="217" customFormat="false" ht="137.95" hidden="false" customHeight="true" outlineLevel="0" collapsed="false">
      <c r="D217" s="76" t="s">
        <v>377</v>
      </c>
      <c r="E217" s="59" t="n">
        <v>4</v>
      </c>
      <c r="F217" s="60" t="s">
        <v>12</v>
      </c>
      <c r="G217" s="60" t="s">
        <v>13</v>
      </c>
      <c r="H217" s="63" t="n">
        <v>0</v>
      </c>
      <c r="I217" s="22"/>
      <c r="J217" s="22"/>
      <c r="K217" s="22"/>
      <c r="L217" s="22" t="s">
        <v>378</v>
      </c>
      <c r="M217" s="23"/>
      <c r="N217" s="24"/>
      <c r="O217" s="24"/>
      <c r="P217" s="24"/>
      <c r="Q217" s="24"/>
      <c r="R217" s="23" t="n">
        <f aca="false">R218+R223+R226</f>
        <v>5317.9</v>
      </c>
      <c r="S217" s="23" t="n">
        <f aca="false">S218+S223+S226</f>
        <v>5317.9</v>
      </c>
    </row>
    <row r="218" customFormat="false" ht="30.1" hidden="false" customHeight="false" outlineLevel="0" collapsed="false">
      <c r="D218" s="76" t="s">
        <v>379</v>
      </c>
      <c r="E218" s="59" t="n">
        <v>4</v>
      </c>
      <c r="F218" s="60" t="s">
        <v>17</v>
      </c>
      <c r="G218" s="60" t="s">
        <v>13</v>
      </c>
      <c r="H218" s="60" t="s">
        <v>14</v>
      </c>
      <c r="I218" s="22"/>
      <c r="J218" s="22"/>
      <c r="K218" s="22"/>
      <c r="L218" s="22" t="s">
        <v>380</v>
      </c>
      <c r="M218" s="23"/>
      <c r="N218" s="24"/>
      <c r="O218" s="24"/>
      <c r="P218" s="24"/>
      <c r="Q218" s="24"/>
      <c r="R218" s="23" t="n">
        <f aca="false">R219</f>
        <v>4707.2</v>
      </c>
      <c r="S218" s="23" t="n">
        <f aca="false">S219</f>
        <v>4707.2</v>
      </c>
    </row>
    <row r="219" customFormat="false" ht="30.1" hidden="false" customHeight="false" outlineLevel="0" collapsed="false">
      <c r="D219" s="48" t="s">
        <v>18</v>
      </c>
      <c r="E219" s="61" t="n">
        <v>4</v>
      </c>
      <c r="F219" s="62" t="s">
        <v>17</v>
      </c>
      <c r="G219" s="62" t="s">
        <v>11</v>
      </c>
      <c r="H219" s="64" t="n">
        <v>0</v>
      </c>
      <c r="I219" s="29"/>
      <c r="J219" s="29"/>
      <c r="K219" s="29"/>
      <c r="L219" s="29" t="s">
        <v>380</v>
      </c>
      <c r="M219" s="32"/>
      <c r="N219" s="33"/>
      <c r="O219" s="33"/>
      <c r="P219" s="33"/>
      <c r="Q219" s="33"/>
      <c r="R219" s="32" t="n">
        <f aca="false">R220+R221+R222</f>
        <v>4707.2</v>
      </c>
      <c r="S219" s="32" t="n">
        <f aca="false">S220+S221+S222</f>
        <v>4707.2</v>
      </c>
    </row>
    <row r="220" customFormat="false" ht="30.1" hidden="false" customHeight="false" outlineLevel="0" collapsed="false">
      <c r="D220" s="48" t="s">
        <v>19</v>
      </c>
      <c r="E220" s="61" t="n">
        <v>4</v>
      </c>
      <c r="F220" s="62" t="s">
        <v>17</v>
      </c>
      <c r="G220" s="62" t="s">
        <v>11</v>
      </c>
      <c r="H220" s="62" t="s">
        <v>20</v>
      </c>
      <c r="I220" s="29" t="s">
        <v>21</v>
      </c>
      <c r="J220" s="29" t="s">
        <v>40</v>
      </c>
      <c r="K220" s="29" t="s">
        <v>153</v>
      </c>
      <c r="L220" s="29" t="s">
        <v>381</v>
      </c>
      <c r="M220" s="32"/>
      <c r="N220" s="33"/>
      <c r="O220" s="33"/>
      <c r="P220" s="33"/>
      <c r="Q220" s="33"/>
      <c r="R220" s="32" t="n">
        <v>4380.7</v>
      </c>
      <c r="S220" s="32" t="n">
        <v>4380.7</v>
      </c>
    </row>
    <row r="221" s="77" customFormat="true" ht="30.1" hidden="false" customHeight="false" outlineLevel="0" collapsed="false">
      <c r="D221" s="48" t="s">
        <v>19</v>
      </c>
      <c r="E221" s="61" t="n">
        <v>4</v>
      </c>
      <c r="F221" s="62" t="s">
        <v>17</v>
      </c>
      <c r="G221" s="62" t="s">
        <v>11</v>
      </c>
      <c r="H221" s="64" t="n">
        <v>590</v>
      </c>
      <c r="I221" s="29" t="s">
        <v>24</v>
      </c>
      <c r="J221" s="29" t="s">
        <v>40</v>
      </c>
      <c r="K221" s="29" t="s">
        <v>153</v>
      </c>
      <c r="L221" s="29" t="s">
        <v>382</v>
      </c>
      <c r="M221" s="32"/>
      <c r="N221" s="33"/>
      <c r="O221" s="33"/>
      <c r="P221" s="33"/>
      <c r="Q221" s="33"/>
      <c r="R221" s="32" t="n">
        <v>322.9</v>
      </c>
      <c r="S221" s="32" t="n">
        <v>322.9</v>
      </c>
      <c r="U221" s="78"/>
    </row>
    <row r="222" customFormat="false" ht="30.1" hidden="false" customHeight="false" outlineLevel="0" collapsed="false">
      <c r="D222" s="48" t="s">
        <v>19</v>
      </c>
      <c r="E222" s="61" t="n">
        <v>4</v>
      </c>
      <c r="F222" s="62" t="s">
        <v>17</v>
      </c>
      <c r="G222" s="62" t="s">
        <v>11</v>
      </c>
      <c r="H222" s="62" t="s">
        <v>20</v>
      </c>
      <c r="I222" s="29" t="s">
        <v>26</v>
      </c>
      <c r="J222" s="29" t="s">
        <v>40</v>
      </c>
      <c r="K222" s="29" t="s">
        <v>153</v>
      </c>
      <c r="L222" s="29" t="s">
        <v>383</v>
      </c>
      <c r="M222" s="32"/>
      <c r="N222" s="33"/>
      <c r="O222" s="33"/>
      <c r="P222" s="33"/>
      <c r="Q222" s="33"/>
      <c r="R222" s="32" t="n">
        <v>3.6</v>
      </c>
      <c r="S222" s="32" t="n">
        <v>3.6</v>
      </c>
    </row>
    <row r="223" customFormat="false" ht="45.15" hidden="false" customHeight="false" outlineLevel="0" collapsed="false">
      <c r="D223" s="76" t="s">
        <v>384</v>
      </c>
      <c r="E223" s="59" t="n">
        <v>4</v>
      </c>
      <c r="F223" s="60" t="s">
        <v>80</v>
      </c>
      <c r="G223" s="60" t="s">
        <v>13</v>
      </c>
      <c r="H223" s="63" t="n">
        <v>0</v>
      </c>
      <c r="I223" s="22"/>
      <c r="J223" s="22"/>
      <c r="K223" s="22"/>
      <c r="L223" s="22" t="s">
        <v>385</v>
      </c>
      <c r="M223" s="23"/>
      <c r="N223" s="24"/>
      <c r="O223" s="24"/>
      <c r="P223" s="24"/>
      <c r="Q223" s="24"/>
      <c r="R223" s="23" t="n">
        <f aca="false">R224</f>
        <v>144.9</v>
      </c>
      <c r="S223" s="23" t="n">
        <f aca="false">S224</f>
        <v>144.9</v>
      </c>
    </row>
    <row r="224" customFormat="false" ht="56.45" hidden="false" customHeight="true" outlineLevel="0" collapsed="false">
      <c r="D224" s="48" t="s">
        <v>386</v>
      </c>
      <c r="E224" s="61" t="n">
        <v>4</v>
      </c>
      <c r="F224" s="62" t="s">
        <v>80</v>
      </c>
      <c r="G224" s="62" t="s">
        <v>11</v>
      </c>
      <c r="H224" s="62" t="s">
        <v>14</v>
      </c>
      <c r="I224" s="29"/>
      <c r="J224" s="29"/>
      <c r="K224" s="29"/>
      <c r="L224" s="29" t="s">
        <v>385</v>
      </c>
      <c r="M224" s="32"/>
      <c r="N224" s="33"/>
      <c r="O224" s="33"/>
      <c r="P224" s="33"/>
      <c r="Q224" s="33"/>
      <c r="R224" s="32" t="n">
        <f aca="false">R225</f>
        <v>144.9</v>
      </c>
      <c r="S224" s="32" t="n">
        <f aca="false">S225</f>
        <v>144.9</v>
      </c>
    </row>
    <row r="225" customFormat="false" ht="49.85" hidden="false" customHeight="true" outlineLevel="0" collapsed="false">
      <c r="D225" s="48" t="s">
        <v>387</v>
      </c>
      <c r="E225" s="61" t="n">
        <v>4</v>
      </c>
      <c r="F225" s="62" t="s">
        <v>80</v>
      </c>
      <c r="G225" s="62" t="s">
        <v>11</v>
      </c>
      <c r="H225" s="64" t="n">
        <v>20210</v>
      </c>
      <c r="I225" s="29" t="s">
        <v>24</v>
      </c>
      <c r="J225" s="29" t="s">
        <v>40</v>
      </c>
      <c r="K225" s="29" t="s">
        <v>153</v>
      </c>
      <c r="L225" s="29" t="s">
        <v>385</v>
      </c>
      <c r="M225" s="32"/>
      <c r="N225" s="33"/>
      <c r="O225" s="33"/>
      <c r="P225" s="33"/>
      <c r="Q225" s="33"/>
      <c r="R225" s="32" t="n">
        <v>144.9</v>
      </c>
      <c r="S225" s="32" t="n">
        <v>144.9</v>
      </c>
    </row>
    <row r="226" customFormat="false" ht="95.4" hidden="false" customHeight="true" outlineLevel="0" collapsed="false">
      <c r="D226" s="76" t="s">
        <v>388</v>
      </c>
      <c r="E226" s="59" t="n">
        <v>4</v>
      </c>
      <c r="F226" s="60" t="s">
        <v>116</v>
      </c>
      <c r="G226" s="60" t="s">
        <v>13</v>
      </c>
      <c r="H226" s="60" t="s">
        <v>14</v>
      </c>
      <c r="I226" s="22"/>
      <c r="J226" s="22"/>
      <c r="K226" s="22"/>
      <c r="L226" s="22" t="s">
        <v>389</v>
      </c>
      <c r="M226" s="23"/>
      <c r="N226" s="24"/>
      <c r="O226" s="24"/>
      <c r="P226" s="24"/>
      <c r="Q226" s="24"/>
      <c r="R226" s="23" t="n">
        <f aca="false">R227</f>
        <v>465.8</v>
      </c>
      <c r="S226" s="23" t="n">
        <f aca="false">S227</f>
        <v>465.8</v>
      </c>
    </row>
    <row r="227" customFormat="false" ht="97.8" hidden="false" customHeight="true" outlineLevel="0" collapsed="false">
      <c r="D227" s="48" t="s">
        <v>390</v>
      </c>
      <c r="E227" s="61" t="n">
        <v>4</v>
      </c>
      <c r="F227" s="62" t="s">
        <v>116</v>
      </c>
      <c r="G227" s="62" t="s">
        <v>11</v>
      </c>
      <c r="H227" s="64" t="n">
        <v>0</v>
      </c>
      <c r="I227" s="29"/>
      <c r="J227" s="29"/>
      <c r="K227" s="29"/>
      <c r="L227" s="29" t="s">
        <v>389</v>
      </c>
      <c r="M227" s="32"/>
      <c r="N227" s="33"/>
      <c r="O227" s="33"/>
      <c r="P227" s="33"/>
      <c r="Q227" s="33"/>
      <c r="R227" s="32" t="n">
        <f aca="false">R228+R229</f>
        <v>465.8</v>
      </c>
      <c r="S227" s="32" t="n">
        <f aca="false">S228+S229</f>
        <v>465.8</v>
      </c>
    </row>
    <row r="228" customFormat="false" ht="90.3" hidden="false" customHeight="false" outlineLevel="0" collapsed="false">
      <c r="D228" s="28" t="s">
        <v>391</v>
      </c>
      <c r="E228" s="61" t="n">
        <v>4</v>
      </c>
      <c r="F228" s="62" t="s">
        <v>116</v>
      </c>
      <c r="G228" s="62" t="s">
        <v>11</v>
      </c>
      <c r="H228" s="62" t="s">
        <v>392</v>
      </c>
      <c r="I228" s="29" t="s">
        <v>24</v>
      </c>
      <c r="J228" s="29" t="s">
        <v>40</v>
      </c>
      <c r="K228" s="29" t="s">
        <v>153</v>
      </c>
      <c r="L228" s="29" t="s">
        <v>393</v>
      </c>
      <c r="M228" s="32"/>
      <c r="N228" s="33"/>
      <c r="O228" s="33"/>
      <c r="P228" s="33"/>
      <c r="Q228" s="33"/>
      <c r="R228" s="32" t="n">
        <v>76.8</v>
      </c>
      <c r="S228" s="32" t="n">
        <v>76.8</v>
      </c>
    </row>
    <row r="229" customFormat="false" ht="90.3" hidden="false" customHeight="false" outlineLevel="0" collapsed="false">
      <c r="D229" s="28" t="s">
        <v>391</v>
      </c>
      <c r="E229" s="61" t="n">
        <v>4</v>
      </c>
      <c r="F229" s="62" t="s">
        <v>116</v>
      </c>
      <c r="G229" s="62" t="s">
        <v>11</v>
      </c>
      <c r="H229" s="62" t="s">
        <v>392</v>
      </c>
      <c r="I229" s="29" t="s">
        <v>308</v>
      </c>
      <c r="J229" s="29" t="s">
        <v>40</v>
      </c>
      <c r="K229" s="29" t="s">
        <v>153</v>
      </c>
      <c r="L229" s="29" t="s">
        <v>394</v>
      </c>
      <c r="M229" s="32"/>
      <c r="N229" s="33"/>
      <c r="O229" s="33"/>
      <c r="P229" s="33"/>
      <c r="Q229" s="33"/>
      <c r="R229" s="32" t="n">
        <v>389</v>
      </c>
      <c r="S229" s="32" t="n">
        <v>389</v>
      </c>
    </row>
    <row r="230" customFormat="false" ht="60.2" hidden="false" customHeight="false" outlineLevel="0" collapsed="false">
      <c r="D230" s="21" t="s">
        <v>395</v>
      </c>
      <c r="E230" s="59" t="n">
        <v>5</v>
      </c>
      <c r="F230" s="60" t="s">
        <v>12</v>
      </c>
      <c r="G230" s="60" t="s">
        <v>13</v>
      </c>
      <c r="H230" s="63" t="n">
        <v>0</v>
      </c>
      <c r="I230" s="22"/>
      <c r="J230" s="22"/>
      <c r="K230" s="22"/>
      <c r="L230" s="22" t="s">
        <v>396</v>
      </c>
      <c r="M230" s="23"/>
      <c r="N230" s="24"/>
      <c r="O230" s="24"/>
      <c r="P230" s="24"/>
      <c r="Q230" s="24"/>
      <c r="R230" s="23" t="n">
        <f aca="false">R231+R238+R246+R249</f>
        <v>26160</v>
      </c>
      <c r="S230" s="23" t="n">
        <f aca="false">S231+S238+S246+S249</f>
        <v>25945.3</v>
      </c>
    </row>
    <row r="231" customFormat="false" ht="30.1" hidden="false" customHeight="false" outlineLevel="0" collapsed="false">
      <c r="D231" s="76" t="s">
        <v>397</v>
      </c>
      <c r="E231" s="59" t="n">
        <v>5</v>
      </c>
      <c r="F231" s="60" t="s">
        <v>17</v>
      </c>
      <c r="G231" s="60" t="s">
        <v>13</v>
      </c>
      <c r="H231" s="60" t="s">
        <v>14</v>
      </c>
      <c r="I231" s="22"/>
      <c r="J231" s="22"/>
      <c r="K231" s="22"/>
      <c r="L231" s="22" t="s">
        <v>398</v>
      </c>
      <c r="M231" s="23"/>
      <c r="N231" s="24"/>
      <c r="O231" s="24"/>
      <c r="P231" s="24"/>
      <c r="Q231" s="24"/>
      <c r="R231" s="23" t="n">
        <f aca="false">R232+R234+R236</f>
        <v>10613.7</v>
      </c>
      <c r="S231" s="23" t="n">
        <f aca="false">S232+S234+S236</f>
        <v>10613.7</v>
      </c>
    </row>
    <row r="232" customFormat="false" ht="30.1" hidden="false" customHeight="false" outlineLevel="0" collapsed="false">
      <c r="D232" s="48" t="s">
        <v>399</v>
      </c>
      <c r="E232" s="79" t="s">
        <v>54</v>
      </c>
      <c r="F232" s="79" t="s">
        <v>17</v>
      </c>
      <c r="G232" s="79" t="s">
        <v>11</v>
      </c>
      <c r="H232" s="79" t="s">
        <v>14</v>
      </c>
      <c r="I232" s="79"/>
      <c r="J232" s="79"/>
      <c r="K232" s="79"/>
      <c r="L232" s="79" t="s">
        <v>322</v>
      </c>
      <c r="M232" s="80"/>
      <c r="N232" s="33"/>
      <c r="O232" s="33"/>
      <c r="P232" s="33"/>
      <c r="Q232" s="33"/>
      <c r="R232" s="80" t="n">
        <f aca="false">R233</f>
        <v>100</v>
      </c>
      <c r="S232" s="80" t="n">
        <f aca="false">S233</f>
        <v>100</v>
      </c>
    </row>
    <row r="233" customFormat="false" ht="45.15" hidden="false" customHeight="false" outlineLevel="0" collapsed="false">
      <c r="D233" s="28" t="s">
        <v>400</v>
      </c>
      <c r="E233" s="79" t="s">
        <v>54</v>
      </c>
      <c r="F233" s="79" t="s">
        <v>17</v>
      </c>
      <c r="G233" s="79" t="s">
        <v>11</v>
      </c>
      <c r="H233" s="79" t="s">
        <v>401</v>
      </c>
      <c r="I233" s="79" t="s">
        <v>308</v>
      </c>
      <c r="J233" s="79" t="s">
        <v>402</v>
      </c>
      <c r="K233" s="79" t="s">
        <v>11</v>
      </c>
      <c r="L233" s="79" t="s">
        <v>322</v>
      </c>
      <c r="M233" s="80"/>
      <c r="N233" s="33"/>
      <c r="O233" s="33"/>
      <c r="P233" s="33"/>
      <c r="Q233" s="33"/>
      <c r="R233" s="80" t="n">
        <v>100</v>
      </c>
      <c r="S233" s="80" t="n">
        <v>100</v>
      </c>
    </row>
    <row r="234" customFormat="false" ht="30.1" hidden="false" customHeight="false" outlineLevel="0" collapsed="false">
      <c r="D234" s="28" t="s">
        <v>403</v>
      </c>
      <c r="E234" s="61" t="n">
        <v>5</v>
      </c>
      <c r="F234" s="62" t="s">
        <v>17</v>
      </c>
      <c r="G234" s="62" t="s">
        <v>29</v>
      </c>
      <c r="H234" s="64" t="n">
        <v>0</v>
      </c>
      <c r="I234" s="29"/>
      <c r="J234" s="29"/>
      <c r="K234" s="29"/>
      <c r="L234" s="29" t="s">
        <v>404</v>
      </c>
      <c r="M234" s="32"/>
      <c r="N234" s="33"/>
      <c r="O234" s="33"/>
      <c r="P234" s="33"/>
      <c r="Q234" s="33"/>
      <c r="R234" s="32" t="n">
        <f aca="false">R235</f>
        <v>3838.7</v>
      </c>
      <c r="S234" s="32" t="n">
        <f aca="false">S235</f>
        <v>3838.7</v>
      </c>
    </row>
    <row r="235" customFormat="false" ht="30.1" hidden="false" customHeight="false" outlineLevel="0" collapsed="false">
      <c r="D235" s="28" t="s">
        <v>405</v>
      </c>
      <c r="E235" s="61" t="n">
        <v>5</v>
      </c>
      <c r="F235" s="62" t="s">
        <v>17</v>
      </c>
      <c r="G235" s="62" t="s">
        <v>29</v>
      </c>
      <c r="H235" s="62" t="s">
        <v>406</v>
      </c>
      <c r="I235" s="29" t="s">
        <v>308</v>
      </c>
      <c r="J235" s="29" t="s">
        <v>402</v>
      </c>
      <c r="K235" s="29" t="s">
        <v>29</v>
      </c>
      <c r="L235" s="29" t="s">
        <v>404</v>
      </c>
      <c r="M235" s="32"/>
      <c r="N235" s="33"/>
      <c r="O235" s="33"/>
      <c r="P235" s="33"/>
      <c r="Q235" s="33"/>
      <c r="R235" s="32" t="n">
        <v>3838.7</v>
      </c>
      <c r="S235" s="32" t="n">
        <v>3838.7</v>
      </c>
    </row>
    <row r="236" customFormat="false" ht="30.1" hidden="false" customHeight="false" outlineLevel="0" collapsed="false">
      <c r="D236" s="28" t="s">
        <v>407</v>
      </c>
      <c r="E236" s="61" t="n">
        <v>5</v>
      </c>
      <c r="F236" s="62" t="s">
        <v>17</v>
      </c>
      <c r="G236" s="62" t="s">
        <v>40</v>
      </c>
      <c r="H236" s="64" t="n">
        <v>0</v>
      </c>
      <c r="I236" s="29"/>
      <c r="J236" s="29"/>
      <c r="K236" s="29"/>
      <c r="L236" s="29" t="s">
        <v>408</v>
      </c>
      <c r="M236" s="32"/>
      <c r="N236" s="33"/>
      <c r="O236" s="33"/>
      <c r="P236" s="33"/>
      <c r="Q236" s="33"/>
      <c r="R236" s="32" t="n">
        <f aca="false">R237</f>
        <v>6675</v>
      </c>
      <c r="S236" s="32" t="n">
        <f aca="false">S237</f>
        <v>6675</v>
      </c>
    </row>
    <row r="237" customFormat="false" ht="45.15" hidden="false" customHeight="false" outlineLevel="0" collapsed="false">
      <c r="D237" s="28" t="s">
        <v>409</v>
      </c>
      <c r="E237" s="61" t="n">
        <v>5</v>
      </c>
      <c r="F237" s="62" t="s">
        <v>17</v>
      </c>
      <c r="G237" s="62" t="s">
        <v>40</v>
      </c>
      <c r="H237" s="64" t="n">
        <v>80480</v>
      </c>
      <c r="I237" s="29" t="s">
        <v>308</v>
      </c>
      <c r="J237" s="29" t="s">
        <v>402</v>
      </c>
      <c r="K237" s="29" t="s">
        <v>11</v>
      </c>
      <c r="L237" s="29" t="s">
        <v>408</v>
      </c>
      <c r="M237" s="32"/>
      <c r="N237" s="33"/>
      <c r="O237" s="33"/>
      <c r="P237" s="33"/>
      <c r="Q237" s="33"/>
      <c r="R237" s="32" t="n">
        <v>6675</v>
      </c>
      <c r="S237" s="32" t="n">
        <v>6675</v>
      </c>
    </row>
    <row r="238" customFormat="false" ht="30.1" hidden="false" customHeight="false" outlineLevel="0" collapsed="false">
      <c r="D238" s="21" t="s">
        <v>410</v>
      </c>
      <c r="E238" s="59" t="n">
        <v>5</v>
      </c>
      <c r="F238" s="60" t="s">
        <v>80</v>
      </c>
      <c r="G238" s="60" t="s">
        <v>13</v>
      </c>
      <c r="H238" s="60" t="s">
        <v>14</v>
      </c>
      <c r="I238" s="22"/>
      <c r="J238" s="22"/>
      <c r="K238" s="22"/>
      <c r="L238" s="22" t="s">
        <v>411</v>
      </c>
      <c r="M238" s="23"/>
      <c r="N238" s="24"/>
      <c r="O238" s="24"/>
      <c r="P238" s="24"/>
      <c r="Q238" s="24"/>
      <c r="R238" s="23" t="n">
        <f aca="false">R239+R241+R243</f>
        <v>3002.7</v>
      </c>
      <c r="S238" s="23" t="n">
        <f aca="false">S239+S241+S243</f>
        <v>3002.7</v>
      </c>
    </row>
    <row r="239" customFormat="false" ht="15.05" hidden="false" customHeight="false" outlineLevel="0" collapsed="false">
      <c r="D239" s="28" t="s">
        <v>412</v>
      </c>
      <c r="E239" s="61" t="n">
        <v>5</v>
      </c>
      <c r="F239" s="62" t="s">
        <v>80</v>
      </c>
      <c r="G239" s="62" t="s">
        <v>11</v>
      </c>
      <c r="H239" s="62" t="s">
        <v>14</v>
      </c>
      <c r="I239" s="29"/>
      <c r="J239" s="29"/>
      <c r="K239" s="29"/>
      <c r="L239" s="29" t="s">
        <v>413</v>
      </c>
      <c r="M239" s="32"/>
      <c r="N239" s="33"/>
      <c r="O239" s="33"/>
      <c r="P239" s="33"/>
      <c r="Q239" s="33"/>
      <c r="R239" s="32" t="n">
        <f aca="false">R240</f>
        <v>551.6</v>
      </c>
      <c r="S239" s="32" t="n">
        <f aca="false">S240</f>
        <v>551.6</v>
      </c>
    </row>
    <row r="240" customFormat="false" ht="45.15" hidden="false" customHeight="false" outlineLevel="0" collapsed="false">
      <c r="D240" s="28" t="s">
        <v>414</v>
      </c>
      <c r="E240" s="61" t="n">
        <v>5</v>
      </c>
      <c r="F240" s="62" t="s">
        <v>80</v>
      </c>
      <c r="G240" s="62" t="s">
        <v>11</v>
      </c>
      <c r="H240" s="62" t="s">
        <v>415</v>
      </c>
      <c r="I240" s="29" t="s">
        <v>51</v>
      </c>
      <c r="J240" s="29" t="s">
        <v>52</v>
      </c>
      <c r="K240" s="29" t="s">
        <v>11</v>
      </c>
      <c r="L240" s="29" t="s">
        <v>413</v>
      </c>
      <c r="M240" s="32"/>
      <c r="N240" s="33"/>
      <c r="O240" s="33"/>
      <c r="P240" s="33"/>
      <c r="Q240" s="33"/>
      <c r="R240" s="32" t="n">
        <v>551.6</v>
      </c>
      <c r="S240" s="32" t="n">
        <v>551.6</v>
      </c>
    </row>
    <row r="241" customFormat="false" ht="45.15" hidden="false" customHeight="false" outlineLevel="0" collapsed="false">
      <c r="D241" s="28" t="s">
        <v>416</v>
      </c>
      <c r="E241" s="61" t="n">
        <v>5</v>
      </c>
      <c r="F241" s="62" t="s">
        <v>80</v>
      </c>
      <c r="G241" s="62" t="s">
        <v>29</v>
      </c>
      <c r="H241" s="62" t="s">
        <v>14</v>
      </c>
      <c r="I241" s="29"/>
      <c r="J241" s="29"/>
      <c r="K241" s="29"/>
      <c r="L241" s="29" t="s">
        <v>417</v>
      </c>
      <c r="M241" s="32"/>
      <c r="N241" s="33"/>
      <c r="O241" s="33"/>
      <c r="P241" s="33"/>
      <c r="Q241" s="33"/>
      <c r="R241" s="32" t="n">
        <f aca="false">R242</f>
        <v>395.2</v>
      </c>
      <c r="S241" s="32" t="n">
        <f aca="false">S242</f>
        <v>395.2</v>
      </c>
    </row>
    <row r="242" customFormat="false" ht="33.6" hidden="false" customHeight="true" outlineLevel="0" collapsed="false">
      <c r="D242" s="28" t="s">
        <v>418</v>
      </c>
      <c r="E242" s="61" t="n">
        <v>5</v>
      </c>
      <c r="F242" s="62" t="s">
        <v>80</v>
      </c>
      <c r="G242" s="62" t="s">
        <v>29</v>
      </c>
      <c r="H242" s="62" t="s">
        <v>419</v>
      </c>
      <c r="I242" s="29" t="s">
        <v>51</v>
      </c>
      <c r="J242" s="29" t="s">
        <v>52</v>
      </c>
      <c r="K242" s="29" t="s">
        <v>40</v>
      </c>
      <c r="L242" s="29" t="s">
        <v>417</v>
      </c>
      <c r="M242" s="32"/>
      <c r="N242" s="33"/>
      <c r="O242" s="33"/>
      <c r="P242" s="33"/>
      <c r="Q242" s="33"/>
      <c r="R242" s="32" t="n">
        <v>395.2</v>
      </c>
      <c r="S242" s="32" t="n">
        <v>395.2</v>
      </c>
    </row>
    <row r="243" customFormat="false" ht="30.1" hidden="false" customHeight="false" outlineLevel="0" collapsed="false">
      <c r="D243" s="28" t="s">
        <v>420</v>
      </c>
      <c r="E243" s="61" t="n">
        <v>5</v>
      </c>
      <c r="F243" s="62" t="s">
        <v>80</v>
      </c>
      <c r="G243" s="62" t="s">
        <v>40</v>
      </c>
      <c r="H243" s="62" t="s">
        <v>14</v>
      </c>
      <c r="I243" s="29"/>
      <c r="J243" s="29"/>
      <c r="K243" s="29"/>
      <c r="L243" s="29" t="s">
        <v>421</v>
      </c>
      <c r="M243" s="32"/>
      <c r="N243" s="33"/>
      <c r="O243" s="33"/>
      <c r="P243" s="33"/>
      <c r="Q243" s="33"/>
      <c r="R243" s="32" t="n">
        <f aca="false">R244+R245</f>
        <v>2055.9</v>
      </c>
      <c r="S243" s="32" t="n">
        <f aca="false">S244+S245</f>
        <v>2055.9</v>
      </c>
    </row>
    <row r="244" customFormat="false" ht="75.25" hidden="false" customHeight="false" outlineLevel="0" collapsed="false">
      <c r="D244" s="28" t="s">
        <v>422</v>
      </c>
      <c r="E244" s="61" t="n">
        <v>5</v>
      </c>
      <c r="F244" s="62" t="s">
        <v>80</v>
      </c>
      <c r="G244" s="62" t="s">
        <v>40</v>
      </c>
      <c r="H244" s="64" t="n">
        <v>70030</v>
      </c>
      <c r="I244" s="29" t="s">
        <v>51</v>
      </c>
      <c r="J244" s="29" t="s">
        <v>52</v>
      </c>
      <c r="K244" s="29" t="s">
        <v>47</v>
      </c>
      <c r="L244" s="29" t="s">
        <v>423</v>
      </c>
      <c r="M244" s="32"/>
      <c r="N244" s="33"/>
      <c r="O244" s="33"/>
      <c r="P244" s="33"/>
      <c r="Q244" s="33"/>
      <c r="R244" s="32" t="n">
        <v>1920.9</v>
      </c>
      <c r="S244" s="32" t="n">
        <v>1920.9</v>
      </c>
    </row>
    <row r="245" customFormat="false" ht="45.15" hidden="false" customHeight="false" outlineLevel="0" collapsed="false">
      <c r="D245" s="58" t="s">
        <v>424</v>
      </c>
      <c r="E245" s="61" t="n">
        <v>5</v>
      </c>
      <c r="F245" s="62" t="s">
        <v>80</v>
      </c>
      <c r="G245" s="62" t="s">
        <v>40</v>
      </c>
      <c r="H245" s="62" t="s">
        <v>425</v>
      </c>
      <c r="I245" s="29" t="s">
        <v>51</v>
      </c>
      <c r="J245" s="29" t="s">
        <v>52</v>
      </c>
      <c r="K245" s="29" t="s">
        <v>47</v>
      </c>
      <c r="L245" s="29" t="s">
        <v>426</v>
      </c>
      <c r="M245" s="32"/>
      <c r="N245" s="33"/>
      <c r="O245" s="33"/>
      <c r="P245" s="33"/>
      <c r="Q245" s="33"/>
      <c r="R245" s="32" t="n">
        <v>135</v>
      </c>
      <c r="S245" s="32" t="n">
        <v>135</v>
      </c>
    </row>
    <row r="246" customFormat="false" ht="45.15" hidden="false" customHeight="false" outlineLevel="0" collapsed="false">
      <c r="D246" s="81" t="s">
        <v>427</v>
      </c>
      <c r="E246" s="59" t="n">
        <v>5</v>
      </c>
      <c r="F246" s="60" t="s">
        <v>134</v>
      </c>
      <c r="G246" s="60" t="s">
        <v>13</v>
      </c>
      <c r="H246" s="63" t="n">
        <v>0</v>
      </c>
      <c r="I246" s="22"/>
      <c r="J246" s="22"/>
      <c r="K246" s="22"/>
      <c r="L246" s="22" t="s">
        <v>428</v>
      </c>
      <c r="M246" s="23"/>
      <c r="N246" s="24"/>
      <c r="O246" s="24"/>
      <c r="P246" s="24"/>
      <c r="Q246" s="24"/>
      <c r="R246" s="23" t="n">
        <f aca="false">R247</f>
        <v>1976.4</v>
      </c>
      <c r="S246" s="23" t="n">
        <f aca="false">S247</f>
        <v>1968.8</v>
      </c>
    </row>
    <row r="247" customFormat="false" ht="45.15" hidden="false" customHeight="false" outlineLevel="0" collapsed="false">
      <c r="D247" s="28" t="s">
        <v>429</v>
      </c>
      <c r="E247" s="61" t="n">
        <v>5</v>
      </c>
      <c r="F247" s="62" t="s">
        <v>134</v>
      </c>
      <c r="G247" s="62" t="s">
        <v>11</v>
      </c>
      <c r="H247" s="62" t="s">
        <v>14</v>
      </c>
      <c r="I247" s="29"/>
      <c r="J247" s="29"/>
      <c r="K247" s="29"/>
      <c r="L247" s="29" t="s">
        <v>428</v>
      </c>
      <c r="M247" s="32"/>
      <c r="N247" s="33"/>
      <c r="O247" s="33"/>
      <c r="P247" s="33"/>
      <c r="Q247" s="33"/>
      <c r="R247" s="32" t="n">
        <f aca="false">R248</f>
        <v>1976.4</v>
      </c>
      <c r="S247" s="32" t="n">
        <f aca="false">S248</f>
        <v>1968.8</v>
      </c>
    </row>
    <row r="248" customFormat="false" ht="30.1" hidden="false" customHeight="false" outlineLevel="0" collapsed="false">
      <c r="D248" s="28" t="s">
        <v>430</v>
      </c>
      <c r="E248" s="82" t="s">
        <v>54</v>
      </c>
      <c r="F248" s="82" t="s">
        <v>134</v>
      </c>
      <c r="G248" s="82" t="s">
        <v>11</v>
      </c>
      <c r="H248" s="82" t="s">
        <v>431</v>
      </c>
      <c r="I248" s="82" t="s">
        <v>432</v>
      </c>
      <c r="J248" s="82" t="s">
        <v>433</v>
      </c>
      <c r="K248" s="82" t="s">
        <v>11</v>
      </c>
      <c r="L248" s="82" t="s">
        <v>428</v>
      </c>
      <c r="M248" s="83"/>
      <c r="N248" s="33"/>
      <c r="O248" s="33"/>
      <c r="P248" s="33"/>
      <c r="Q248" s="33"/>
      <c r="R248" s="83" t="n">
        <v>1976.4</v>
      </c>
      <c r="S248" s="83" t="n">
        <v>1968.8</v>
      </c>
    </row>
    <row r="249" customFormat="false" ht="30.1" hidden="false" customHeight="false" outlineLevel="0" collapsed="false">
      <c r="D249" s="21" t="s">
        <v>434</v>
      </c>
      <c r="E249" s="84" t="s">
        <v>54</v>
      </c>
      <c r="F249" s="84" t="s">
        <v>147</v>
      </c>
      <c r="G249" s="84" t="s">
        <v>13</v>
      </c>
      <c r="H249" s="84" t="s">
        <v>14</v>
      </c>
      <c r="I249" s="84"/>
      <c r="J249" s="84"/>
      <c r="K249" s="84"/>
      <c r="L249" s="84" t="s">
        <v>435</v>
      </c>
      <c r="M249" s="85"/>
      <c r="N249" s="24"/>
      <c r="O249" s="24"/>
      <c r="P249" s="24"/>
      <c r="Q249" s="24"/>
      <c r="R249" s="85" t="n">
        <f aca="false">R250</f>
        <v>10567.2</v>
      </c>
      <c r="S249" s="85" t="n">
        <f aca="false">S250</f>
        <v>10360.1</v>
      </c>
    </row>
    <row r="250" customFormat="false" ht="30.1" hidden="false" customHeight="false" outlineLevel="0" collapsed="false">
      <c r="D250" s="28" t="s">
        <v>149</v>
      </c>
      <c r="E250" s="82" t="s">
        <v>54</v>
      </c>
      <c r="F250" s="82" t="s">
        <v>147</v>
      </c>
      <c r="G250" s="82" t="s">
        <v>11</v>
      </c>
      <c r="H250" s="82" t="s">
        <v>14</v>
      </c>
      <c r="I250" s="82"/>
      <c r="J250" s="82"/>
      <c r="K250" s="82"/>
      <c r="L250" s="82" t="s">
        <v>435</v>
      </c>
      <c r="M250" s="83"/>
      <c r="N250" s="33"/>
      <c r="O250" s="33"/>
      <c r="P250" s="33"/>
      <c r="Q250" s="33"/>
      <c r="R250" s="83" t="n">
        <f aca="false">R251+R252+R253</f>
        <v>10567.2</v>
      </c>
      <c r="S250" s="83" t="n">
        <f aca="false">S251+S252+S253</f>
        <v>10360.1</v>
      </c>
    </row>
    <row r="251" customFormat="false" ht="15.05" hidden="false" customHeight="false" outlineLevel="0" collapsed="false">
      <c r="D251" s="28" t="s">
        <v>436</v>
      </c>
      <c r="E251" s="82" t="s">
        <v>54</v>
      </c>
      <c r="F251" s="82" t="s">
        <v>147</v>
      </c>
      <c r="G251" s="82" t="s">
        <v>11</v>
      </c>
      <c r="H251" s="82" t="s">
        <v>152</v>
      </c>
      <c r="I251" s="82" t="s">
        <v>21</v>
      </c>
      <c r="J251" s="82" t="s">
        <v>11</v>
      </c>
      <c r="K251" s="82" t="s">
        <v>98</v>
      </c>
      <c r="L251" s="82" t="s">
        <v>437</v>
      </c>
      <c r="M251" s="83"/>
      <c r="N251" s="33"/>
      <c r="O251" s="33"/>
      <c r="P251" s="33"/>
      <c r="Q251" s="33"/>
      <c r="R251" s="83" t="n">
        <v>8898.7</v>
      </c>
      <c r="S251" s="83" t="n">
        <v>8898.7</v>
      </c>
    </row>
    <row r="252" customFormat="false" ht="15.05" hidden="false" customHeight="false" outlineLevel="0" collapsed="false">
      <c r="D252" s="28" t="s">
        <v>438</v>
      </c>
      <c r="E252" s="82" t="s">
        <v>54</v>
      </c>
      <c r="F252" s="82" t="s">
        <v>147</v>
      </c>
      <c r="G252" s="82" t="s">
        <v>11</v>
      </c>
      <c r="H252" s="82" t="s">
        <v>156</v>
      </c>
      <c r="I252" s="82" t="s">
        <v>24</v>
      </c>
      <c r="J252" s="82" t="s">
        <v>11</v>
      </c>
      <c r="K252" s="82" t="s">
        <v>98</v>
      </c>
      <c r="L252" s="82" t="s">
        <v>439</v>
      </c>
      <c r="M252" s="83"/>
      <c r="N252" s="33"/>
      <c r="O252" s="33"/>
      <c r="P252" s="33"/>
      <c r="Q252" s="33"/>
      <c r="R252" s="83" t="n">
        <v>1644.4</v>
      </c>
      <c r="S252" s="83" t="n">
        <v>1437.3</v>
      </c>
    </row>
    <row r="253" customFormat="false" ht="15.05" hidden="false" customHeight="false" outlineLevel="0" collapsed="false">
      <c r="D253" s="28" t="s">
        <v>438</v>
      </c>
      <c r="E253" s="82" t="s">
        <v>54</v>
      </c>
      <c r="F253" s="82" t="s">
        <v>147</v>
      </c>
      <c r="G253" s="82" t="s">
        <v>11</v>
      </c>
      <c r="H253" s="82" t="s">
        <v>156</v>
      </c>
      <c r="I253" s="82" t="s">
        <v>26</v>
      </c>
      <c r="J253" s="82" t="s">
        <v>11</v>
      </c>
      <c r="K253" s="82" t="s">
        <v>98</v>
      </c>
      <c r="L253" s="82" t="s">
        <v>440</v>
      </c>
      <c r="M253" s="83"/>
      <c r="N253" s="33"/>
      <c r="O253" s="33"/>
      <c r="P253" s="33"/>
      <c r="Q253" s="33"/>
      <c r="R253" s="83" t="n">
        <v>24.1</v>
      </c>
      <c r="S253" s="83" t="n">
        <v>24.1</v>
      </c>
    </row>
    <row r="254" customFormat="false" ht="92.95" hidden="false" customHeight="true" outlineLevel="0" collapsed="false">
      <c r="D254" s="21" t="s">
        <v>441</v>
      </c>
      <c r="E254" s="84" t="s">
        <v>98</v>
      </c>
      <c r="F254" s="84" t="s">
        <v>12</v>
      </c>
      <c r="G254" s="84" t="s">
        <v>13</v>
      </c>
      <c r="H254" s="84" t="s">
        <v>14</v>
      </c>
      <c r="I254" s="84"/>
      <c r="J254" s="84"/>
      <c r="K254" s="84"/>
      <c r="L254" s="84" t="s">
        <v>442</v>
      </c>
      <c r="M254" s="85"/>
      <c r="N254" s="24"/>
      <c r="O254" s="24"/>
      <c r="P254" s="24"/>
      <c r="Q254" s="24"/>
      <c r="R254" s="85" t="n">
        <f aca="false">R255+R259+R262</f>
        <v>230</v>
      </c>
      <c r="S254" s="85" t="n">
        <f aca="false">S255+S259+S262</f>
        <v>230</v>
      </c>
    </row>
    <row r="255" customFormat="false" ht="45.15" hidden="false" customHeight="false" outlineLevel="0" collapsed="false">
      <c r="D255" s="21" t="s">
        <v>443</v>
      </c>
      <c r="E255" s="84" t="s">
        <v>98</v>
      </c>
      <c r="F255" s="84" t="s">
        <v>17</v>
      </c>
      <c r="G255" s="84" t="s">
        <v>13</v>
      </c>
      <c r="H255" s="84" t="s">
        <v>14</v>
      </c>
      <c r="I255" s="84"/>
      <c r="J255" s="84"/>
      <c r="K255" s="84"/>
      <c r="L255" s="84" t="s">
        <v>444</v>
      </c>
      <c r="M255" s="85"/>
      <c r="N255" s="24"/>
      <c r="O255" s="24"/>
      <c r="P255" s="24"/>
      <c r="Q255" s="24"/>
      <c r="R255" s="85" t="n">
        <f aca="false">R256</f>
        <v>200</v>
      </c>
      <c r="S255" s="85" t="n">
        <f aca="false">S256</f>
        <v>200</v>
      </c>
    </row>
    <row r="256" customFormat="false" ht="45.15" hidden="false" customHeight="false" outlineLevel="0" collapsed="false">
      <c r="D256" s="86" t="s">
        <v>445</v>
      </c>
      <c r="E256" s="82" t="s">
        <v>98</v>
      </c>
      <c r="F256" s="82" t="s">
        <v>17</v>
      </c>
      <c r="G256" s="82" t="s">
        <v>11</v>
      </c>
      <c r="H256" s="82" t="s">
        <v>14</v>
      </c>
      <c r="I256" s="82"/>
      <c r="J256" s="82"/>
      <c r="K256" s="83"/>
      <c r="L256" s="83" t="n">
        <v>200</v>
      </c>
      <c r="M256" s="83"/>
      <c r="N256" s="33"/>
      <c r="O256" s="33"/>
      <c r="P256" s="33"/>
      <c r="Q256" s="33"/>
      <c r="R256" s="83" t="n">
        <f aca="false">R257+R258</f>
        <v>200</v>
      </c>
      <c r="S256" s="83" t="n">
        <f aca="false">S257+S258</f>
        <v>200</v>
      </c>
    </row>
    <row r="257" customFormat="false" ht="60.2" hidden="false" customHeight="false" outlineLevel="0" collapsed="false">
      <c r="D257" s="87" t="s">
        <v>446</v>
      </c>
      <c r="E257" s="82" t="s">
        <v>98</v>
      </c>
      <c r="F257" s="82" t="s">
        <v>17</v>
      </c>
      <c r="G257" s="82" t="s">
        <v>11</v>
      </c>
      <c r="H257" s="82" t="s">
        <v>447</v>
      </c>
      <c r="I257" s="82" t="s">
        <v>24</v>
      </c>
      <c r="J257" s="82" t="s">
        <v>47</v>
      </c>
      <c r="K257" s="82" t="n">
        <v>12</v>
      </c>
      <c r="L257" s="83" t="n">
        <v>50</v>
      </c>
      <c r="M257" s="83"/>
      <c r="N257" s="33"/>
      <c r="O257" s="33"/>
      <c r="P257" s="33"/>
      <c r="Q257" s="33"/>
      <c r="R257" s="83" t="n">
        <v>50</v>
      </c>
      <c r="S257" s="83" t="n">
        <v>50</v>
      </c>
    </row>
    <row r="258" customFormat="false" ht="60.2" hidden="false" customHeight="false" outlineLevel="0" collapsed="false">
      <c r="D258" s="87" t="s">
        <v>446</v>
      </c>
      <c r="E258" s="82" t="s">
        <v>98</v>
      </c>
      <c r="F258" s="82" t="s">
        <v>17</v>
      </c>
      <c r="G258" s="82" t="s">
        <v>11</v>
      </c>
      <c r="H258" s="82" t="s">
        <v>447</v>
      </c>
      <c r="I258" s="82" t="s">
        <v>26</v>
      </c>
      <c r="J258" s="82" t="s">
        <v>47</v>
      </c>
      <c r="K258" s="82" t="s">
        <v>266</v>
      </c>
      <c r="L258" s="82" t="s">
        <v>448</v>
      </c>
      <c r="M258" s="83"/>
      <c r="N258" s="33"/>
      <c r="O258" s="33"/>
      <c r="P258" s="33"/>
      <c r="Q258" s="33"/>
      <c r="R258" s="83" t="n">
        <v>150</v>
      </c>
      <c r="S258" s="83" t="n">
        <v>150</v>
      </c>
    </row>
    <row r="259" customFormat="false" ht="45.15" hidden="false" customHeight="false" outlineLevel="0" collapsed="false">
      <c r="D259" s="21" t="s">
        <v>449</v>
      </c>
      <c r="E259" s="59" t="n">
        <v>6</v>
      </c>
      <c r="F259" s="60" t="s">
        <v>80</v>
      </c>
      <c r="G259" s="60" t="s">
        <v>13</v>
      </c>
      <c r="H259" s="60" t="s">
        <v>14</v>
      </c>
      <c r="I259" s="22"/>
      <c r="J259" s="22"/>
      <c r="K259" s="22"/>
      <c r="L259" s="22" t="s">
        <v>450</v>
      </c>
      <c r="M259" s="23"/>
      <c r="N259" s="24"/>
      <c r="O259" s="24"/>
      <c r="P259" s="24"/>
      <c r="Q259" s="24"/>
      <c r="R259" s="23" t="n">
        <f aca="false">R260</f>
        <v>0</v>
      </c>
      <c r="S259" s="23" t="n">
        <f aca="false">S260</f>
        <v>0</v>
      </c>
    </row>
    <row r="260" customFormat="false" ht="45.15" hidden="false" customHeight="false" outlineLevel="0" collapsed="false">
      <c r="D260" s="28" t="s">
        <v>451</v>
      </c>
      <c r="E260" s="61" t="n">
        <v>6</v>
      </c>
      <c r="F260" s="62" t="s">
        <v>80</v>
      </c>
      <c r="G260" s="62" t="s">
        <v>11</v>
      </c>
      <c r="H260" s="62" t="s">
        <v>14</v>
      </c>
      <c r="I260" s="29"/>
      <c r="J260" s="29"/>
      <c r="K260" s="29"/>
      <c r="L260" s="29" t="s">
        <v>450</v>
      </c>
      <c r="M260" s="32"/>
      <c r="N260" s="33"/>
      <c r="O260" s="33"/>
      <c r="P260" s="33"/>
      <c r="Q260" s="33"/>
      <c r="R260" s="32" t="n">
        <f aca="false">R261</f>
        <v>0</v>
      </c>
      <c r="S260" s="32" t="n">
        <f aca="false">S261</f>
        <v>0</v>
      </c>
    </row>
    <row r="261" customFormat="false" ht="45.15" hidden="false" customHeight="false" outlineLevel="0" collapsed="false">
      <c r="D261" s="28" t="s">
        <v>452</v>
      </c>
      <c r="E261" s="61" t="n">
        <v>6</v>
      </c>
      <c r="F261" s="62" t="s">
        <v>80</v>
      </c>
      <c r="G261" s="62" t="s">
        <v>11</v>
      </c>
      <c r="H261" s="62" t="s">
        <v>453</v>
      </c>
      <c r="I261" s="29" t="s">
        <v>24</v>
      </c>
      <c r="J261" s="29" t="s">
        <v>47</v>
      </c>
      <c r="K261" s="29" t="s">
        <v>266</v>
      </c>
      <c r="L261" s="29" t="s">
        <v>450</v>
      </c>
      <c r="M261" s="32"/>
      <c r="N261" s="33"/>
      <c r="O261" s="33"/>
      <c r="P261" s="33"/>
      <c r="Q261" s="33"/>
      <c r="R261" s="32" t="n">
        <v>0</v>
      </c>
      <c r="S261" s="32" t="n">
        <v>0</v>
      </c>
    </row>
    <row r="262" customFormat="false" ht="60.2" hidden="false" customHeight="false" outlineLevel="0" collapsed="false">
      <c r="D262" s="21" t="s">
        <v>454</v>
      </c>
      <c r="E262" s="59" t="n">
        <v>6</v>
      </c>
      <c r="F262" s="60" t="s">
        <v>116</v>
      </c>
      <c r="G262" s="60" t="s">
        <v>13</v>
      </c>
      <c r="H262" s="60" t="s">
        <v>14</v>
      </c>
      <c r="I262" s="22"/>
      <c r="J262" s="22"/>
      <c r="K262" s="22"/>
      <c r="L262" s="22" t="s">
        <v>455</v>
      </c>
      <c r="M262" s="23"/>
      <c r="N262" s="24"/>
      <c r="O262" s="24"/>
      <c r="P262" s="24"/>
      <c r="Q262" s="24"/>
      <c r="R262" s="23" t="n">
        <f aca="false">R263</f>
        <v>30</v>
      </c>
      <c r="S262" s="23" t="n">
        <f aca="false">S263</f>
        <v>30</v>
      </c>
    </row>
    <row r="263" customFormat="false" ht="60.2" hidden="false" customHeight="false" outlineLevel="0" collapsed="false">
      <c r="D263" s="28" t="s">
        <v>456</v>
      </c>
      <c r="E263" s="61" t="n">
        <v>6</v>
      </c>
      <c r="F263" s="62" t="s">
        <v>116</v>
      </c>
      <c r="G263" s="62" t="s">
        <v>11</v>
      </c>
      <c r="H263" s="62" t="s">
        <v>14</v>
      </c>
      <c r="I263" s="29"/>
      <c r="J263" s="29"/>
      <c r="K263" s="29"/>
      <c r="L263" s="29" t="s">
        <v>455</v>
      </c>
      <c r="M263" s="32"/>
      <c r="N263" s="33"/>
      <c r="O263" s="33"/>
      <c r="P263" s="33"/>
      <c r="Q263" s="33"/>
      <c r="R263" s="32" t="n">
        <f aca="false">R264</f>
        <v>30</v>
      </c>
      <c r="S263" s="32" t="n">
        <f aca="false">S264</f>
        <v>30</v>
      </c>
    </row>
    <row r="264" customFormat="false" ht="60.2" hidden="false" customHeight="false" outlineLevel="0" collapsed="false">
      <c r="D264" s="28" t="s">
        <v>457</v>
      </c>
      <c r="E264" s="61" t="n">
        <v>6</v>
      </c>
      <c r="F264" s="62" t="s">
        <v>116</v>
      </c>
      <c r="G264" s="62" t="s">
        <v>11</v>
      </c>
      <c r="H264" s="62" t="s">
        <v>458</v>
      </c>
      <c r="I264" s="29" t="s">
        <v>187</v>
      </c>
      <c r="J264" s="29" t="s">
        <v>47</v>
      </c>
      <c r="K264" s="29" t="s">
        <v>266</v>
      </c>
      <c r="L264" s="29" t="s">
        <v>455</v>
      </c>
      <c r="M264" s="32"/>
      <c r="N264" s="33"/>
      <c r="O264" s="33"/>
      <c r="P264" s="33"/>
      <c r="Q264" s="33"/>
      <c r="R264" s="32" t="n">
        <v>30</v>
      </c>
      <c r="S264" s="32" t="n">
        <v>30</v>
      </c>
    </row>
    <row r="265" customFormat="false" ht="60.2" hidden="false" customHeight="false" outlineLevel="0" collapsed="false">
      <c r="D265" s="21" t="s">
        <v>459</v>
      </c>
      <c r="E265" s="59" t="n">
        <v>7</v>
      </c>
      <c r="F265" s="60" t="s">
        <v>12</v>
      </c>
      <c r="G265" s="60" t="s">
        <v>13</v>
      </c>
      <c r="H265" s="60" t="s">
        <v>14</v>
      </c>
      <c r="I265" s="22"/>
      <c r="J265" s="22"/>
      <c r="K265" s="22"/>
      <c r="L265" s="22" t="s">
        <v>460</v>
      </c>
      <c r="M265" s="23"/>
      <c r="N265" s="24"/>
      <c r="O265" s="24"/>
      <c r="P265" s="24"/>
      <c r="Q265" s="24"/>
      <c r="R265" s="23" t="n">
        <f aca="false">R266</f>
        <v>1699.8</v>
      </c>
      <c r="S265" s="23" t="n">
        <f aca="false">S266</f>
        <v>1699.8</v>
      </c>
    </row>
    <row r="266" customFormat="false" ht="30.1" hidden="false" customHeight="false" outlineLevel="0" collapsed="false">
      <c r="D266" s="21" t="s">
        <v>461</v>
      </c>
      <c r="E266" s="59" t="n">
        <v>7</v>
      </c>
      <c r="F266" s="60" t="s">
        <v>17</v>
      </c>
      <c r="G266" s="60" t="s">
        <v>13</v>
      </c>
      <c r="H266" s="60" t="s">
        <v>14</v>
      </c>
      <c r="I266" s="22"/>
      <c r="J266" s="22"/>
      <c r="K266" s="22"/>
      <c r="L266" s="22" t="s">
        <v>460</v>
      </c>
      <c r="M266" s="23"/>
      <c r="N266" s="24"/>
      <c r="O266" s="24"/>
      <c r="P266" s="24"/>
      <c r="Q266" s="24"/>
      <c r="R266" s="23" t="n">
        <f aca="false">R267</f>
        <v>1699.8</v>
      </c>
      <c r="S266" s="23" t="n">
        <f aca="false">S267</f>
        <v>1699.8</v>
      </c>
    </row>
    <row r="267" customFormat="false" ht="30.1" hidden="false" customHeight="false" outlineLevel="0" collapsed="false">
      <c r="D267" s="88" t="s">
        <v>462</v>
      </c>
      <c r="E267" s="61" t="n">
        <v>7</v>
      </c>
      <c r="F267" s="62" t="s">
        <v>17</v>
      </c>
      <c r="G267" s="62" t="s">
        <v>11</v>
      </c>
      <c r="H267" s="62" t="s">
        <v>14</v>
      </c>
      <c r="I267" s="29"/>
      <c r="J267" s="29"/>
      <c r="K267" s="29"/>
      <c r="L267" s="29" t="s">
        <v>460</v>
      </c>
      <c r="M267" s="32"/>
      <c r="N267" s="33"/>
      <c r="O267" s="33"/>
      <c r="P267" s="33"/>
      <c r="Q267" s="33"/>
      <c r="R267" s="32" t="n">
        <f aca="false">R268+R269+R270</f>
        <v>1699.8</v>
      </c>
      <c r="S267" s="32" t="n">
        <f aca="false">S268+S269+S270</f>
        <v>1699.8</v>
      </c>
    </row>
    <row r="268" customFormat="false" ht="30.1" hidden="false" customHeight="false" outlineLevel="0" collapsed="false">
      <c r="D268" s="48" t="s">
        <v>463</v>
      </c>
      <c r="E268" s="61" t="n">
        <v>7</v>
      </c>
      <c r="F268" s="62" t="s">
        <v>17</v>
      </c>
      <c r="G268" s="62" t="s">
        <v>11</v>
      </c>
      <c r="H268" s="62" t="s">
        <v>20</v>
      </c>
      <c r="I268" s="29" t="s">
        <v>21</v>
      </c>
      <c r="J268" s="29" t="s">
        <v>11</v>
      </c>
      <c r="K268" s="29" t="s">
        <v>433</v>
      </c>
      <c r="L268" s="29" t="s">
        <v>464</v>
      </c>
      <c r="M268" s="32"/>
      <c r="N268" s="33"/>
      <c r="O268" s="33"/>
      <c r="P268" s="33"/>
      <c r="Q268" s="33"/>
      <c r="R268" s="32" t="n">
        <v>1532.1</v>
      </c>
      <c r="S268" s="32" t="n">
        <v>1532.1</v>
      </c>
    </row>
    <row r="269" customFormat="false" ht="30.1" hidden="false" customHeight="false" outlineLevel="0" collapsed="false">
      <c r="D269" s="48" t="s">
        <v>463</v>
      </c>
      <c r="E269" s="61" t="n">
        <v>7</v>
      </c>
      <c r="F269" s="62" t="s">
        <v>17</v>
      </c>
      <c r="G269" s="62" t="s">
        <v>11</v>
      </c>
      <c r="H269" s="62" t="s">
        <v>20</v>
      </c>
      <c r="I269" s="29" t="s">
        <v>24</v>
      </c>
      <c r="J269" s="29" t="s">
        <v>11</v>
      </c>
      <c r="K269" s="29" t="s">
        <v>433</v>
      </c>
      <c r="L269" s="29" t="s">
        <v>465</v>
      </c>
      <c r="M269" s="32"/>
      <c r="N269" s="33"/>
      <c r="O269" s="33"/>
      <c r="P269" s="33"/>
      <c r="Q269" s="33"/>
      <c r="R269" s="32" t="n">
        <v>165.6</v>
      </c>
      <c r="S269" s="32" t="n">
        <v>165.6</v>
      </c>
    </row>
    <row r="270" customFormat="false" ht="30.1" hidden="false" customHeight="false" outlineLevel="0" collapsed="false">
      <c r="D270" s="54" t="s">
        <v>463</v>
      </c>
      <c r="E270" s="61" t="n">
        <v>7</v>
      </c>
      <c r="F270" s="62" t="s">
        <v>17</v>
      </c>
      <c r="G270" s="62" t="s">
        <v>11</v>
      </c>
      <c r="H270" s="62" t="s">
        <v>20</v>
      </c>
      <c r="I270" s="29" t="s">
        <v>26</v>
      </c>
      <c r="J270" s="29" t="s">
        <v>11</v>
      </c>
      <c r="K270" s="29" t="s">
        <v>433</v>
      </c>
      <c r="L270" s="29" t="s">
        <v>466</v>
      </c>
      <c r="M270" s="32"/>
      <c r="N270" s="33"/>
      <c r="O270" s="33"/>
      <c r="P270" s="33"/>
      <c r="Q270" s="33"/>
      <c r="R270" s="32" t="n">
        <v>2.1</v>
      </c>
      <c r="S270" s="32" t="n">
        <v>2.1</v>
      </c>
    </row>
    <row r="271" customFormat="false" ht="45.15" hidden="false" customHeight="false" outlineLevel="0" collapsed="false">
      <c r="D271" s="21" t="s">
        <v>467</v>
      </c>
      <c r="E271" s="59" t="n">
        <v>8</v>
      </c>
      <c r="F271" s="60" t="s">
        <v>12</v>
      </c>
      <c r="G271" s="60" t="s">
        <v>13</v>
      </c>
      <c r="H271" s="60" t="s">
        <v>14</v>
      </c>
      <c r="I271" s="22"/>
      <c r="J271" s="22"/>
      <c r="K271" s="22"/>
      <c r="L271" s="22" t="s">
        <v>468</v>
      </c>
      <c r="M271" s="23"/>
      <c r="N271" s="24"/>
      <c r="O271" s="24"/>
      <c r="P271" s="24"/>
      <c r="Q271" s="24"/>
      <c r="R271" s="23" t="n">
        <f aca="false">R272+R280</f>
        <v>1050.4</v>
      </c>
      <c r="S271" s="23" t="n">
        <f aca="false">S272+S280</f>
        <v>1050.4</v>
      </c>
    </row>
    <row r="272" customFormat="false" ht="15.05" hidden="false" customHeight="false" outlineLevel="0" collapsed="false">
      <c r="D272" s="21" t="s">
        <v>469</v>
      </c>
      <c r="E272" s="59" t="n">
        <v>8</v>
      </c>
      <c r="F272" s="60" t="s">
        <v>17</v>
      </c>
      <c r="G272" s="60" t="s">
        <v>13</v>
      </c>
      <c r="H272" s="63" t="n">
        <v>0</v>
      </c>
      <c r="I272" s="22"/>
      <c r="J272" s="22"/>
      <c r="K272" s="22"/>
      <c r="L272" s="22" t="s">
        <v>470</v>
      </c>
      <c r="M272" s="23"/>
      <c r="N272" s="24"/>
      <c r="O272" s="24"/>
      <c r="P272" s="24"/>
      <c r="Q272" s="24"/>
      <c r="R272" s="23" t="n">
        <f aca="false">R273+R276+R278</f>
        <v>987.8</v>
      </c>
      <c r="S272" s="23" t="n">
        <f aca="false">S273+S276+S278</f>
        <v>987.8</v>
      </c>
    </row>
    <row r="273" customFormat="false" ht="45.15" hidden="false" customHeight="false" outlineLevel="0" collapsed="false">
      <c r="D273" s="28" t="s">
        <v>471</v>
      </c>
      <c r="E273" s="61" t="n">
        <v>8</v>
      </c>
      <c r="F273" s="62" t="s">
        <v>17</v>
      </c>
      <c r="G273" s="62" t="s">
        <v>11</v>
      </c>
      <c r="H273" s="64" t="n">
        <v>0</v>
      </c>
      <c r="I273" s="29"/>
      <c r="J273" s="29"/>
      <c r="K273" s="29"/>
      <c r="L273" s="29" t="s">
        <v>472</v>
      </c>
      <c r="M273" s="32"/>
      <c r="N273" s="33"/>
      <c r="O273" s="33"/>
      <c r="P273" s="33"/>
      <c r="Q273" s="33"/>
      <c r="R273" s="32" t="n">
        <f aca="false">R274+R275</f>
        <v>748.9</v>
      </c>
      <c r="S273" s="32" t="n">
        <f aca="false">S274+S275</f>
        <v>748.9</v>
      </c>
    </row>
    <row r="274" customFormat="false" ht="45.15" hidden="false" customHeight="false" outlineLevel="0" collapsed="false">
      <c r="D274" s="28" t="s">
        <v>473</v>
      </c>
      <c r="E274" s="61" t="n">
        <v>8</v>
      </c>
      <c r="F274" s="62" t="s">
        <v>17</v>
      </c>
      <c r="G274" s="62" t="s">
        <v>11</v>
      </c>
      <c r="H274" s="62" t="s">
        <v>474</v>
      </c>
      <c r="I274" s="29" t="s">
        <v>21</v>
      </c>
      <c r="J274" s="29" t="s">
        <v>179</v>
      </c>
      <c r="K274" s="29" t="s">
        <v>11</v>
      </c>
      <c r="L274" s="29" t="s">
        <v>475</v>
      </c>
      <c r="M274" s="32"/>
      <c r="N274" s="33"/>
      <c r="O274" s="33"/>
      <c r="P274" s="33"/>
      <c r="Q274" s="33"/>
      <c r="R274" s="32" t="n">
        <v>42.4</v>
      </c>
      <c r="S274" s="32" t="n">
        <v>42.4</v>
      </c>
    </row>
    <row r="275" customFormat="false" ht="45.15" hidden="false" customHeight="false" outlineLevel="0" collapsed="false">
      <c r="D275" s="28" t="s">
        <v>473</v>
      </c>
      <c r="E275" s="61" t="n">
        <v>8</v>
      </c>
      <c r="F275" s="62" t="s">
        <v>17</v>
      </c>
      <c r="G275" s="62" t="s">
        <v>11</v>
      </c>
      <c r="H275" s="62" t="s">
        <v>474</v>
      </c>
      <c r="I275" s="29" t="s">
        <v>24</v>
      </c>
      <c r="J275" s="29" t="s">
        <v>179</v>
      </c>
      <c r="K275" s="29" t="s">
        <v>11</v>
      </c>
      <c r="L275" s="29" t="s">
        <v>476</v>
      </c>
      <c r="M275" s="32"/>
      <c r="N275" s="33"/>
      <c r="O275" s="33"/>
      <c r="P275" s="33"/>
      <c r="Q275" s="33"/>
      <c r="R275" s="32" t="n">
        <v>706.5</v>
      </c>
      <c r="S275" s="32" t="n">
        <v>706.5</v>
      </c>
    </row>
    <row r="276" customFormat="false" ht="30.1" hidden="false" customHeight="false" outlineLevel="0" collapsed="false">
      <c r="D276" s="48" t="s">
        <v>477</v>
      </c>
      <c r="E276" s="73" t="n">
        <v>8</v>
      </c>
      <c r="F276" s="62" t="s">
        <v>17</v>
      </c>
      <c r="G276" s="62" t="s">
        <v>29</v>
      </c>
      <c r="H276" s="62" t="s">
        <v>14</v>
      </c>
      <c r="I276" s="29"/>
      <c r="J276" s="29"/>
      <c r="K276" s="29"/>
      <c r="L276" s="29" t="s">
        <v>478</v>
      </c>
      <c r="M276" s="32"/>
      <c r="N276" s="33"/>
      <c r="O276" s="33"/>
      <c r="P276" s="33"/>
      <c r="Q276" s="33"/>
      <c r="R276" s="32" t="n">
        <f aca="false">R277</f>
        <v>110</v>
      </c>
      <c r="S276" s="32" t="n">
        <f aca="false">S277</f>
        <v>110</v>
      </c>
    </row>
    <row r="277" customFormat="false" ht="30.1" hidden="false" customHeight="false" outlineLevel="0" collapsed="false">
      <c r="D277" s="48" t="s">
        <v>479</v>
      </c>
      <c r="E277" s="73" t="n">
        <v>8</v>
      </c>
      <c r="F277" s="62" t="s">
        <v>17</v>
      </c>
      <c r="G277" s="62" t="s">
        <v>29</v>
      </c>
      <c r="H277" s="62" t="s">
        <v>480</v>
      </c>
      <c r="I277" s="29" t="s">
        <v>24</v>
      </c>
      <c r="J277" s="29" t="s">
        <v>179</v>
      </c>
      <c r="K277" s="29" t="s">
        <v>11</v>
      </c>
      <c r="L277" s="29" t="s">
        <v>478</v>
      </c>
      <c r="M277" s="32"/>
      <c r="N277" s="33"/>
      <c r="O277" s="33"/>
      <c r="P277" s="33"/>
      <c r="Q277" s="33"/>
      <c r="R277" s="32" t="n">
        <v>110</v>
      </c>
      <c r="S277" s="32" t="n">
        <v>110</v>
      </c>
    </row>
    <row r="278" customFormat="false" ht="30.1" hidden="false" customHeight="false" outlineLevel="0" collapsed="false">
      <c r="D278" s="48" t="s">
        <v>180</v>
      </c>
      <c r="E278" s="73" t="n">
        <v>8</v>
      </c>
      <c r="F278" s="62" t="s">
        <v>17</v>
      </c>
      <c r="G278" s="62" t="s">
        <v>40</v>
      </c>
      <c r="H278" s="62" t="s">
        <v>14</v>
      </c>
      <c r="I278" s="29"/>
      <c r="J278" s="29"/>
      <c r="K278" s="29"/>
      <c r="L278" s="29" t="s">
        <v>481</v>
      </c>
      <c r="M278" s="32"/>
      <c r="N278" s="33"/>
      <c r="O278" s="33"/>
      <c r="P278" s="33"/>
      <c r="Q278" s="33"/>
      <c r="R278" s="32" t="n">
        <f aca="false">R279</f>
        <v>128.9</v>
      </c>
      <c r="S278" s="32" t="n">
        <f aca="false">S279</f>
        <v>128.9</v>
      </c>
    </row>
    <row r="279" customFormat="false" ht="30.1" hidden="false" customHeight="false" outlineLevel="0" collapsed="false">
      <c r="D279" s="48" t="s">
        <v>482</v>
      </c>
      <c r="E279" s="73" t="n">
        <v>8</v>
      </c>
      <c r="F279" s="62" t="s">
        <v>17</v>
      </c>
      <c r="G279" s="62" t="s">
        <v>40</v>
      </c>
      <c r="H279" s="62" t="s">
        <v>483</v>
      </c>
      <c r="I279" s="29" t="s">
        <v>24</v>
      </c>
      <c r="J279" s="29" t="s">
        <v>179</v>
      </c>
      <c r="K279" s="29" t="s">
        <v>11</v>
      </c>
      <c r="L279" s="29" t="s">
        <v>481</v>
      </c>
      <c r="M279" s="32"/>
      <c r="N279" s="33"/>
      <c r="O279" s="33"/>
      <c r="P279" s="33"/>
      <c r="Q279" s="33"/>
      <c r="R279" s="32" t="n">
        <v>128.9</v>
      </c>
      <c r="S279" s="32" t="n">
        <v>128.9</v>
      </c>
    </row>
    <row r="280" customFormat="false" ht="15.05" hidden="false" customHeight="false" outlineLevel="0" collapsed="false">
      <c r="D280" s="89" t="s">
        <v>484</v>
      </c>
      <c r="E280" s="90" t="n">
        <v>8</v>
      </c>
      <c r="F280" s="60" t="s">
        <v>80</v>
      </c>
      <c r="G280" s="60" t="s">
        <v>13</v>
      </c>
      <c r="H280" s="60" t="s">
        <v>14</v>
      </c>
      <c r="I280" s="22"/>
      <c r="J280" s="22"/>
      <c r="K280" s="22"/>
      <c r="L280" s="22" t="s">
        <v>485</v>
      </c>
      <c r="M280" s="23"/>
      <c r="N280" s="24"/>
      <c r="O280" s="24"/>
      <c r="P280" s="24"/>
      <c r="Q280" s="24"/>
      <c r="R280" s="23" t="n">
        <f aca="false">R281</f>
        <v>62.6</v>
      </c>
      <c r="S280" s="23" t="n">
        <f aca="false">S281</f>
        <v>62.6</v>
      </c>
    </row>
    <row r="281" customFormat="false" ht="30.1" hidden="false" customHeight="false" outlineLevel="0" collapsed="false">
      <c r="D281" s="91" t="s">
        <v>486</v>
      </c>
      <c r="E281" s="73" t="n">
        <v>8</v>
      </c>
      <c r="F281" s="62" t="s">
        <v>80</v>
      </c>
      <c r="G281" s="62" t="s">
        <v>11</v>
      </c>
      <c r="H281" s="62" t="s">
        <v>14</v>
      </c>
      <c r="I281" s="29"/>
      <c r="J281" s="29"/>
      <c r="K281" s="29"/>
      <c r="L281" s="29" t="s">
        <v>485</v>
      </c>
      <c r="M281" s="32"/>
      <c r="N281" s="33"/>
      <c r="O281" s="33"/>
      <c r="P281" s="33"/>
      <c r="Q281" s="33"/>
      <c r="R281" s="32" t="n">
        <v>62.6</v>
      </c>
      <c r="S281" s="32" t="n">
        <f aca="false">S282</f>
        <v>62.6</v>
      </c>
    </row>
    <row r="282" customFormat="false" ht="30.1" hidden="false" customHeight="false" outlineLevel="0" collapsed="false">
      <c r="D282" s="91" t="s">
        <v>487</v>
      </c>
      <c r="E282" s="73" t="n">
        <v>8</v>
      </c>
      <c r="F282" s="62" t="s">
        <v>80</v>
      </c>
      <c r="G282" s="62" t="s">
        <v>11</v>
      </c>
      <c r="H282" s="62" t="s">
        <v>488</v>
      </c>
      <c r="I282" s="29" t="s">
        <v>24</v>
      </c>
      <c r="J282" s="29" t="s">
        <v>22</v>
      </c>
      <c r="K282" s="29" t="s">
        <v>153</v>
      </c>
      <c r="L282" s="29" t="s">
        <v>485</v>
      </c>
      <c r="M282" s="32"/>
      <c r="N282" s="33"/>
      <c r="O282" s="33"/>
      <c r="P282" s="33"/>
      <c r="Q282" s="33"/>
      <c r="R282" s="32" t="n">
        <v>62.6</v>
      </c>
      <c r="S282" s="32" t="n">
        <v>62.6</v>
      </c>
    </row>
    <row r="283" customFormat="false" ht="94.85" hidden="false" customHeight="true" outlineLevel="0" collapsed="false">
      <c r="D283" s="92" t="s">
        <v>489</v>
      </c>
      <c r="E283" s="59" t="n">
        <v>9</v>
      </c>
      <c r="F283" s="60" t="s">
        <v>12</v>
      </c>
      <c r="G283" s="60" t="s">
        <v>13</v>
      </c>
      <c r="H283" s="60" t="s">
        <v>14</v>
      </c>
      <c r="I283" s="22"/>
      <c r="J283" s="22"/>
      <c r="K283" s="22"/>
      <c r="L283" s="22" t="s">
        <v>490</v>
      </c>
      <c r="M283" s="23"/>
      <c r="N283" s="24"/>
      <c r="O283" s="24"/>
      <c r="P283" s="24"/>
      <c r="Q283" s="24"/>
      <c r="R283" s="23" t="n">
        <f aca="false">R284+R288+R300</f>
        <v>7190.7</v>
      </c>
      <c r="S283" s="23" t="n">
        <f aca="false">S284+S288+S300</f>
        <v>7094.8</v>
      </c>
    </row>
    <row r="284" customFormat="false" ht="45.15" hidden="false" customHeight="false" outlineLevel="0" collapsed="false">
      <c r="D284" s="76" t="s">
        <v>491</v>
      </c>
      <c r="E284" s="90" t="n">
        <v>9</v>
      </c>
      <c r="F284" s="60" t="s">
        <v>17</v>
      </c>
      <c r="G284" s="60" t="s">
        <v>13</v>
      </c>
      <c r="H284" s="60" t="s">
        <v>14</v>
      </c>
      <c r="I284" s="22"/>
      <c r="J284" s="22"/>
      <c r="K284" s="22"/>
      <c r="L284" s="22" t="s">
        <v>492</v>
      </c>
      <c r="M284" s="23"/>
      <c r="N284" s="24"/>
      <c r="O284" s="24"/>
      <c r="P284" s="24"/>
      <c r="Q284" s="24"/>
      <c r="R284" s="23" t="n">
        <f aca="false">R285</f>
        <v>114</v>
      </c>
      <c r="S284" s="23" t="n">
        <f aca="false">S285</f>
        <v>66</v>
      </c>
    </row>
    <row r="285" customFormat="false" ht="45.15" hidden="false" customHeight="false" outlineLevel="0" collapsed="false">
      <c r="D285" s="48" t="s">
        <v>493</v>
      </c>
      <c r="E285" s="73" t="n">
        <v>9</v>
      </c>
      <c r="F285" s="62" t="s">
        <v>17</v>
      </c>
      <c r="G285" s="62" t="s">
        <v>11</v>
      </c>
      <c r="H285" s="62" t="s">
        <v>14</v>
      </c>
      <c r="I285" s="29"/>
      <c r="J285" s="29"/>
      <c r="K285" s="29"/>
      <c r="L285" s="29" t="s">
        <v>492</v>
      </c>
      <c r="M285" s="32"/>
      <c r="N285" s="33"/>
      <c r="O285" s="33"/>
      <c r="P285" s="33"/>
      <c r="Q285" s="33"/>
      <c r="R285" s="32" t="n">
        <f aca="false">R286+R287</f>
        <v>114</v>
      </c>
      <c r="S285" s="32" t="n">
        <f aca="false">S286+S287</f>
        <v>66</v>
      </c>
    </row>
    <row r="286" customFormat="false" ht="60.2" hidden="false" customHeight="false" outlineLevel="0" collapsed="false">
      <c r="D286" s="48" t="s">
        <v>494</v>
      </c>
      <c r="E286" s="73" t="n">
        <v>9</v>
      </c>
      <c r="F286" s="62" t="s">
        <v>17</v>
      </c>
      <c r="G286" s="62" t="s">
        <v>11</v>
      </c>
      <c r="H286" s="62" t="s">
        <v>495</v>
      </c>
      <c r="I286" s="29" t="s">
        <v>24</v>
      </c>
      <c r="J286" s="29" t="s">
        <v>11</v>
      </c>
      <c r="K286" s="29" t="s">
        <v>433</v>
      </c>
      <c r="L286" s="29" t="s">
        <v>496</v>
      </c>
      <c r="M286" s="32"/>
      <c r="N286" s="33"/>
      <c r="O286" s="33"/>
      <c r="P286" s="33"/>
      <c r="Q286" s="33"/>
      <c r="R286" s="32" t="n">
        <v>21</v>
      </c>
      <c r="S286" s="32" t="n">
        <v>21</v>
      </c>
    </row>
    <row r="287" customFormat="false" ht="45.15" hidden="false" customHeight="false" outlineLevel="0" collapsed="false">
      <c r="D287" s="48" t="s">
        <v>497</v>
      </c>
      <c r="E287" s="73" t="n">
        <v>9</v>
      </c>
      <c r="F287" s="62" t="s">
        <v>17</v>
      </c>
      <c r="G287" s="62" t="s">
        <v>11</v>
      </c>
      <c r="H287" s="62" t="s">
        <v>498</v>
      </c>
      <c r="I287" s="29" t="s">
        <v>21</v>
      </c>
      <c r="J287" s="29" t="s">
        <v>11</v>
      </c>
      <c r="K287" s="29" t="s">
        <v>433</v>
      </c>
      <c r="L287" s="29" t="s">
        <v>499</v>
      </c>
      <c r="M287" s="32"/>
      <c r="N287" s="33"/>
      <c r="O287" s="33"/>
      <c r="P287" s="33"/>
      <c r="Q287" s="33"/>
      <c r="R287" s="32" t="n">
        <v>93</v>
      </c>
      <c r="S287" s="32" t="n">
        <v>45</v>
      </c>
    </row>
    <row r="288" customFormat="false" ht="51.6" hidden="false" customHeight="true" outlineLevel="0" collapsed="false">
      <c r="D288" s="76" t="s">
        <v>500</v>
      </c>
      <c r="E288" s="90" t="n">
        <v>9</v>
      </c>
      <c r="F288" s="60" t="s">
        <v>80</v>
      </c>
      <c r="G288" s="60" t="s">
        <v>13</v>
      </c>
      <c r="H288" s="60" t="s">
        <v>14</v>
      </c>
      <c r="I288" s="22"/>
      <c r="J288" s="22"/>
      <c r="K288" s="22"/>
      <c r="L288" s="22" t="s">
        <v>501</v>
      </c>
      <c r="M288" s="23"/>
      <c r="N288" s="24"/>
      <c r="O288" s="24"/>
      <c r="P288" s="24"/>
      <c r="Q288" s="24"/>
      <c r="R288" s="23" t="n">
        <f aca="false">R289+R296</f>
        <v>7071.7</v>
      </c>
      <c r="S288" s="23" t="n">
        <f aca="false">S289+S296</f>
        <v>7023.8</v>
      </c>
    </row>
    <row r="289" customFormat="false" ht="45.15" hidden="false" customHeight="false" outlineLevel="0" collapsed="false">
      <c r="D289" s="48" t="s">
        <v>502</v>
      </c>
      <c r="E289" s="73" t="n">
        <v>9</v>
      </c>
      <c r="F289" s="62" t="s">
        <v>80</v>
      </c>
      <c r="G289" s="62" t="s">
        <v>11</v>
      </c>
      <c r="H289" s="62" t="s">
        <v>14</v>
      </c>
      <c r="I289" s="29"/>
      <c r="J289" s="29"/>
      <c r="K289" s="29"/>
      <c r="L289" s="29" t="s">
        <v>503</v>
      </c>
      <c r="M289" s="32"/>
      <c r="N289" s="33"/>
      <c r="O289" s="33"/>
      <c r="P289" s="33"/>
      <c r="Q289" s="33"/>
      <c r="R289" s="32" t="n">
        <f aca="false">R290+R291+R292+R293+R294+R295</f>
        <v>5231.6</v>
      </c>
      <c r="S289" s="32" t="n">
        <f aca="false">S290+S291+S292+S293+S294+S295</f>
        <v>5183.8</v>
      </c>
    </row>
    <row r="290" customFormat="false" ht="60.2" hidden="false" customHeight="false" outlineLevel="0" collapsed="false">
      <c r="D290" s="54" t="s">
        <v>504</v>
      </c>
      <c r="E290" s="61" t="n">
        <v>9</v>
      </c>
      <c r="F290" s="62" t="s">
        <v>80</v>
      </c>
      <c r="G290" s="62" t="s">
        <v>11</v>
      </c>
      <c r="H290" s="62" t="s">
        <v>505</v>
      </c>
      <c r="I290" s="29" t="s">
        <v>24</v>
      </c>
      <c r="J290" s="29" t="s">
        <v>11</v>
      </c>
      <c r="K290" s="29" t="s">
        <v>433</v>
      </c>
      <c r="L290" s="29" t="s">
        <v>506</v>
      </c>
      <c r="M290" s="32"/>
      <c r="N290" s="33"/>
      <c r="O290" s="33"/>
      <c r="P290" s="33"/>
      <c r="Q290" s="33"/>
      <c r="R290" s="32" t="n">
        <v>2499.2</v>
      </c>
      <c r="S290" s="32" t="n">
        <v>2497.6</v>
      </c>
    </row>
    <row r="291" customFormat="false" ht="60.2" hidden="false" customHeight="false" outlineLevel="0" collapsed="false">
      <c r="D291" s="28" t="s">
        <v>504</v>
      </c>
      <c r="E291" s="61" t="n">
        <v>9</v>
      </c>
      <c r="F291" s="62" t="s">
        <v>80</v>
      </c>
      <c r="G291" s="62" t="s">
        <v>11</v>
      </c>
      <c r="H291" s="62" t="s">
        <v>505</v>
      </c>
      <c r="I291" s="29" t="s">
        <v>24</v>
      </c>
      <c r="J291" s="29" t="s">
        <v>22</v>
      </c>
      <c r="K291" s="29" t="s">
        <v>11</v>
      </c>
      <c r="L291" s="29" t="s">
        <v>507</v>
      </c>
      <c r="M291" s="32"/>
      <c r="N291" s="33"/>
      <c r="O291" s="33"/>
      <c r="P291" s="33"/>
      <c r="Q291" s="33"/>
      <c r="R291" s="32" t="n">
        <v>467.5</v>
      </c>
      <c r="S291" s="32" t="n">
        <v>467.5</v>
      </c>
    </row>
    <row r="292" customFormat="false" ht="60.2" hidden="false" customHeight="false" outlineLevel="0" collapsed="false">
      <c r="D292" s="28" t="s">
        <v>504</v>
      </c>
      <c r="E292" s="61" t="n">
        <v>9</v>
      </c>
      <c r="F292" s="62" t="s">
        <v>80</v>
      </c>
      <c r="G292" s="62" t="s">
        <v>11</v>
      </c>
      <c r="H292" s="62" t="s">
        <v>505</v>
      </c>
      <c r="I292" s="29" t="s">
        <v>24</v>
      </c>
      <c r="J292" s="29" t="s">
        <v>22</v>
      </c>
      <c r="K292" s="29" t="s">
        <v>29</v>
      </c>
      <c r="L292" s="29" t="s">
        <v>508</v>
      </c>
      <c r="M292" s="32"/>
      <c r="N292" s="33"/>
      <c r="O292" s="33"/>
      <c r="P292" s="33"/>
      <c r="Q292" s="33"/>
      <c r="R292" s="32" t="n">
        <v>943.2</v>
      </c>
      <c r="S292" s="32" t="n">
        <v>943.2</v>
      </c>
    </row>
    <row r="293" customFormat="false" ht="60.2" hidden="false" customHeight="false" outlineLevel="0" collapsed="false">
      <c r="D293" s="28" t="s">
        <v>504</v>
      </c>
      <c r="E293" s="61" t="n">
        <v>9</v>
      </c>
      <c r="F293" s="62" t="s">
        <v>80</v>
      </c>
      <c r="G293" s="62" t="s">
        <v>11</v>
      </c>
      <c r="H293" s="62" t="s">
        <v>505</v>
      </c>
      <c r="I293" s="29" t="s">
        <v>24</v>
      </c>
      <c r="J293" s="29" t="s">
        <v>22</v>
      </c>
      <c r="K293" s="29" t="s">
        <v>40</v>
      </c>
      <c r="L293" s="29" t="s">
        <v>509</v>
      </c>
      <c r="M293" s="32"/>
      <c r="N293" s="33"/>
      <c r="O293" s="33"/>
      <c r="P293" s="33"/>
      <c r="Q293" s="33"/>
      <c r="R293" s="32" t="n">
        <v>83.7</v>
      </c>
      <c r="S293" s="32" t="n">
        <v>83.7</v>
      </c>
    </row>
    <row r="294" customFormat="false" ht="60.2" hidden="false" customHeight="false" outlineLevel="0" collapsed="false">
      <c r="D294" s="48" t="s">
        <v>504</v>
      </c>
      <c r="E294" s="73" t="n">
        <v>9</v>
      </c>
      <c r="F294" s="62" t="s">
        <v>80</v>
      </c>
      <c r="G294" s="62" t="s">
        <v>11</v>
      </c>
      <c r="H294" s="62" t="s">
        <v>505</v>
      </c>
      <c r="I294" s="29" t="s">
        <v>24</v>
      </c>
      <c r="J294" s="29" t="s">
        <v>22</v>
      </c>
      <c r="K294" s="29" t="s">
        <v>153</v>
      </c>
      <c r="L294" s="29" t="s">
        <v>510</v>
      </c>
      <c r="M294" s="32"/>
      <c r="N294" s="33"/>
      <c r="O294" s="33"/>
      <c r="P294" s="33"/>
      <c r="Q294" s="33"/>
      <c r="R294" s="32" t="n">
        <v>383</v>
      </c>
      <c r="S294" s="32" t="n">
        <v>383</v>
      </c>
    </row>
    <row r="295" customFormat="false" ht="60.2" hidden="false" customHeight="false" outlineLevel="0" collapsed="false">
      <c r="D295" s="48" t="s">
        <v>504</v>
      </c>
      <c r="E295" s="73" t="n">
        <v>9</v>
      </c>
      <c r="F295" s="62" t="s">
        <v>80</v>
      </c>
      <c r="G295" s="62" t="s">
        <v>11</v>
      </c>
      <c r="H295" s="62" t="s">
        <v>505</v>
      </c>
      <c r="I295" s="29" t="s">
        <v>187</v>
      </c>
      <c r="J295" s="29" t="s">
        <v>65</v>
      </c>
      <c r="K295" s="29" t="s">
        <v>11</v>
      </c>
      <c r="L295" s="29" t="s">
        <v>511</v>
      </c>
      <c r="M295" s="32"/>
      <c r="N295" s="33"/>
      <c r="O295" s="33"/>
      <c r="P295" s="33"/>
      <c r="Q295" s="33"/>
      <c r="R295" s="32" t="n">
        <v>855</v>
      </c>
      <c r="S295" s="32" t="n">
        <v>808.8</v>
      </c>
    </row>
    <row r="296" customFormat="false" ht="45.15" hidden="false" customHeight="false" outlineLevel="0" collapsed="false">
      <c r="D296" s="54" t="s">
        <v>512</v>
      </c>
      <c r="E296" s="61" t="n">
        <v>9</v>
      </c>
      <c r="F296" s="62" t="s">
        <v>80</v>
      </c>
      <c r="G296" s="62" t="s">
        <v>29</v>
      </c>
      <c r="H296" s="62" t="s">
        <v>14</v>
      </c>
      <c r="I296" s="29"/>
      <c r="J296" s="29"/>
      <c r="K296" s="29"/>
      <c r="L296" s="29" t="s">
        <v>513</v>
      </c>
      <c r="M296" s="32"/>
      <c r="N296" s="33"/>
      <c r="O296" s="33"/>
      <c r="P296" s="33"/>
      <c r="Q296" s="33"/>
      <c r="R296" s="32" t="n">
        <f aca="false">R297+R298+R299</f>
        <v>1840.1</v>
      </c>
      <c r="S296" s="32" t="n">
        <f aca="false">S297+S298+S299</f>
        <v>1840</v>
      </c>
    </row>
    <row r="297" customFormat="false" ht="30.1" hidden="false" customHeight="false" outlineLevel="0" collapsed="false">
      <c r="D297" s="54" t="s">
        <v>514</v>
      </c>
      <c r="E297" s="61" t="n">
        <v>9</v>
      </c>
      <c r="F297" s="62" t="s">
        <v>80</v>
      </c>
      <c r="G297" s="62" t="s">
        <v>29</v>
      </c>
      <c r="H297" s="62" t="s">
        <v>515</v>
      </c>
      <c r="I297" s="29" t="s">
        <v>24</v>
      </c>
      <c r="J297" s="29" t="s">
        <v>47</v>
      </c>
      <c r="K297" s="29" t="s">
        <v>52</v>
      </c>
      <c r="L297" s="29" t="s">
        <v>516</v>
      </c>
      <c r="M297" s="32"/>
      <c r="N297" s="33"/>
      <c r="O297" s="33"/>
      <c r="P297" s="33"/>
      <c r="Q297" s="33"/>
      <c r="R297" s="32" t="n">
        <v>1409.5</v>
      </c>
      <c r="S297" s="32" t="n">
        <v>1409.4</v>
      </c>
    </row>
    <row r="298" customFormat="false" ht="30.1" hidden="false" customHeight="false" outlineLevel="0" collapsed="false">
      <c r="D298" s="28" t="s">
        <v>514</v>
      </c>
      <c r="E298" s="61" t="n">
        <v>9</v>
      </c>
      <c r="F298" s="62" t="s">
        <v>80</v>
      </c>
      <c r="G298" s="62" t="s">
        <v>29</v>
      </c>
      <c r="H298" s="62" t="s">
        <v>515</v>
      </c>
      <c r="I298" s="29" t="s">
        <v>308</v>
      </c>
      <c r="J298" s="29" t="s">
        <v>47</v>
      </c>
      <c r="K298" s="29" t="s">
        <v>52</v>
      </c>
      <c r="L298" s="29" t="s">
        <v>517</v>
      </c>
      <c r="M298" s="32"/>
      <c r="N298" s="33"/>
      <c r="O298" s="33"/>
      <c r="P298" s="33"/>
      <c r="Q298" s="33"/>
      <c r="R298" s="32" t="n">
        <v>320.6</v>
      </c>
      <c r="S298" s="32" t="n">
        <v>320.6</v>
      </c>
    </row>
    <row r="299" customFormat="false" ht="60.2" hidden="false" customHeight="false" outlineLevel="0" collapsed="false">
      <c r="D299" s="28" t="s">
        <v>518</v>
      </c>
      <c r="E299" s="61" t="n">
        <v>9</v>
      </c>
      <c r="F299" s="62" t="s">
        <v>80</v>
      </c>
      <c r="G299" s="62" t="s">
        <v>29</v>
      </c>
      <c r="H299" s="62" t="s">
        <v>519</v>
      </c>
      <c r="I299" s="29" t="s">
        <v>24</v>
      </c>
      <c r="J299" s="29" t="s">
        <v>47</v>
      </c>
      <c r="K299" s="29" t="s">
        <v>52</v>
      </c>
      <c r="L299" s="29" t="s">
        <v>478</v>
      </c>
      <c r="M299" s="32"/>
      <c r="N299" s="33"/>
      <c r="O299" s="33"/>
      <c r="P299" s="33"/>
      <c r="Q299" s="33"/>
      <c r="R299" s="32" t="n">
        <v>110</v>
      </c>
      <c r="S299" s="32" t="n">
        <v>110</v>
      </c>
    </row>
    <row r="300" customFormat="false" ht="45.15" hidden="false" customHeight="false" outlineLevel="0" collapsed="false">
      <c r="D300" s="21" t="s">
        <v>520</v>
      </c>
      <c r="E300" s="59" t="n">
        <v>9</v>
      </c>
      <c r="F300" s="60" t="s">
        <v>116</v>
      </c>
      <c r="G300" s="60" t="s">
        <v>13</v>
      </c>
      <c r="H300" s="60" t="s">
        <v>14</v>
      </c>
      <c r="I300" s="22"/>
      <c r="J300" s="22"/>
      <c r="K300" s="22"/>
      <c r="L300" s="22" t="s">
        <v>521</v>
      </c>
      <c r="M300" s="23"/>
      <c r="N300" s="24"/>
      <c r="O300" s="24"/>
      <c r="P300" s="24"/>
      <c r="Q300" s="24"/>
      <c r="R300" s="23" t="n">
        <f aca="false">R301</f>
        <v>5</v>
      </c>
      <c r="S300" s="23" t="n">
        <f aca="false">S301</f>
        <v>5</v>
      </c>
    </row>
    <row r="301" customFormat="false" ht="45.15" hidden="false" customHeight="false" outlineLevel="0" collapsed="false">
      <c r="D301" s="28" t="s">
        <v>522</v>
      </c>
      <c r="E301" s="61" t="n">
        <v>9</v>
      </c>
      <c r="F301" s="62" t="s">
        <v>116</v>
      </c>
      <c r="G301" s="62" t="s">
        <v>11</v>
      </c>
      <c r="H301" s="62" t="s">
        <v>14</v>
      </c>
      <c r="I301" s="29"/>
      <c r="J301" s="29"/>
      <c r="K301" s="29"/>
      <c r="L301" s="29" t="s">
        <v>521</v>
      </c>
      <c r="M301" s="32"/>
      <c r="N301" s="33"/>
      <c r="O301" s="33"/>
      <c r="P301" s="33"/>
      <c r="Q301" s="33"/>
      <c r="R301" s="32" t="n">
        <f aca="false">R302</f>
        <v>5</v>
      </c>
      <c r="S301" s="32" t="n">
        <f aca="false">S302</f>
        <v>5</v>
      </c>
    </row>
    <row r="302" customFormat="false" ht="45.15" hidden="false" customHeight="false" outlineLevel="0" collapsed="false">
      <c r="D302" s="28" t="s">
        <v>523</v>
      </c>
      <c r="E302" s="61" t="n">
        <v>9</v>
      </c>
      <c r="F302" s="62" t="s">
        <v>116</v>
      </c>
      <c r="G302" s="62" t="s">
        <v>11</v>
      </c>
      <c r="H302" s="62" t="s">
        <v>524</v>
      </c>
      <c r="I302" s="29" t="s">
        <v>51</v>
      </c>
      <c r="J302" s="29" t="s">
        <v>40</v>
      </c>
      <c r="K302" s="29" t="s">
        <v>153</v>
      </c>
      <c r="L302" s="29" t="s">
        <v>521</v>
      </c>
      <c r="M302" s="32"/>
      <c r="N302" s="33"/>
      <c r="O302" s="33"/>
      <c r="P302" s="33"/>
      <c r="Q302" s="33"/>
      <c r="R302" s="32" t="n">
        <v>5</v>
      </c>
      <c r="S302" s="32" t="n">
        <v>5</v>
      </c>
    </row>
    <row r="303" customFormat="false" ht="60.2" hidden="false" customHeight="false" outlineLevel="0" collapsed="false">
      <c r="D303" s="21" t="s">
        <v>525</v>
      </c>
      <c r="E303" s="59" t="n">
        <v>10</v>
      </c>
      <c r="F303" s="60" t="s">
        <v>12</v>
      </c>
      <c r="G303" s="60" t="s">
        <v>13</v>
      </c>
      <c r="H303" s="60" t="s">
        <v>14</v>
      </c>
      <c r="I303" s="22"/>
      <c r="J303" s="22"/>
      <c r="K303" s="22"/>
      <c r="L303" s="22" t="s">
        <v>526</v>
      </c>
      <c r="M303" s="23"/>
      <c r="N303" s="24"/>
      <c r="O303" s="24"/>
      <c r="P303" s="24"/>
      <c r="Q303" s="24"/>
      <c r="R303" s="23" t="n">
        <f aca="false">R304+R310</f>
        <v>13492.1</v>
      </c>
      <c r="S303" s="23" t="n">
        <f aca="false">S304+S310</f>
        <v>13492.1</v>
      </c>
    </row>
    <row r="304" customFormat="false" ht="45.15" hidden="false" customHeight="false" outlineLevel="0" collapsed="false">
      <c r="D304" s="21" t="s">
        <v>527</v>
      </c>
      <c r="E304" s="59" t="n">
        <v>10</v>
      </c>
      <c r="F304" s="60" t="s">
        <v>17</v>
      </c>
      <c r="G304" s="60" t="s">
        <v>13</v>
      </c>
      <c r="H304" s="63" t="n">
        <v>0</v>
      </c>
      <c r="I304" s="22"/>
      <c r="J304" s="22"/>
      <c r="K304" s="22"/>
      <c r="L304" s="22" t="s">
        <v>528</v>
      </c>
      <c r="M304" s="23"/>
      <c r="N304" s="24"/>
      <c r="O304" s="24"/>
      <c r="P304" s="24"/>
      <c r="Q304" s="24"/>
      <c r="R304" s="23" t="n">
        <f aca="false">R305</f>
        <v>8706.3</v>
      </c>
      <c r="S304" s="23" t="n">
        <f aca="false">S305</f>
        <v>8706.3</v>
      </c>
    </row>
    <row r="305" customFormat="false" ht="30.1" hidden="false" customHeight="false" outlineLevel="0" collapsed="false">
      <c r="D305" s="28" t="s">
        <v>529</v>
      </c>
      <c r="E305" s="61" t="n">
        <v>10</v>
      </c>
      <c r="F305" s="62" t="s">
        <v>17</v>
      </c>
      <c r="G305" s="62" t="s">
        <v>11</v>
      </c>
      <c r="H305" s="64" t="n">
        <v>0</v>
      </c>
      <c r="I305" s="29"/>
      <c r="J305" s="29"/>
      <c r="K305" s="29"/>
      <c r="L305" s="29" t="s">
        <v>528</v>
      </c>
      <c r="M305" s="32"/>
      <c r="N305" s="33"/>
      <c r="O305" s="33"/>
      <c r="P305" s="33"/>
      <c r="Q305" s="33"/>
      <c r="R305" s="32" t="n">
        <f aca="false">R306+R307+R308+R309</f>
        <v>8706.3</v>
      </c>
      <c r="S305" s="32" t="n">
        <f aca="false">S306+S307+S308+S309</f>
        <v>8706.3</v>
      </c>
    </row>
    <row r="306" customFormat="false" ht="30.1" hidden="false" customHeight="false" outlineLevel="0" collapsed="false">
      <c r="D306" s="28" t="s">
        <v>463</v>
      </c>
      <c r="E306" s="61" t="n">
        <v>10</v>
      </c>
      <c r="F306" s="62" t="s">
        <v>17</v>
      </c>
      <c r="G306" s="62" t="s">
        <v>11</v>
      </c>
      <c r="H306" s="62" t="s">
        <v>20</v>
      </c>
      <c r="I306" s="29" t="s">
        <v>21</v>
      </c>
      <c r="J306" s="29" t="s">
        <v>11</v>
      </c>
      <c r="K306" s="29" t="s">
        <v>433</v>
      </c>
      <c r="L306" s="29" t="s">
        <v>530</v>
      </c>
      <c r="M306" s="32"/>
      <c r="N306" s="33"/>
      <c r="O306" s="33"/>
      <c r="P306" s="33"/>
      <c r="Q306" s="33"/>
      <c r="R306" s="32" t="n">
        <v>6573.2</v>
      </c>
      <c r="S306" s="32" t="n">
        <v>6573.2</v>
      </c>
    </row>
    <row r="307" customFormat="false" ht="30.1" hidden="false" customHeight="false" outlineLevel="0" collapsed="false">
      <c r="D307" s="28" t="s">
        <v>463</v>
      </c>
      <c r="E307" s="61" t="n">
        <v>10</v>
      </c>
      <c r="F307" s="62" t="s">
        <v>17</v>
      </c>
      <c r="G307" s="62" t="s">
        <v>11</v>
      </c>
      <c r="H307" s="62" t="s">
        <v>20</v>
      </c>
      <c r="I307" s="29" t="s">
        <v>24</v>
      </c>
      <c r="J307" s="29" t="s">
        <v>11</v>
      </c>
      <c r="K307" s="29" t="s">
        <v>433</v>
      </c>
      <c r="L307" s="29" t="s">
        <v>531</v>
      </c>
      <c r="M307" s="32"/>
      <c r="N307" s="33"/>
      <c r="O307" s="33"/>
      <c r="P307" s="33"/>
      <c r="Q307" s="33"/>
      <c r="R307" s="32" t="n">
        <v>1926.9</v>
      </c>
      <c r="S307" s="32" t="n">
        <v>1926.9</v>
      </c>
      <c r="AC307" s="0" t="s">
        <v>532</v>
      </c>
    </row>
    <row r="308" customFormat="false" ht="30.1" hidden="false" customHeight="false" outlineLevel="0" collapsed="false">
      <c r="D308" s="28" t="s">
        <v>463</v>
      </c>
      <c r="E308" s="61" t="n">
        <v>10</v>
      </c>
      <c r="F308" s="62" t="s">
        <v>17</v>
      </c>
      <c r="G308" s="62" t="s">
        <v>11</v>
      </c>
      <c r="H308" s="62" t="s">
        <v>20</v>
      </c>
      <c r="I308" s="29" t="s">
        <v>26</v>
      </c>
      <c r="J308" s="29" t="s">
        <v>11</v>
      </c>
      <c r="K308" s="29" t="s">
        <v>433</v>
      </c>
      <c r="L308" s="29" t="s">
        <v>533</v>
      </c>
      <c r="M308" s="32"/>
      <c r="N308" s="33"/>
      <c r="O308" s="33"/>
      <c r="P308" s="33"/>
      <c r="Q308" s="33"/>
      <c r="R308" s="32" t="n">
        <v>38.9</v>
      </c>
      <c r="S308" s="32" t="n">
        <v>38.9</v>
      </c>
    </row>
    <row r="309" customFormat="false" ht="30.1" hidden="false" customHeight="false" outlineLevel="0" collapsed="false">
      <c r="D309" s="28" t="s">
        <v>463</v>
      </c>
      <c r="E309" s="61" t="n">
        <v>10</v>
      </c>
      <c r="F309" s="62" t="s">
        <v>17</v>
      </c>
      <c r="G309" s="62" t="s">
        <v>11</v>
      </c>
      <c r="H309" s="62" t="s">
        <v>20</v>
      </c>
      <c r="I309" s="29" t="s">
        <v>24</v>
      </c>
      <c r="J309" s="29" t="s">
        <v>65</v>
      </c>
      <c r="K309" s="29" t="s">
        <v>11</v>
      </c>
      <c r="L309" s="29" t="s">
        <v>534</v>
      </c>
      <c r="M309" s="32"/>
      <c r="N309" s="33"/>
      <c r="O309" s="33"/>
      <c r="P309" s="33"/>
      <c r="Q309" s="33"/>
      <c r="R309" s="32" t="n">
        <v>167.3</v>
      </c>
      <c r="S309" s="32" t="n">
        <v>167.3</v>
      </c>
    </row>
    <row r="310" customFormat="false" ht="45.15" hidden="false" customHeight="false" outlineLevel="0" collapsed="false">
      <c r="D310" s="21" t="s">
        <v>535</v>
      </c>
      <c r="E310" s="59" t="n">
        <v>10</v>
      </c>
      <c r="F310" s="60" t="s">
        <v>80</v>
      </c>
      <c r="G310" s="60" t="s">
        <v>13</v>
      </c>
      <c r="H310" s="60" t="s">
        <v>14</v>
      </c>
      <c r="I310" s="22"/>
      <c r="J310" s="22"/>
      <c r="K310" s="22"/>
      <c r="L310" s="22" t="s">
        <v>536</v>
      </c>
      <c r="M310" s="23"/>
      <c r="N310" s="24"/>
      <c r="O310" s="24"/>
      <c r="P310" s="24"/>
      <c r="Q310" s="24"/>
      <c r="R310" s="23" t="n">
        <f aca="false">R311</f>
        <v>4785.8</v>
      </c>
      <c r="S310" s="23" t="n">
        <f aca="false">S311</f>
        <v>4785.8</v>
      </c>
    </row>
    <row r="311" customFormat="false" ht="30.1" hidden="false" customHeight="false" outlineLevel="0" collapsed="false">
      <c r="D311" s="28" t="s">
        <v>537</v>
      </c>
      <c r="E311" s="61" t="n">
        <v>10</v>
      </c>
      <c r="F311" s="62" t="s">
        <v>80</v>
      </c>
      <c r="G311" s="62" t="s">
        <v>11</v>
      </c>
      <c r="H311" s="62" t="s">
        <v>14</v>
      </c>
      <c r="I311" s="29"/>
      <c r="J311" s="29"/>
      <c r="K311" s="29"/>
      <c r="L311" s="29" t="s">
        <v>536</v>
      </c>
      <c r="M311" s="32"/>
      <c r="N311" s="33"/>
      <c r="O311" s="33"/>
      <c r="P311" s="33"/>
      <c r="Q311" s="33"/>
      <c r="R311" s="32" t="n">
        <f aca="false">R312+R313</f>
        <v>4785.8</v>
      </c>
      <c r="S311" s="32" t="n">
        <f aca="false">S312+S313</f>
        <v>4785.8</v>
      </c>
    </row>
    <row r="312" customFormat="false" ht="30.1" hidden="false" customHeight="false" outlineLevel="0" collapsed="false">
      <c r="D312" s="28" t="s">
        <v>538</v>
      </c>
      <c r="E312" s="61" t="n">
        <v>10</v>
      </c>
      <c r="F312" s="62" t="s">
        <v>80</v>
      </c>
      <c r="G312" s="62" t="s">
        <v>11</v>
      </c>
      <c r="H312" s="62" t="s">
        <v>20</v>
      </c>
      <c r="I312" s="29" t="s">
        <v>21</v>
      </c>
      <c r="J312" s="29" t="s">
        <v>11</v>
      </c>
      <c r="K312" s="29" t="s">
        <v>433</v>
      </c>
      <c r="L312" s="29" t="s">
        <v>539</v>
      </c>
      <c r="M312" s="32"/>
      <c r="N312" s="33"/>
      <c r="O312" s="33"/>
      <c r="P312" s="33"/>
      <c r="Q312" s="33"/>
      <c r="R312" s="32" t="n">
        <v>4623.1</v>
      </c>
      <c r="S312" s="32" t="n">
        <v>4623.1</v>
      </c>
    </row>
    <row r="313" customFormat="false" ht="30.1" hidden="false" customHeight="false" outlineLevel="0" collapsed="false">
      <c r="D313" s="28" t="s">
        <v>538</v>
      </c>
      <c r="E313" s="61" t="n">
        <v>10</v>
      </c>
      <c r="F313" s="62" t="s">
        <v>80</v>
      </c>
      <c r="G313" s="62" t="s">
        <v>11</v>
      </c>
      <c r="H313" s="62" t="s">
        <v>20</v>
      </c>
      <c r="I313" s="29" t="s">
        <v>24</v>
      </c>
      <c r="J313" s="29" t="s">
        <v>11</v>
      </c>
      <c r="K313" s="29" t="s">
        <v>433</v>
      </c>
      <c r="L313" s="29" t="s">
        <v>540</v>
      </c>
      <c r="M313" s="32"/>
      <c r="N313" s="33"/>
      <c r="O313" s="33"/>
      <c r="P313" s="33"/>
      <c r="Q313" s="33"/>
      <c r="R313" s="32" t="n">
        <v>162.7</v>
      </c>
      <c r="S313" s="32" t="n">
        <v>162.7</v>
      </c>
    </row>
    <row r="314" s="77" customFormat="true" ht="82.75" hidden="false" customHeight="true" outlineLevel="0" collapsed="false">
      <c r="D314" s="21" t="s">
        <v>541</v>
      </c>
      <c r="E314" s="59" t="n">
        <v>11</v>
      </c>
      <c r="F314" s="60" t="s">
        <v>12</v>
      </c>
      <c r="G314" s="60" t="s">
        <v>13</v>
      </c>
      <c r="H314" s="60" t="s">
        <v>14</v>
      </c>
      <c r="I314" s="22"/>
      <c r="J314" s="22"/>
      <c r="K314" s="22"/>
      <c r="L314" s="22" t="s">
        <v>542</v>
      </c>
      <c r="M314" s="23"/>
      <c r="N314" s="24"/>
      <c r="O314" s="24"/>
      <c r="P314" s="24"/>
      <c r="Q314" s="24"/>
      <c r="R314" s="23" t="n">
        <f aca="false">R315+R318</f>
        <v>2733.5</v>
      </c>
      <c r="S314" s="23" t="n">
        <f aca="false">S315+S318</f>
        <v>2733.5</v>
      </c>
      <c r="U314" s="78"/>
    </row>
    <row r="315" customFormat="false" ht="15.05" hidden="false" customHeight="false" outlineLevel="0" collapsed="false">
      <c r="D315" s="21" t="s">
        <v>543</v>
      </c>
      <c r="E315" s="59" t="n">
        <v>11</v>
      </c>
      <c r="F315" s="60" t="s">
        <v>17</v>
      </c>
      <c r="G315" s="60" t="s">
        <v>13</v>
      </c>
      <c r="H315" s="63" t="n">
        <v>0</v>
      </c>
      <c r="I315" s="22"/>
      <c r="J315" s="22"/>
      <c r="K315" s="22"/>
      <c r="L315" s="22" t="s">
        <v>544</v>
      </c>
      <c r="M315" s="23"/>
      <c r="N315" s="24"/>
      <c r="O315" s="24"/>
      <c r="P315" s="24"/>
      <c r="Q315" s="24"/>
      <c r="R315" s="23" t="n">
        <f aca="false">R316</f>
        <v>1077.1</v>
      </c>
      <c r="S315" s="23" t="n">
        <f aca="false">S316</f>
        <v>1077.1</v>
      </c>
    </row>
    <row r="316" customFormat="false" ht="30.1" hidden="false" customHeight="false" outlineLevel="0" collapsed="false">
      <c r="D316" s="28" t="s">
        <v>545</v>
      </c>
      <c r="E316" s="61" t="n">
        <v>11</v>
      </c>
      <c r="F316" s="62" t="s">
        <v>17</v>
      </c>
      <c r="G316" s="62" t="s">
        <v>11</v>
      </c>
      <c r="H316" s="64" t="n">
        <v>0</v>
      </c>
      <c r="I316" s="29"/>
      <c r="J316" s="29"/>
      <c r="K316" s="29"/>
      <c r="L316" s="29" t="s">
        <v>544</v>
      </c>
      <c r="M316" s="32"/>
      <c r="N316" s="33"/>
      <c r="O316" s="33"/>
      <c r="P316" s="33"/>
      <c r="Q316" s="33"/>
      <c r="R316" s="32" t="n">
        <f aca="false">R317</f>
        <v>1077.1</v>
      </c>
      <c r="S316" s="32" t="n">
        <f aca="false">S317</f>
        <v>1077.1</v>
      </c>
    </row>
    <row r="317" customFormat="false" ht="30.1" hidden="false" customHeight="false" outlineLevel="0" collapsed="false">
      <c r="D317" s="28" t="s">
        <v>546</v>
      </c>
      <c r="E317" s="61" t="n">
        <v>11</v>
      </c>
      <c r="F317" s="62" t="s">
        <v>17</v>
      </c>
      <c r="G317" s="62" t="s">
        <v>11</v>
      </c>
      <c r="H317" s="62" t="s">
        <v>547</v>
      </c>
      <c r="I317" s="29" t="s">
        <v>24</v>
      </c>
      <c r="J317" s="29" t="s">
        <v>47</v>
      </c>
      <c r="K317" s="29" t="s">
        <v>266</v>
      </c>
      <c r="L317" s="29" t="s">
        <v>544</v>
      </c>
      <c r="M317" s="32"/>
      <c r="N317" s="33"/>
      <c r="O317" s="33"/>
      <c r="P317" s="33"/>
      <c r="Q317" s="33"/>
      <c r="R317" s="32" t="n">
        <v>1077.1</v>
      </c>
      <c r="S317" s="32" t="n">
        <v>1077.1</v>
      </c>
    </row>
    <row r="318" customFormat="false" ht="15.05" hidden="false" customHeight="false" outlineLevel="0" collapsed="false">
      <c r="D318" s="21" t="s">
        <v>548</v>
      </c>
      <c r="E318" s="59" t="n">
        <v>11</v>
      </c>
      <c r="F318" s="60" t="s">
        <v>80</v>
      </c>
      <c r="G318" s="60" t="s">
        <v>13</v>
      </c>
      <c r="H318" s="63" t="n">
        <v>0</v>
      </c>
      <c r="I318" s="22"/>
      <c r="J318" s="22"/>
      <c r="K318" s="22"/>
      <c r="L318" s="22" t="s">
        <v>549</v>
      </c>
      <c r="M318" s="23"/>
      <c r="N318" s="24"/>
      <c r="O318" s="24"/>
      <c r="P318" s="24"/>
      <c r="Q318" s="24"/>
      <c r="R318" s="23" t="n">
        <f aca="false">R319+R321</f>
        <v>1656.4</v>
      </c>
      <c r="S318" s="23" t="n">
        <f aca="false">S319+S321</f>
        <v>1656.4</v>
      </c>
    </row>
    <row r="319" customFormat="false" ht="30.1" hidden="false" customHeight="false" outlineLevel="0" collapsed="false">
      <c r="D319" s="28" t="s">
        <v>550</v>
      </c>
      <c r="E319" s="61" t="n">
        <v>11</v>
      </c>
      <c r="F319" s="62" t="s">
        <v>80</v>
      </c>
      <c r="G319" s="62" t="s">
        <v>11</v>
      </c>
      <c r="H319" s="62" t="s">
        <v>14</v>
      </c>
      <c r="I319" s="29"/>
      <c r="J319" s="29"/>
      <c r="K319" s="29"/>
      <c r="L319" s="29" t="s">
        <v>551</v>
      </c>
      <c r="M319" s="32"/>
      <c r="N319" s="33"/>
      <c r="O319" s="33"/>
      <c r="P319" s="33"/>
      <c r="Q319" s="33"/>
      <c r="R319" s="32" t="n">
        <f aca="false">R320</f>
        <v>371.2</v>
      </c>
      <c r="S319" s="32" t="n">
        <f aca="false">S320</f>
        <v>371.2</v>
      </c>
    </row>
    <row r="320" customFormat="false" ht="30.1" hidden="false" customHeight="false" outlineLevel="0" collapsed="false">
      <c r="D320" s="28" t="s">
        <v>552</v>
      </c>
      <c r="E320" s="61" t="n">
        <v>11</v>
      </c>
      <c r="F320" s="62" t="s">
        <v>80</v>
      </c>
      <c r="G320" s="62" t="s">
        <v>11</v>
      </c>
      <c r="H320" s="64" t="n">
        <v>20380</v>
      </c>
      <c r="I320" s="29" t="s">
        <v>24</v>
      </c>
      <c r="J320" s="29" t="s">
        <v>11</v>
      </c>
      <c r="K320" s="29" t="s">
        <v>433</v>
      </c>
      <c r="L320" s="29" t="s">
        <v>551</v>
      </c>
      <c r="M320" s="32"/>
      <c r="N320" s="33"/>
      <c r="O320" s="33"/>
      <c r="P320" s="33"/>
      <c r="Q320" s="33"/>
      <c r="R320" s="32" t="n">
        <v>371.2</v>
      </c>
      <c r="S320" s="32" t="n">
        <v>371.2</v>
      </c>
    </row>
    <row r="321" customFormat="false" ht="30.1" hidden="false" customHeight="false" outlineLevel="0" collapsed="false">
      <c r="D321" s="28" t="s">
        <v>149</v>
      </c>
      <c r="E321" s="61" t="n">
        <v>11</v>
      </c>
      <c r="F321" s="62" t="s">
        <v>80</v>
      </c>
      <c r="G321" s="62" t="s">
        <v>29</v>
      </c>
      <c r="H321" s="62" t="s">
        <v>14</v>
      </c>
      <c r="I321" s="29"/>
      <c r="J321" s="29"/>
      <c r="K321" s="29"/>
      <c r="L321" s="29" t="s">
        <v>553</v>
      </c>
      <c r="M321" s="32"/>
      <c r="N321" s="33"/>
      <c r="O321" s="33"/>
      <c r="P321" s="33"/>
      <c r="Q321" s="33"/>
      <c r="R321" s="32" t="n">
        <f aca="false">R322</f>
        <v>1285.2</v>
      </c>
      <c r="S321" s="32" t="n">
        <f aca="false">S322</f>
        <v>1285.2</v>
      </c>
    </row>
    <row r="322" customFormat="false" ht="15.05" hidden="false" customHeight="false" outlineLevel="0" collapsed="false">
      <c r="D322" s="28" t="s">
        <v>554</v>
      </c>
      <c r="E322" s="61" t="n">
        <v>11</v>
      </c>
      <c r="F322" s="62" t="s">
        <v>80</v>
      </c>
      <c r="G322" s="62" t="s">
        <v>29</v>
      </c>
      <c r="H322" s="64" t="n">
        <v>20480</v>
      </c>
      <c r="I322" s="29" t="s">
        <v>24</v>
      </c>
      <c r="J322" s="29" t="s">
        <v>11</v>
      </c>
      <c r="K322" s="29" t="s">
        <v>433</v>
      </c>
      <c r="L322" s="29" t="s">
        <v>553</v>
      </c>
      <c r="M322" s="32"/>
      <c r="N322" s="33"/>
      <c r="O322" s="33"/>
      <c r="P322" s="33"/>
      <c r="Q322" s="33"/>
      <c r="R322" s="32" t="n">
        <v>1285.2</v>
      </c>
      <c r="S322" s="32" t="n">
        <v>1285.2</v>
      </c>
    </row>
    <row r="323" customFormat="false" ht="75.25" hidden="false" customHeight="false" outlineLevel="0" collapsed="false">
      <c r="D323" s="21" t="s">
        <v>555</v>
      </c>
      <c r="E323" s="59" t="n">
        <v>12</v>
      </c>
      <c r="F323" s="60" t="s">
        <v>12</v>
      </c>
      <c r="G323" s="60" t="s">
        <v>13</v>
      </c>
      <c r="H323" s="60" t="s">
        <v>14</v>
      </c>
      <c r="I323" s="22"/>
      <c r="J323" s="22"/>
      <c r="K323" s="22"/>
      <c r="L323" s="22" t="s">
        <v>556</v>
      </c>
      <c r="M323" s="23"/>
      <c r="N323" s="24"/>
      <c r="O323" s="24"/>
      <c r="P323" s="24"/>
      <c r="Q323" s="24"/>
      <c r="R323" s="23" t="n">
        <f aca="false">R324</f>
        <v>173.8</v>
      </c>
      <c r="S323" s="23" t="n">
        <f aca="false">S324</f>
        <v>173.8</v>
      </c>
    </row>
    <row r="324" customFormat="false" ht="30.1" hidden="false" customHeight="false" outlineLevel="0" collapsed="false">
      <c r="D324" s="21" t="s">
        <v>557</v>
      </c>
      <c r="E324" s="59" t="n">
        <v>12</v>
      </c>
      <c r="F324" s="60" t="s">
        <v>17</v>
      </c>
      <c r="G324" s="60" t="s">
        <v>13</v>
      </c>
      <c r="H324" s="60" t="s">
        <v>14</v>
      </c>
      <c r="I324" s="22"/>
      <c r="J324" s="22"/>
      <c r="K324" s="22"/>
      <c r="L324" s="22" t="s">
        <v>556</v>
      </c>
      <c r="M324" s="23"/>
      <c r="N324" s="24"/>
      <c r="O324" s="24"/>
      <c r="P324" s="24"/>
      <c r="Q324" s="24"/>
      <c r="R324" s="23" t="n">
        <f aca="false">R325</f>
        <v>173.8</v>
      </c>
      <c r="S324" s="23" t="n">
        <f aca="false">S325</f>
        <v>173.8</v>
      </c>
    </row>
    <row r="325" customFormat="false" ht="30.65" hidden="false" customHeight="true" outlineLevel="0" collapsed="false">
      <c r="D325" s="28" t="s">
        <v>558</v>
      </c>
      <c r="E325" s="61" t="n">
        <v>12</v>
      </c>
      <c r="F325" s="62" t="s">
        <v>17</v>
      </c>
      <c r="G325" s="62" t="s">
        <v>11</v>
      </c>
      <c r="H325" s="64" t="n">
        <v>0</v>
      </c>
      <c r="I325" s="29"/>
      <c r="J325" s="29"/>
      <c r="K325" s="29"/>
      <c r="L325" s="29" t="s">
        <v>556</v>
      </c>
      <c r="M325" s="32"/>
      <c r="N325" s="33"/>
      <c r="O325" s="33"/>
      <c r="P325" s="33"/>
      <c r="Q325" s="33"/>
      <c r="R325" s="32" t="n">
        <f aca="false">R326+R327</f>
        <v>173.8</v>
      </c>
      <c r="S325" s="32" t="n">
        <f aca="false">S326+S327</f>
        <v>173.8</v>
      </c>
    </row>
    <row r="326" customFormat="false" ht="45.15" hidden="false" customHeight="false" outlineLevel="0" collapsed="false">
      <c r="D326" s="48" t="s">
        <v>559</v>
      </c>
      <c r="E326" s="73" t="n">
        <v>12</v>
      </c>
      <c r="F326" s="62" t="s">
        <v>17</v>
      </c>
      <c r="G326" s="62" t="s">
        <v>11</v>
      </c>
      <c r="H326" s="62" t="s">
        <v>560</v>
      </c>
      <c r="I326" s="29" t="s">
        <v>24</v>
      </c>
      <c r="J326" s="29" t="s">
        <v>11</v>
      </c>
      <c r="K326" s="29" t="s">
        <v>433</v>
      </c>
      <c r="L326" s="29" t="s">
        <v>561</v>
      </c>
      <c r="M326" s="32"/>
      <c r="N326" s="33"/>
      <c r="O326" s="33"/>
      <c r="P326" s="33"/>
      <c r="Q326" s="33"/>
      <c r="R326" s="32" t="n">
        <v>161</v>
      </c>
      <c r="S326" s="32" t="n">
        <v>161</v>
      </c>
    </row>
    <row r="327" customFormat="false" ht="45.15" hidden="false" customHeight="false" outlineLevel="0" collapsed="false">
      <c r="D327" s="48" t="s">
        <v>559</v>
      </c>
      <c r="E327" s="73" t="n">
        <v>12</v>
      </c>
      <c r="F327" s="62" t="s">
        <v>17</v>
      </c>
      <c r="G327" s="62" t="s">
        <v>11</v>
      </c>
      <c r="H327" s="62" t="s">
        <v>560</v>
      </c>
      <c r="I327" s="29" t="s">
        <v>24</v>
      </c>
      <c r="J327" s="29" t="s">
        <v>22</v>
      </c>
      <c r="K327" s="29" t="s">
        <v>153</v>
      </c>
      <c r="L327" s="29" t="s">
        <v>562</v>
      </c>
      <c r="M327" s="32"/>
      <c r="N327" s="33"/>
      <c r="O327" s="33"/>
      <c r="P327" s="33"/>
      <c r="Q327" s="33"/>
      <c r="R327" s="32" t="n">
        <v>12.8</v>
      </c>
      <c r="S327" s="32" t="n">
        <v>12.8</v>
      </c>
    </row>
    <row r="328" customFormat="false" ht="45.15" hidden="false" customHeight="false" outlineLevel="0" collapsed="false">
      <c r="D328" s="76" t="s">
        <v>563</v>
      </c>
      <c r="E328" s="90" t="n">
        <v>13</v>
      </c>
      <c r="F328" s="60" t="s">
        <v>12</v>
      </c>
      <c r="G328" s="60" t="s">
        <v>13</v>
      </c>
      <c r="H328" s="63" t="n">
        <v>0</v>
      </c>
      <c r="I328" s="22"/>
      <c r="J328" s="22"/>
      <c r="K328" s="22"/>
      <c r="L328" s="22" t="s">
        <v>564</v>
      </c>
      <c r="M328" s="23"/>
      <c r="N328" s="24"/>
      <c r="O328" s="24"/>
      <c r="P328" s="24"/>
      <c r="Q328" s="24"/>
      <c r="R328" s="23" t="n">
        <f aca="false">R329</f>
        <v>21.3</v>
      </c>
      <c r="S328" s="23" t="n">
        <f aca="false">S329</f>
        <v>21.3</v>
      </c>
    </row>
    <row r="329" customFormat="false" ht="30.1" hidden="false" customHeight="false" outlineLevel="0" collapsed="false">
      <c r="D329" s="92" t="s">
        <v>557</v>
      </c>
      <c r="E329" s="59" t="n">
        <v>13</v>
      </c>
      <c r="F329" s="60" t="s">
        <v>17</v>
      </c>
      <c r="G329" s="60" t="s">
        <v>13</v>
      </c>
      <c r="H329" s="60" t="s">
        <v>14</v>
      </c>
      <c r="I329" s="22"/>
      <c r="J329" s="22"/>
      <c r="K329" s="22"/>
      <c r="L329" s="22" t="s">
        <v>564</v>
      </c>
      <c r="M329" s="23"/>
      <c r="N329" s="24"/>
      <c r="O329" s="24"/>
      <c r="P329" s="24"/>
      <c r="Q329" s="24"/>
      <c r="R329" s="23" t="n">
        <f aca="false">R330</f>
        <v>21.3</v>
      </c>
      <c r="S329" s="23" t="n">
        <f aca="false">S330</f>
        <v>21.3</v>
      </c>
    </row>
    <row r="330" customFormat="false" ht="30.1" hidden="false" customHeight="false" outlineLevel="0" collapsed="false">
      <c r="D330" s="28" t="s">
        <v>558</v>
      </c>
      <c r="E330" s="61" t="n">
        <v>13</v>
      </c>
      <c r="F330" s="62" t="s">
        <v>17</v>
      </c>
      <c r="G330" s="62" t="s">
        <v>11</v>
      </c>
      <c r="H330" s="62" t="s">
        <v>14</v>
      </c>
      <c r="I330" s="29"/>
      <c r="J330" s="29"/>
      <c r="K330" s="29"/>
      <c r="L330" s="29" t="s">
        <v>564</v>
      </c>
      <c r="M330" s="32"/>
      <c r="N330" s="33"/>
      <c r="O330" s="33"/>
      <c r="P330" s="33"/>
      <c r="Q330" s="33"/>
      <c r="R330" s="32" t="n">
        <f aca="false">R331</f>
        <v>21.3</v>
      </c>
      <c r="S330" s="32" t="n">
        <f aca="false">S331</f>
        <v>21.3</v>
      </c>
    </row>
    <row r="331" customFormat="false" ht="45.15" hidden="false" customHeight="false" outlineLevel="0" collapsed="false">
      <c r="D331" s="48" t="s">
        <v>559</v>
      </c>
      <c r="E331" s="61" t="n">
        <v>13</v>
      </c>
      <c r="F331" s="62" t="s">
        <v>17</v>
      </c>
      <c r="G331" s="62" t="s">
        <v>11</v>
      </c>
      <c r="H331" s="62" t="s">
        <v>565</v>
      </c>
      <c r="I331" s="29" t="s">
        <v>24</v>
      </c>
      <c r="J331" s="29" t="s">
        <v>11</v>
      </c>
      <c r="K331" s="29" t="s">
        <v>433</v>
      </c>
      <c r="L331" s="29" t="s">
        <v>564</v>
      </c>
      <c r="M331" s="32"/>
      <c r="N331" s="33"/>
      <c r="O331" s="33"/>
      <c r="P331" s="33"/>
      <c r="Q331" s="33"/>
      <c r="R331" s="32" t="n">
        <v>21.3</v>
      </c>
      <c r="S331" s="32" t="n">
        <v>21.3</v>
      </c>
    </row>
    <row r="332" customFormat="false" ht="60.2" hidden="false" customHeight="false" outlineLevel="0" collapsed="false">
      <c r="D332" s="76" t="s">
        <v>566</v>
      </c>
      <c r="E332" s="93" t="n">
        <v>14</v>
      </c>
      <c r="F332" s="94" t="s">
        <v>12</v>
      </c>
      <c r="G332" s="94" t="s">
        <v>13</v>
      </c>
      <c r="H332" s="94" t="s">
        <v>14</v>
      </c>
      <c r="I332" s="95"/>
      <c r="J332" s="95"/>
      <c r="K332" s="95"/>
      <c r="L332" s="95" t="s">
        <v>567</v>
      </c>
      <c r="M332" s="96"/>
      <c r="N332" s="24"/>
      <c r="O332" s="24"/>
      <c r="P332" s="24"/>
      <c r="Q332" s="24"/>
      <c r="R332" s="96" t="n">
        <f aca="false">R333</f>
        <v>93960.7</v>
      </c>
      <c r="S332" s="96" t="n">
        <f aca="false">S333</f>
        <v>31862.1</v>
      </c>
    </row>
    <row r="333" customFormat="false" ht="30.1" hidden="false" customHeight="false" outlineLevel="0" collapsed="false">
      <c r="D333" s="76" t="s">
        <v>568</v>
      </c>
      <c r="E333" s="93" t="n">
        <v>14</v>
      </c>
      <c r="F333" s="94" t="s">
        <v>17</v>
      </c>
      <c r="G333" s="94" t="s">
        <v>13</v>
      </c>
      <c r="H333" s="94" t="s">
        <v>14</v>
      </c>
      <c r="I333" s="95"/>
      <c r="J333" s="95"/>
      <c r="K333" s="95"/>
      <c r="L333" s="95" t="s">
        <v>567</v>
      </c>
      <c r="M333" s="96"/>
      <c r="N333" s="24"/>
      <c r="O333" s="24"/>
      <c r="P333" s="24"/>
      <c r="Q333" s="24"/>
      <c r="R333" s="96" t="n">
        <f aca="false">R334+R337</f>
        <v>93960.7</v>
      </c>
      <c r="S333" s="96" t="n">
        <f aca="false">S334+S337</f>
        <v>31862.1</v>
      </c>
    </row>
    <row r="334" customFormat="false" ht="45.15" hidden="false" customHeight="false" outlineLevel="0" collapsed="false">
      <c r="D334" s="48" t="s">
        <v>569</v>
      </c>
      <c r="E334" s="61" t="n">
        <v>14</v>
      </c>
      <c r="F334" s="62" t="s">
        <v>17</v>
      </c>
      <c r="G334" s="62" t="s">
        <v>11</v>
      </c>
      <c r="H334" s="64" t="n">
        <v>0</v>
      </c>
      <c r="I334" s="29"/>
      <c r="J334" s="29"/>
      <c r="K334" s="29"/>
      <c r="L334" s="29" t="s">
        <v>570</v>
      </c>
      <c r="M334" s="32"/>
      <c r="N334" s="33"/>
      <c r="O334" s="33"/>
      <c r="P334" s="33"/>
      <c r="Q334" s="33"/>
      <c r="R334" s="32" t="n">
        <f aca="false">R335+R336</f>
        <v>4393</v>
      </c>
      <c r="S334" s="32" t="n">
        <f aca="false">S335+S336</f>
        <v>2984.1</v>
      </c>
    </row>
    <row r="335" customFormat="false" ht="45.15" hidden="false" customHeight="false" outlineLevel="0" collapsed="false">
      <c r="D335" s="48" t="s">
        <v>239</v>
      </c>
      <c r="E335" s="61" t="n">
        <v>14</v>
      </c>
      <c r="F335" s="62" t="s">
        <v>17</v>
      </c>
      <c r="G335" s="62" t="s">
        <v>11</v>
      </c>
      <c r="H335" s="64" t="n">
        <v>20590</v>
      </c>
      <c r="I335" s="29" t="s">
        <v>24</v>
      </c>
      <c r="J335" s="29" t="s">
        <v>54</v>
      </c>
      <c r="K335" s="29" t="s">
        <v>40</v>
      </c>
      <c r="L335" s="29" t="s">
        <v>571</v>
      </c>
      <c r="M335" s="32"/>
      <c r="N335" s="33"/>
      <c r="O335" s="33"/>
      <c r="P335" s="33"/>
      <c r="Q335" s="33"/>
      <c r="R335" s="32" t="n">
        <v>283</v>
      </c>
      <c r="S335" s="32" t="n">
        <v>283</v>
      </c>
    </row>
    <row r="336" customFormat="false" ht="90.3" hidden="false" customHeight="false" outlineLevel="0" collapsed="false">
      <c r="D336" s="48" t="s">
        <v>572</v>
      </c>
      <c r="E336" s="61" t="n">
        <v>14</v>
      </c>
      <c r="F336" s="62" t="s">
        <v>17</v>
      </c>
      <c r="G336" s="62" t="s">
        <v>11</v>
      </c>
      <c r="H336" s="64" t="s">
        <v>573</v>
      </c>
      <c r="I336" s="29" t="s">
        <v>24</v>
      </c>
      <c r="J336" s="29" t="s">
        <v>54</v>
      </c>
      <c r="K336" s="29" t="s">
        <v>40</v>
      </c>
      <c r="L336" s="29" t="s">
        <v>574</v>
      </c>
      <c r="M336" s="32"/>
      <c r="N336" s="33"/>
      <c r="O336" s="33"/>
      <c r="P336" s="33"/>
      <c r="Q336" s="33"/>
      <c r="R336" s="32" t="n">
        <v>4110</v>
      </c>
      <c r="S336" s="32" t="n">
        <v>2701.1</v>
      </c>
    </row>
    <row r="337" customFormat="false" ht="30.1" hidden="false" customHeight="false" outlineLevel="0" collapsed="false">
      <c r="D337" s="48" t="s">
        <v>575</v>
      </c>
      <c r="E337" s="61" t="n">
        <v>14</v>
      </c>
      <c r="F337" s="62" t="s">
        <v>17</v>
      </c>
      <c r="G337" s="62" t="s">
        <v>576</v>
      </c>
      <c r="H337" s="64" t="n">
        <v>0</v>
      </c>
      <c r="I337" s="29"/>
      <c r="J337" s="29"/>
      <c r="K337" s="29"/>
      <c r="L337" s="29" t="s">
        <v>577</v>
      </c>
      <c r="M337" s="32"/>
      <c r="N337" s="33"/>
      <c r="O337" s="33"/>
      <c r="P337" s="33"/>
      <c r="Q337" s="33"/>
      <c r="R337" s="32" t="n">
        <f aca="false">R338+R339</f>
        <v>89567.7</v>
      </c>
      <c r="S337" s="32" t="n">
        <f aca="false">S338+S339</f>
        <v>28878</v>
      </c>
    </row>
    <row r="338" customFormat="false" ht="60.2" hidden="false" customHeight="false" outlineLevel="0" collapsed="false">
      <c r="D338" s="48" t="s">
        <v>578</v>
      </c>
      <c r="E338" s="61" t="n">
        <v>14</v>
      </c>
      <c r="F338" s="62" t="s">
        <v>17</v>
      </c>
      <c r="G338" s="62" t="s">
        <v>576</v>
      </c>
      <c r="H338" s="62" t="s">
        <v>579</v>
      </c>
      <c r="I338" s="29" t="s">
        <v>24</v>
      </c>
      <c r="J338" s="29" t="s">
        <v>54</v>
      </c>
      <c r="K338" s="29" t="s">
        <v>40</v>
      </c>
      <c r="L338" s="29" t="s">
        <v>580</v>
      </c>
      <c r="M338" s="32"/>
      <c r="N338" s="33"/>
      <c r="O338" s="33"/>
      <c r="P338" s="33"/>
      <c r="Q338" s="33"/>
      <c r="R338" s="32" t="n">
        <v>60000</v>
      </c>
      <c r="S338" s="32" t="n">
        <v>0</v>
      </c>
    </row>
    <row r="339" customFormat="false" ht="30.1" hidden="false" customHeight="false" outlineLevel="0" collapsed="false">
      <c r="D339" s="48" t="s">
        <v>581</v>
      </c>
      <c r="E339" s="61" t="n">
        <v>14</v>
      </c>
      <c r="F339" s="62" t="s">
        <v>17</v>
      </c>
      <c r="G339" s="62" t="s">
        <v>576</v>
      </c>
      <c r="H339" s="64" t="n">
        <v>55550</v>
      </c>
      <c r="I339" s="29" t="s">
        <v>24</v>
      </c>
      <c r="J339" s="29" t="s">
        <v>54</v>
      </c>
      <c r="K339" s="29" t="s">
        <v>40</v>
      </c>
      <c r="L339" s="29" t="s">
        <v>582</v>
      </c>
      <c r="M339" s="32"/>
      <c r="N339" s="33"/>
      <c r="O339" s="33"/>
      <c r="P339" s="33"/>
      <c r="Q339" s="33"/>
      <c r="R339" s="32" t="n">
        <v>29567.7</v>
      </c>
      <c r="S339" s="32" t="n">
        <v>28878</v>
      </c>
    </row>
    <row r="340" customFormat="false" ht="30.1" hidden="false" customHeight="false" outlineLevel="0" collapsed="false">
      <c r="D340" s="76" t="s">
        <v>583</v>
      </c>
      <c r="E340" s="59"/>
      <c r="F340" s="60"/>
      <c r="G340" s="60"/>
      <c r="H340" s="63"/>
      <c r="I340" s="22"/>
      <c r="J340" s="22"/>
      <c r="K340" s="22"/>
      <c r="L340" s="22" t="s">
        <v>584</v>
      </c>
      <c r="M340" s="23"/>
      <c r="N340" s="24"/>
      <c r="O340" s="24"/>
      <c r="P340" s="24"/>
      <c r="Q340" s="24"/>
      <c r="R340" s="23" t="n">
        <f aca="false">R12+R114+R163+R217+R230+R254+R265+R271+R283+R303+R314+R323+R328+R332</f>
        <v>1280157.8</v>
      </c>
      <c r="S340" s="23" t="n">
        <f aca="false">S12+S114+S163+S217+S230+S254+S265+S271+S283+S303+S314+S323+S328+S332</f>
        <v>1089117.4</v>
      </c>
    </row>
    <row r="341" customFormat="false" ht="12.9" hidden="false" customHeight="false" outlineLevel="0" collapsed="false">
      <c r="D341" s="0"/>
      <c r="E341" s="0"/>
      <c r="K341" s="0"/>
      <c r="R341" s="0"/>
    </row>
    <row r="342" customFormat="false" ht="12.9" hidden="false" customHeight="false" outlineLevel="0" collapsed="false">
      <c r="D342" s="0"/>
      <c r="E342" s="0" t="s">
        <v>585</v>
      </c>
      <c r="K342" s="0"/>
      <c r="R342" s="0"/>
    </row>
    <row r="343" customFormat="false" ht="12.9" hidden="false" customHeight="false" outlineLevel="0" collapsed="false">
      <c r="D343" s="0"/>
      <c r="E343" s="0"/>
      <c r="K343" s="0"/>
      <c r="R343" s="0"/>
    </row>
    <row r="344" customFormat="false" ht="12.9" hidden="false" customHeight="false" outlineLevel="0" collapsed="false">
      <c r="D344" s="0"/>
      <c r="E344" s="0"/>
      <c r="K344" s="0"/>
      <c r="R344" s="0"/>
    </row>
    <row r="345" customFormat="false" ht="12.9" hidden="false" customHeight="false" outlineLevel="0" collapsed="false">
      <c r="D345" s="0"/>
      <c r="E345" s="0"/>
      <c r="K345" s="0"/>
      <c r="R345" s="0"/>
    </row>
    <row r="346" customFormat="false" ht="12.9" hidden="false" customHeight="false" outlineLevel="0" collapsed="false">
      <c r="D346" s="0"/>
      <c r="E346" s="0"/>
      <c r="K346" s="0"/>
      <c r="R346" s="0"/>
    </row>
    <row r="347" customFormat="false" ht="12.9" hidden="false" customHeight="false" outlineLevel="0" collapsed="false">
      <c r="D347" s="0"/>
      <c r="E347" s="0"/>
      <c r="K347" s="0"/>
      <c r="R347" s="0"/>
    </row>
    <row r="348" customFormat="false" ht="12.9" hidden="false" customHeight="false" outlineLevel="0" collapsed="false">
      <c r="D348" s="0"/>
      <c r="E348" s="0"/>
      <c r="K348" s="0"/>
      <c r="R348" s="0"/>
    </row>
    <row r="349" customFormat="false" ht="12.9" hidden="false" customHeight="false" outlineLevel="0" collapsed="false">
      <c r="D349" s="0"/>
      <c r="E349" s="0"/>
      <c r="K349" s="0"/>
      <c r="R349" s="0"/>
    </row>
    <row r="350" customFormat="false" ht="12.9" hidden="false" customHeight="false" outlineLevel="0" collapsed="false">
      <c r="D350" s="0"/>
      <c r="E350" s="0"/>
      <c r="K350" s="0"/>
      <c r="R350" s="0"/>
    </row>
    <row r="351" customFormat="false" ht="12.9" hidden="false" customHeight="false" outlineLevel="0" collapsed="false">
      <c r="D351" s="0"/>
      <c r="E351" s="0"/>
      <c r="K351" s="0"/>
      <c r="R351" s="0"/>
    </row>
    <row r="352" customFormat="false" ht="12.9" hidden="false" customHeight="false" outlineLevel="0" collapsed="false">
      <c r="D352" s="0"/>
      <c r="E352" s="0"/>
      <c r="K352" s="0"/>
      <c r="R352" s="0"/>
    </row>
    <row r="353" customFormat="false" ht="12.9" hidden="false" customHeight="false" outlineLevel="0" collapsed="false">
      <c r="D353" s="0"/>
      <c r="E353" s="0"/>
      <c r="K353" s="0"/>
      <c r="R353" s="0"/>
    </row>
    <row r="354" customFormat="false" ht="12.9" hidden="false" customHeight="false" outlineLevel="0" collapsed="false">
      <c r="D354" s="0"/>
      <c r="E354" s="0"/>
      <c r="K354" s="0"/>
      <c r="R354" s="0"/>
    </row>
    <row r="355" customFormat="false" ht="12.9" hidden="false" customHeight="false" outlineLevel="0" collapsed="false">
      <c r="D355" s="0"/>
      <c r="E355" s="0"/>
      <c r="K355" s="0"/>
      <c r="R355" s="0"/>
    </row>
    <row r="356" customFormat="false" ht="12.9" hidden="false" customHeight="false" outlineLevel="0" collapsed="false">
      <c r="D356" s="0"/>
      <c r="E356" s="0"/>
      <c r="K356" s="0"/>
      <c r="R356" s="0"/>
    </row>
    <row r="357" customFormat="false" ht="12.9" hidden="false" customHeight="false" outlineLevel="0" collapsed="false">
      <c r="D357" s="0"/>
      <c r="E357" s="0"/>
      <c r="K357" s="0"/>
      <c r="R357" s="0"/>
    </row>
    <row r="358" customFormat="false" ht="12.9" hidden="false" customHeight="false" outlineLevel="0" collapsed="false">
      <c r="D358" s="0"/>
      <c r="E358" s="0"/>
      <c r="K358" s="0"/>
      <c r="R358" s="0"/>
    </row>
  </sheetData>
  <mergeCells count="3">
    <mergeCell ref="D8:S8"/>
    <mergeCell ref="I10:L10"/>
    <mergeCell ref="E11:H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20T12:26:34Z</cp:lastPrinted>
  <dcterms:modified xsi:type="dcterms:W3CDTF">2020-09-09T12:41:43Z</dcterms:modified>
  <cp:revision>0</cp:revision>
  <dc:subject/>
  <dc:title/>
</cp:coreProperties>
</file>