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3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920</xdr:colOff>
      <xdr:row>0</xdr:row>
      <xdr:rowOff>45720</xdr:rowOff>
    </xdr:from>
    <xdr:to>
      <xdr:col>6</xdr:col>
      <xdr:colOff>243360</xdr:colOff>
      <xdr:row>10</xdr:row>
      <xdr:rowOff>46080</xdr:rowOff>
    </xdr:to>
    <xdr:sp>
      <xdr:nvSpPr>
        <xdr:cNvPr id="0" name="Text Box 5"/>
        <xdr:cNvSpPr/>
      </xdr:nvSpPr>
      <xdr:spPr>
        <a:xfrm>
          <a:off x="1465920" y="45720"/>
          <a:ext cx="4764960" cy="27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 2019 года № 17/8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8" activeCellId="0" sqref="E2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2.99"/>
    <col collapsed="false" customWidth="true" hidden="false" outlineLevel="0" max="5" min="5" style="0" width="5.43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7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88.8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6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31.2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6.8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2.4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3.6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6.8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6.8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6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3.6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2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2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6.8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3.6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6.8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2.4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3.6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2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6.8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6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6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6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6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6.8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2.4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2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2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2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3.6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2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6.8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6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6.8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6.8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2.4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3.6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2.4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2.4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3.6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2.4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6.8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6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6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6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4.8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6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2.4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6.8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6.8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6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6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2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6.8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6.8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3.6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6.8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6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6.8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2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31.2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2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6.8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93.6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2.4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62.4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6.8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46.8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2.4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62.4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6.8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6.8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6.8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6.8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3.6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6.8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6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6.8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6.8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6.8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3.6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6.8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3.6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2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2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6.8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6.8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2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2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6.8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09.2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2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6.8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6.8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6.8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6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6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2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6.8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6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2.4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3.6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0.4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3.6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6.8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6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3.6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6.8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4.8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6.8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6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3.6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6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3.6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6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2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6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6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2.4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6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2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6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6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6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4.8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3.6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6.8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2.4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6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2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6.8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6.8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3.6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6.8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6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2.4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2.4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6.8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6.8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2.4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2.4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6.8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93.6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09.2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09.2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6.8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6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93.6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6.8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2.4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2.4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3.6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6.8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6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.6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6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6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2.4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6.8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6.8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3.6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6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6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6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1.6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6.8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15.6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93.6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2.4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6.8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6.8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6.8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6.8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6.8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6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.6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93.6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46.8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6.8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6.8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6.8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6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1.2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93.6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.2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2.4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8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6.8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93.6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6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+F213</f>
        <v>1000</v>
      </c>
      <c r="G209" s="18" t="n">
        <f aca="false">G210</f>
        <v>1000</v>
      </c>
    </row>
    <row r="210" customFormat="false" ht="31.2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300</v>
      </c>
      <c r="G210" s="18" t="n">
        <f aca="false">G211</f>
        <v>1000</v>
      </c>
    </row>
    <row r="211" customFormat="false" ht="31.2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300</v>
      </c>
      <c r="G211" s="18" t="n">
        <f aca="false">G212</f>
        <v>1000</v>
      </c>
    </row>
    <row r="212" customFormat="false" ht="46.8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300</v>
      </c>
      <c r="G212" s="18" t="n">
        <v>1000</v>
      </c>
    </row>
    <row r="213" customFormat="false" ht="31.2" hidden="false" customHeight="false" outlineLevel="0" collapsed="false">
      <c r="A213" s="53" t="s">
        <v>250</v>
      </c>
      <c r="B213" s="17" t="s">
        <v>31</v>
      </c>
      <c r="C213" s="17" t="s">
        <v>236</v>
      </c>
      <c r="D213" s="17" t="s">
        <v>251</v>
      </c>
      <c r="E213" s="17"/>
      <c r="F213" s="18" t="n">
        <f aca="false">F214</f>
        <v>700</v>
      </c>
      <c r="G213" s="18" t="n">
        <v>0</v>
      </c>
    </row>
    <row r="214" customFormat="false" ht="39" hidden="false" customHeight="true" outlineLevel="0" collapsed="false">
      <c r="A214" s="54" t="s">
        <v>252</v>
      </c>
      <c r="B214" s="17" t="s">
        <v>31</v>
      </c>
      <c r="C214" s="17" t="s">
        <v>236</v>
      </c>
      <c r="D214" s="17" t="s">
        <v>253</v>
      </c>
      <c r="E214" s="17"/>
      <c r="F214" s="18" t="n">
        <f aca="false">F215</f>
        <v>700</v>
      </c>
      <c r="G214" s="18" t="n">
        <v>0</v>
      </c>
    </row>
    <row r="215" customFormat="false" ht="46.8" hidden="false" customHeight="false" outlineLevel="0" collapsed="false">
      <c r="A215" s="53" t="s">
        <v>26</v>
      </c>
      <c r="B215" s="17" t="s">
        <v>31</v>
      </c>
      <c r="C215" s="17" t="s">
        <v>236</v>
      </c>
      <c r="D215" s="17" t="s">
        <v>253</v>
      </c>
      <c r="E215" s="17" t="s">
        <v>27</v>
      </c>
      <c r="F215" s="18" t="n">
        <v>700</v>
      </c>
      <c r="G215" s="18" t="n">
        <v>0</v>
      </c>
    </row>
    <row r="216" customFormat="false" ht="15.6" hidden="false" customHeight="false" outlineLevel="0" collapsed="false">
      <c r="A216" s="15" t="s">
        <v>254</v>
      </c>
      <c r="B216" s="13" t="s">
        <v>45</v>
      </c>
      <c r="C216" s="13" t="s">
        <v>11</v>
      </c>
      <c r="D216" s="13" t="s">
        <v>12</v>
      </c>
      <c r="E216" s="13" t="s">
        <v>13</v>
      </c>
      <c r="F216" s="46" t="n">
        <f aca="false">F230+F241+F217</f>
        <v>27835.7</v>
      </c>
      <c r="G216" s="46" t="n">
        <f aca="false">G230+G241+G217</f>
        <v>17493.9</v>
      </c>
    </row>
    <row r="217" customFormat="false" ht="15.6" hidden="false" customHeight="false" outlineLevel="0" collapsed="false">
      <c r="A217" s="15" t="s">
        <v>255</v>
      </c>
      <c r="B217" s="13" t="s">
        <v>45</v>
      </c>
      <c r="C217" s="13" t="s">
        <v>10</v>
      </c>
      <c r="D217" s="13"/>
      <c r="E217" s="13"/>
      <c r="F217" s="14" t="n">
        <f aca="false">F226+F218+F221</f>
        <v>5977</v>
      </c>
      <c r="G217" s="46" t="n">
        <f aca="false">G226</f>
        <v>4150</v>
      </c>
    </row>
    <row r="218" s="32" customFormat="true" ht="93.6" hidden="false" customHeight="false" outlineLevel="0" collapsed="false">
      <c r="A218" s="55" t="s">
        <v>256</v>
      </c>
      <c r="B218" s="17" t="s">
        <v>45</v>
      </c>
      <c r="C218" s="17" t="s">
        <v>10</v>
      </c>
      <c r="D218" s="17" t="s">
        <v>217</v>
      </c>
      <c r="E218" s="17"/>
      <c r="F218" s="18" t="n">
        <f aca="false">+F219</f>
        <v>0</v>
      </c>
      <c r="G218" s="37" t="n">
        <v>0</v>
      </c>
    </row>
    <row r="219" s="32" customFormat="true" ht="78" hidden="false" customHeight="false" outlineLevel="0" collapsed="false">
      <c r="A219" s="55" t="s">
        <v>257</v>
      </c>
      <c r="B219" s="17" t="s">
        <v>45</v>
      </c>
      <c r="C219" s="17" t="s">
        <v>10</v>
      </c>
      <c r="D219" s="17" t="s">
        <v>258</v>
      </c>
      <c r="E219" s="17"/>
      <c r="F219" s="18" t="n">
        <f aca="false">+F223</f>
        <v>0</v>
      </c>
      <c r="G219" s="37" t="n">
        <v>0</v>
      </c>
    </row>
    <row r="220" s="32" customFormat="true" ht="78" hidden="false" customHeight="false" outlineLevel="0" collapsed="false">
      <c r="A220" s="55" t="s">
        <v>259</v>
      </c>
      <c r="B220" s="17" t="s">
        <v>45</v>
      </c>
      <c r="C220" s="17" t="s">
        <v>10</v>
      </c>
      <c r="D220" s="56" t="s">
        <v>260</v>
      </c>
      <c r="E220" s="17"/>
      <c r="F220" s="18" t="n">
        <f aca="false">+F221</f>
        <v>3827</v>
      </c>
      <c r="G220" s="37" t="n">
        <f aca="false">+G221</f>
        <v>0</v>
      </c>
    </row>
    <row r="221" s="32" customFormat="true" ht="98.25" hidden="false" customHeight="true" outlineLevel="0" collapsed="false">
      <c r="A221" s="55" t="s">
        <v>261</v>
      </c>
      <c r="B221" s="17" t="s">
        <v>45</v>
      </c>
      <c r="C221" s="17" t="s">
        <v>10</v>
      </c>
      <c r="D221" s="56" t="s">
        <v>262</v>
      </c>
      <c r="E221" s="17"/>
      <c r="F221" s="18" t="n">
        <f aca="false">+F222</f>
        <v>3827</v>
      </c>
      <c r="G221" s="37" t="n">
        <f aca="false">+G222</f>
        <v>0</v>
      </c>
    </row>
    <row r="222" s="32" customFormat="true" ht="51" hidden="false" customHeight="true" outlineLevel="0" collapsed="false">
      <c r="A222" s="55" t="s">
        <v>263</v>
      </c>
      <c r="B222" s="17" t="s">
        <v>45</v>
      </c>
      <c r="C222" s="17" t="s">
        <v>10</v>
      </c>
      <c r="D222" s="56" t="s">
        <v>262</v>
      </c>
      <c r="E222" s="17" t="s">
        <v>264</v>
      </c>
      <c r="F222" s="18" t="n">
        <v>3827</v>
      </c>
      <c r="G222" s="37" t="n">
        <v>0</v>
      </c>
    </row>
    <row r="223" s="32" customFormat="true" ht="46.8" hidden="false" customHeight="false" outlineLevel="0" collapsed="false">
      <c r="A223" s="55" t="s">
        <v>265</v>
      </c>
      <c r="B223" s="17" t="s">
        <v>45</v>
      </c>
      <c r="C223" s="17" t="s">
        <v>10</v>
      </c>
      <c r="D223" s="57" t="s">
        <v>266</v>
      </c>
      <c r="E223" s="17"/>
      <c r="F223" s="18" t="n">
        <f aca="false">+F224</f>
        <v>0</v>
      </c>
      <c r="G223" s="37" t="n">
        <v>0</v>
      </c>
    </row>
    <row r="224" s="32" customFormat="true" ht="46.8" hidden="false" customHeight="false" outlineLevel="0" collapsed="false">
      <c r="A224" s="55" t="s">
        <v>267</v>
      </c>
      <c r="B224" s="17" t="s">
        <v>45</v>
      </c>
      <c r="C224" s="17" t="s">
        <v>10</v>
      </c>
      <c r="D224" s="57" t="s">
        <v>268</v>
      </c>
      <c r="E224" s="17"/>
      <c r="F224" s="18" t="n">
        <f aca="false">+F225</f>
        <v>0</v>
      </c>
      <c r="G224" s="37" t="n">
        <v>0</v>
      </c>
    </row>
    <row r="225" s="32" customFormat="true" ht="46.8" hidden="false" customHeight="false" outlineLevel="0" collapsed="false">
      <c r="A225" s="20" t="s">
        <v>263</v>
      </c>
      <c r="B225" s="17" t="s">
        <v>45</v>
      </c>
      <c r="C225" s="17" t="s">
        <v>10</v>
      </c>
      <c r="D225" s="57" t="s">
        <v>268</v>
      </c>
      <c r="E225" s="17" t="s">
        <v>264</v>
      </c>
      <c r="F225" s="18" t="n">
        <v>0</v>
      </c>
      <c r="G225" s="37" t="n">
        <v>0</v>
      </c>
    </row>
    <row r="226" customFormat="false" ht="15.6" hidden="false" customHeight="false" outlineLevel="0" collapsed="false">
      <c r="A226" s="38" t="s">
        <v>46</v>
      </c>
      <c r="B226" s="17" t="s">
        <v>45</v>
      </c>
      <c r="C226" s="17" t="s">
        <v>10</v>
      </c>
      <c r="D226" s="17" t="s">
        <v>47</v>
      </c>
      <c r="E226" s="17"/>
      <c r="F226" s="18" t="n">
        <f aca="false">F227</f>
        <v>2150</v>
      </c>
      <c r="G226" s="37" t="n">
        <f aca="false">G227</f>
        <v>4150</v>
      </c>
    </row>
    <row r="227" customFormat="false" ht="15.6" hidden="false" customHeight="false" outlineLevel="0" collapsed="false">
      <c r="A227" s="38" t="s">
        <v>48</v>
      </c>
      <c r="B227" s="17" t="s">
        <v>45</v>
      </c>
      <c r="C227" s="17" t="s">
        <v>10</v>
      </c>
      <c r="D227" s="17" t="s">
        <v>49</v>
      </c>
      <c r="E227" s="17"/>
      <c r="F227" s="18" t="n">
        <f aca="false">F228</f>
        <v>2150</v>
      </c>
      <c r="G227" s="37" t="n">
        <f aca="false">G228</f>
        <v>4150</v>
      </c>
    </row>
    <row r="228" customFormat="false" ht="31.2" hidden="false" customHeight="false" outlineLevel="0" collapsed="false">
      <c r="A228" s="38" t="s">
        <v>149</v>
      </c>
      <c r="B228" s="17" t="s">
        <v>45</v>
      </c>
      <c r="C228" s="17" t="s">
        <v>10</v>
      </c>
      <c r="D228" s="17" t="s">
        <v>150</v>
      </c>
      <c r="E228" s="17"/>
      <c r="F228" s="18" t="n">
        <f aca="false">F229</f>
        <v>2150</v>
      </c>
      <c r="G228" s="37" t="n">
        <f aca="false">G229</f>
        <v>4150</v>
      </c>
    </row>
    <row r="229" customFormat="false" ht="46.8" hidden="false" customHeight="false" outlineLevel="0" collapsed="false">
      <c r="A229" s="20" t="s">
        <v>26</v>
      </c>
      <c r="B229" s="17" t="s">
        <v>45</v>
      </c>
      <c r="C229" s="17" t="s">
        <v>10</v>
      </c>
      <c r="D229" s="17" t="s">
        <v>150</v>
      </c>
      <c r="E229" s="17" t="s">
        <v>27</v>
      </c>
      <c r="F229" s="18" t="n">
        <v>2150</v>
      </c>
      <c r="G229" s="37" t="n">
        <v>4150</v>
      </c>
    </row>
    <row r="230" customFormat="false" ht="15.6" hidden="false" customHeight="false" outlineLevel="0" collapsed="false">
      <c r="A230" s="15" t="s">
        <v>269</v>
      </c>
      <c r="B230" s="13" t="s">
        <v>45</v>
      </c>
      <c r="C230" s="13" t="s">
        <v>162</v>
      </c>
      <c r="D230" s="13"/>
      <c r="E230" s="13"/>
      <c r="F230" s="14" t="n">
        <f aca="false">F231+F236</f>
        <v>11514.8</v>
      </c>
      <c r="G230" s="46" t="n">
        <f aca="false">G231</f>
        <v>3000</v>
      </c>
    </row>
    <row r="231" s="22" customFormat="true" ht="93.6" hidden="false" customHeight="false" outlineLevel="0" collapsed="false">
      <c r="A231" s="16" t="s">
        <v>256</v>
      </c>
      <c r="B231" s="17" t="s">
        <v>45</v>
      </c>
      <c r="C231" s="17" t="s">
        <v>162</v>
      </c>
      <c r="D231" s="17" t="s">
        <v>217</v>
      </c>
      <c r="E231" s="17"/>
      <c r="F231" s="18" t="n">
        <f aca="false">F232</f>
        <v>0</v>
      </c>
      <c r="G231" s="18" t="n">
        <f aca="false">G232</f>
        <v>3000</v>
      </c>
    </row>
    <row r="232" customFormat="false" ht="46.8" hidden="false" customHeight="false" outlineLevel="0" collapsed="false">
      <c r="A232" s="16" t="s">
        <v>270</v>
      </c>
      <c r="B232" s="17" t="s">
        <v>45</v>
      </c>
      <c r="C232" s="17" t="s">
        <v>162</v>
      </c>
      <c r="D232" s="17" t="s">
        <v>271</v>
      </c>
      <c r="E232" s="17"/>
      <c r="F232" s="18" t="n">
        <f aca="false">F233</f>
        <v>0</v>
      </c>
      <c r="G232" s="18" t="n">
        <f aca="false">G233</f>
        <v>3000</v>
      </c>
    </row>
    <row r="233" customFormat="false" ht="46.8" hidden="false" customHeight="false" outlineLevel="0" collapsed="false">
      <c r="A233" s="28" t="s">
        <v>272</v>
      </c>
      <c r="B233" s="17" t="s">
        <v>45</v>
      </c>
      <c r="C233" s="17" t="s">
        <v>162</v>
      </c>
      <c r="D233" s="17" t="s">
        <v>273</v>
      </c>
      <c r="E233" s="17"/>
      <c r="F233" s="18" t="n">
        <f aca="false">F234</f>
        <v>0</v>
      </c>
      <c r="G233" s="18" t="n">
        <f aca="false">G234</f>
        <v>3000</v>
      </c>
    </row>
    <row r="234" customFormat="false" ht="46.8" hidden="false" customHeight="false" outlineLevel="0" collapsed="false">
      <c r="A234" s="28" t="s">
        <v>274</v>
      </c>
      <c r="B234" s="44" t="s">
        <v>45</v>
      </c>
      <c r="C234" s="44" t="s">
        <v>162</v>
      </c>
      <c r="D234" s="58" t="s">
        <v>275</v>
      </c>
      <c r="E234" s="58"/>
      <c r="F234" s="18" t="n">
        <f aca="false">F235</f>
        <v>0</v>
      </c>
      <c r="G234" s="18" t="n">
        <f aca="false">G235</f>
        <v>3000</v>
      </c>
    </row>
    <row r="235" customFormat="false" ht="46.8" hidden="false" customHeight="false" outlineLevel="0" collapsed="false">
      <c r="A235" s="20" t="s">
        <v>26</v>
      </c>
      <c r="B235" s="17" t="s">
        <v>45</v>
      </c>
      <c r="C235" s="17" t="s">
        <v>162</v>
      </c>
      <c r="D235" s="58" t="s">
        <v>275</v>
      </c>
      <c r="E235" s="17" t="s">
        <v>27</v>
      </c>
      <c r="F235" s="18" t="n">
        <v>0</v>
      </c>
      <c r="G235" s="18" t="n">
        <v>3000</v>
      </c>
    </row>
    <row r="236" customFormat="false" ht="31.2" hidden="false" customHeight="false" outlineLevel="0" collapsed="false">
      <c r="A236" s="59" t="s">
        <v>276</v>
      </c>
      <c r="B236" s="44" t="s">
        <v>45</v>
      </c>
      <c r="C236" s="44" t="s">
        <v>162</v>
      </c>
      <c r="D236" s="60" t="s">
        <v>277</v>
      </c>
      <c r="E236" s="17"/>
      <c r="F236" s="18" t="n">
        <f aca="false">+F237</f>
        <v>11514.8</v>
      </c>
      <c r="G236" s="18" t="n">
        <v>0</v>
      </c>
    </row>
    <row r="237" customFormat="false" ht="62.4" hidden="false" customHeight="false" outlineLevel="0" collapsed="false">
      <c r="A237" s="59" t="s">
        <v>278</v>
      </c>
      <c r="B237" s="17" t="s">
        <v>45</v>
      </c>
      <c r="C237" s="17" t="s">
        <v>162</v>
      </c>
      <c r="D237" s="60" t="s">
        <v>279</v>
      </c>
      <c r="E237" s="17"/>
      <c r="F237" s="18" t="n">
        <f aca="false">+F238</f>
        <v>11514.8</v>
      </c>
      <c r="G237" s="18" t="n">
        <v>0</v>
      </c>
    </row>
    <row r="238" customFormat="false" ht="46.8" hidden="false" customHeight="false" outlineLevel="0" collapsed="false">
      <c r="A238" s="61" t="s">
        <v>26</v>
      </c>
      <c r="B238" s="44" t="s">
        <v>45</v>
      </c>
      <c r="C238" s="44" t="s">
        <v>162</v>
      </c>
      <c r="D238" s="60" t="s">
        <v>279</v>
      </c>
      <c r="E238" s="17" t="s">
        <v>264</v>
      </c>
      <c r="F238" s="18" t="n">
        <v>11514.8</v>
      </c>
      <c r="G238" s="18" t="n">
        <v>0</v>
      </c>
    </row>
    <row r="239" customFormat="false" ht="31.2" hidden="false" customHeight="false" outlineLevel="0" collapsed="false">
      <c r="A239" s="15" t="s">
        <v>280</v>
      </c>
      <c r="B239" s="13" t="s">
        <v>45</v>
      </c>
      <c r="C239" s="13" t="s">
        <v>45</v>
      </c>
      <c r="D239" s="13"/>
      <c r="E239" s="13"/>
      <c r="F239" s="14" t="n">
        <f aca="false">F240</f>
        <v>10343.9</v>
      </c>
      <c r="G239" s="14" t="n">
        <f aca="false">G240</f>
        <v>10343.9</v>
      </c>
    </row>
    <row r="240" customFormat="false" ht="93.6" hidden="false" customHeight="false" outlineLevel="0" collapsed="false">
      <c r="A240" s="16" t="s">
        <v>256</v>
      </c>
      <c r="B240" s="17" t="s">
        <v>45</v>
      </c>
      <c r="C240" s="17" t="s">
        <v>45</v>
      </c>
      <c r="D240" s="17" t="s">
        <v>217</v>
      </c>
      <c r="E240" s="17"/>
      <c r="F240" s="18" t="n">
        <f aca="false">F241</f>
        <v>10343.9</v>
      </c>
      <c r="G240" s="18" t="n">
        <f aca="false">G241</f>
        <v>10343.9</v>
      </c>
    </row>
    <row r="241" customFormat="false" ht="31.2" hidden="false" customHeight="false" outlineLevel="0" collapsed="false">
      <c r="A241" s="16" t="s">
        <v>281</v>
      </c>
      <c r="B241" s="17" t="s">
        <v>45</v>
      </c>
      <c r="C241" s="17" t="s">
        <v>45</v>
      </c>
      <c r="D241" s="17" t="s">
        <v>282</v>
      </c>
      <c r="E241" s="17"/>
      <c r="F241" s="18" t="n">
        <f aca="false">F242</f>
        <v>10343.9</v>
      </c>
      <c r="G241" s="18" t="n">
        <f aca="false">G242</f>
        <v>10343.9</v>
      </c>
    </row>
    <row r="242" customFormat="false" ht="31.2" hidden="false" customHeight="false" outlineLevel="0" collapsed="false">
      <c r="A242" s="16" t="s">
        <v>283</v>
      </c>
      <c r="B242" s="17" t="s">
        <v>45</v>
      </c>
      <c r="C242" s="17" t="s">
        <v>45</v>
      </c>
      <c r="D242" s="17" t="s">
        <v>284</v>
      </c>
      <c r="E242" s="17"/>
      <c r="F242" s="18" t="n">
        <f aca="false">F243</f>
        <v>10343.9</v>
      </c>
      <c r="G242" s="18" t="n">
        <f aca="false">G243</f>
        <v>10343.9</v>
      </c>
    </row>
    <row r="243" customFormat="false" ht="31.2" hidden="false" customHeight="false" outlineLevel="0" collapsed="false">
      <c r="A243" s="16" t="s">
        <v>285</v>
      </c>
      <c r="B243" s="17" t="s">
        <v>45</v>
      </c>
      <c r="C243" s="17" t="s">
        <v>45</v>
      </c>
      <c r="D243" s="17" t="s">
        <v>286</v>
      </c>
      <c r="E243" s="17"/>
      <c r="F243" s="18" t="n">
        <f aca="false">F244+F245+F246</f>
        <v>10343.9</v>
      </c>
      <c r="G243" s="18" t="n">
        <f aca="false">G244+G245+G246</f>
        <v>10343.9</v>
      </c>
    </row>
    <row r="244" customFormat="false" ht="93.6" hidden="false" customHeight="false" outlineLevel="0" collapsed="false">
      <c r="A244" s="19" t="s">
        <v>22</v>
      </c>
      <c r="B244" s="17" t="s">
        <v>45</v>
      </c>
      <c r="C244" s="17" t="s">
        <v>45</v>
      </c>
      <c r="D244" s="17" t="s">
        <v>286</v>
      </c>
      <c r="E244" s="17" t="s">
        <v>23</v>
      </c>
      <c r="F244" s="18" t="n">
        <v>9173.9</v>
      </c>
      <c r="G244" s="18" t="n">
        <v>9173.9</v>
      </c>
    </row>
    <row r="245" customFormat="false" ht="46.8" hidden="false" customHeight="false" outlineLevel="0" collapsed="false">
      <c r="A245" s="20" t="s">
        <v>26</v>
      </c>
      <c r="B245" s="17" t="s">
        <v>45</v>
      </c>
      <c r="C245" s="17" t="s">
        <v>45</v>
      </c>
      <c r="D245" s="17" t="s">
        <v>286</v>
      </c>
      <c r="E245" s="17" t="s">
        <v>27</v>
      </c>
      <c r="F245" s="18" t="n">
        <v>1106</v>
      </c>
      <c r="G245" s="18" t="n">
        <v>1106</v>
      </c>
    </row>
    <row r="246" customFormat="false" ht="15.6" hidden="false" customHeight="false" outlineLevel="0" collapsed="false">
      <c r="A246" s="19" t="s">
        <v>28</v>
      </c>
      <c r="B246" s="17" t="s">
        <v>45</v>
      </c>
      <c r="C246" s="17" t="s">
        <v>45</v>
      </c>
      <c r="D246" s="17" t="s">
        <v>286</v>
      </c>
      <c r="E246" s="17" t="s">
        <v>29</v>
      </c>
      <c r="F246" s="18" t="n">
        <v>64</v>
      </c>
      <c r="G246" s="18" t="n">
        <v>64</v>
      </c>
    </row>
    <row r="247" customFormat="false" ht="15.6" hidden="false" customHeight="false" outlineLevel="0" collapsed="false">
      <c r="A247" s="15" t="s">
        <v>287</v>
      </c>
      <c r="B247" s="13" t="s">
        <v>288</v>
      </c>
      <c r="C247" s="13" t="s">
        <v>289</v>
      </c>
      <c r="D247" s="13" t="s">
        <v>12</v>
      </c>
      <c r="E247" s="13" t="s">
        <v>13</v>
      </c>
      <c r="F247" s="46" t="n">
        <f aca="false">F248+F270+F298+F346+F352+F361</f>
        <v>578185.1</v>
      </c>
      <c r="G247" s="46" t="n">
        <f aca="false">G248+G270+G298+G346+G352+G361</f>
        <v>592917.1</v>
      </c>
    </row>
    <row r="248" customFormat="false" ht="15.6" hidden="false" customHeight="false" outlineLevel="0" collapsed="false">
      <c r="A248" s="15" t="s">
        <v>290</v>
      </c>
      <c r="B248" s="13" t="s">
        <v>288</v>
      </c>
      <c r="C248" s="13" t="s">
        <v>10</v>
      </c>
      <c r="D248" s="13"/>
      <c r="E248" s="13"/>
      <c r="F248" s="14" t="n">
        <f aca="false">F249+F265</f>
        <v>179303.4</v>
      </c>
      <c r="G248" s="14" t="n">
        <f aca="false">G249+G265</f>
        <v>184851.5</v>
      </c>
    </row>
    <row r="249" customFormat="false" ht="62.4" hidden="false" customHeight="false" outlineLevel="0" collapsed="false">
      <c r="A249" s="16" t="s">
        <v>291</v>
      </c>
      <c r="B249" s="17" t="s">
        <v>288</v>
      </c>
      <c r="C249" s="17" t="s">
        <v>10</v>
      </c>
      <c r="D249" s="17" t="s">
        <v>292</v>
      </c>
      <c r="E249" s="17"/>
      <c r="F249" s="18" t="n">
        <f aca="false">F250</f>
        <v>178989.9</v>
      </c>
      <c r="G249" s="18" t="n">
        <f aca="false">G250</f>
        <v>184538</v>
      </c>
    </row>
    <row r="250" customFormat="false" ht="31.2" hidden="false" customHeight="false" outlineLevel="0" collapsed="false">
      <c r="A250" s="16" t="s">
        <v>293</v>
      </c>
      <c r="B250" s="17" t="s">
        <v>288</v>
      </c>
      <c r="C250" s="17" t="s">
        <v>10</v>
      </c>
      <c r="D250" s="17" t="s">
        <v>294</v>
      </c>
      <c r="E250" s="17"/>
      <c r="F250" s="18" t="n">
        <f aca="false">F251+F256+F260</f>
        <v>178989.9</v>
      </c>
      <c r="G250" s="18" t="n">
        <f aca="false">G251+G256+G260</f>
        <v>184538</v>
      </c>
    </row>
    <row r="251" customFormat="false" ht="46.8" hidden="false" customHeight="false" outlineLevel="0" collapsed="false">
      <c r="A251" s="16" t="s">
        <v>178</v>
      </c>
      <c r="B251" s="17" t="s">
        <v>288</v>
      </c>
      <c r="C251" s="17" t="s">
        <v>10</v>
      </c>
      <c r="D251" s="17" t="s">
        <v>295</v>
      </c>
      <c r="E251" s="17"/>
      <c r="F251" s="18" t="n">
        <f aca="false">F252</f>
        <v>54778.8</v>
      </c>
      <c r="G251" s="18" t="n">
        <f aca="false">G252</f>
        <v>54551.9</v>
      </c>
    </row>
    <row r="252" customFormat="false" ht="46.8" hidden="false" customHeight="false" outlineLevel="0" collapsed="false">
      <c r="A252" s="16" t="s">
        <v>180</v>
      </c>
      <c r="B252" s="17" t="s">
        <v>288</v>
      </c>
      <c r="C252" s="17" t="s">
        <v>10</v>
      </c>
      <c r="D252" s="17" t="s">
        <v>296</v>
      </c>
      <c r="E252" s="13"/>
      <c r="F252" s="18" t="n">
        <f aca="false">F253+F254+F255</f>
        <v>54778.8</v>
      </c>
      <c r="G252" s="18" t="n">
        <f aca="false">G253+G254+G255</f>
        <v>54551.9</v>
      </c>
    </row>
    <row r="253" customFormat="false" ht="93.6" hidden="false" customHeight="false" outlineLevel="0" collapsed="false">
      <c r="A253" s="20" t="s">
        <v>297</v>
      </c>
      <c r="B253" s="17" t="s">
        <v>288</v>
      </c>
      <c r="C253" s="17" t="s">
        <v>10</v>
      </c>
      <c r="D253" s="17" t="s">
        <v>296</v>
      </c>
      <c r="E253" s="17" t="s">
        <v>23</v>
      </c>
      <c r="F253" s="18" t="n">
        <v>12523.5</v>
      </c>
      <c r="G253" s="18" t="n">
        <v>12523.5</v>
      </c>
    </row>
    <row r="254" customFormat="false" ht="46.8" hidden="false" customHeight="false" outlineLevel="0" collapsed="false">
      <c r="A254" s="20" t="s">
        <v>26</v>
      </c>
      <c r="B254" s="17" t="s">
        <v>288</v>
      </c>
      <c r="C254" s="17" t="s">
        <v>10</v>
      </c>
      <c r="D254" s="17" t="s">
        <v>296</v>
      </c>
      <c r="E254" s="17" t="s">
        <v>27</v>
      </c>
      <c r="F254" s="18" t="n">
        <v>41161</v>
      </c>
      <c r="G254" s="18" t="n">
        <v>40934.1</v>
      </c>
    </row>
    <row r="255" customFormat="false" ht="15.6" hidden="false" customHeight="false" outlineLevel="0" collapsed="false">
      <c r="A255" s="20" t="s">
        <v>28</v>
      </c>
      <c r="B255" s="17" t="s">
        <v>288</v>
      </c>
      <c r="C255" s="17" t="s">
        <v>10</v>
      </c>
      <c r="D255" s="17" t="s">
        <v>296</v>
      </c>
      <c r="E255" s="17" t="s">
        <v>29</v>
      </c>
      <c r="F255" s="18" t="n">
        <v>1094.3</v>
      </c>
      <c r="G255" s="18" t="n">
        <v>1094.3</v>
      </c>
    </row>
    <row r="256" customFormat="false" ht="93.6" hidden="false" customHeight="false" outlineLevel="0" collapsed="false">
      <c r="A256" s="16" t="s">
        <v>298</v>
      </c>
      <c r="B256" s="17" t="s">
        <v>288</v>
      </c>
      <c r="C256" s="17" t="s">
        <v>10</v>
      </c>
      <c r="D256" s="17" t="s">
        <v>299</v>
      </c>
      <c r="E256" s="17"/>
      <c r="F256" s="18" t="n">
        <f aca="false">F257</f>
        <v>121576.9</v>
      </c>
      <c r="G256" s="18" t="n">
        <f aca="false">G257</f>
        <v>127339.9</v>
      </c>
    </row>
    <row r="257" customFormat="false" ht="93.6" hidden="false" customHeight="false" outlineLevel="0" collapsed="false">
      <c r="A257" s="16" t="s">
        <v>300</v>
      </c>
      <c r="B257" s="17" t="s">
        <v>288</v>
      </c>
      <c r="C257" s="17" t="s">
        <v>10</v>
      </c>
      <c r="D257" s="17" t="s">
        <v>301</v>
      </c>
      <c r="E257" s="17"/>
      <c r="F257" s="18" t="n">
        <f aca="false">F258+F259</f>
        <v>121576.9</v>
      </c>
      <c r="G257" s="18" t="n">
        <f aca="false">G258+G259</f>
        <v>127339.9</v>
      </c>
    </row>
    <row r="258" customFormat="false" ht="93.6" hidden="false" customHeight="false" outlineLevel="0" collapsed="false">
      <c r="A258" s="20" t="s">
        <v>297</v>
      </c>
      <c r="B258" s="17" t="s">
        <v>288</v>
      </c>
      <c r="C258" s="17" t="s">
        <v>10</v>
      </c>
      <c r="D258" s="17" t="s">
        <v>301</v>
      </c>
      <c r="E258" s="17" t="s">
        <v>23</v>
      </c>
      <c r="F258" s="18" t="n">
        <v>113267.1</v>
      </c>
      <c r="G258" s="18" t="n">
        <v>120815.6</v>
      </c>
    </row>
    <row r="259" customFormat="false" ht="46.8" hidden="false" customHeight="false" outlineLevel="0" collapsed="false">
      <c r="A259" s="20" t="s">
        <v>26</v>
      </c>
      <c r="B259" s="17" t="s">
        <v>288</v>
      </c>
      <c r="C259" s="17" t="s">
        <v>10</v>
      </c>
      <c r="D259" s="17" t="s">
        <v>301</v>
      </c>
      <c r="E259" s="17" t="s">
        <v>27</v>
      </c>
      <c r="F259" s="18" t="n">
        <v>8309.8</v>
      </c>
      <c r="G259" s="18" t="n">
        <v>6524.3</v>
      </c>
    </row>
    <row r="260" customFormat="false" ht="62.4" hidden="false" customHeight="false" outlineLevel="0" collapsed="false">
      <c r="A260" s="16" t="s">
        <v>302</v>
      </c>
      <c r="B260" s="17" t="s">
        <v>288</v>
      </c>
      <c r="C260" s="17" t="s">
        <v>10</v>
      </c>
      <c r="D260" s="17" t="s">
        <v>303</v>
      </c>
      <c r="E260" s="17"/>
      <c r="F260" s="18" t="n">
        <f aca="false">F261</f>
        <v>2634.2</v>
      </c>
      <c r="G260" s="18" t="n">
        <f aca="false">G261</f>
        <v>2646.2</v>
      </c>
    </row>
    <row r="261" customFormat="false" ht="62.4" hidden="false" customHeight="false" outlineLevel="0" collapsed="false">
      <c r="A261" s="16" t="s">
        <v>304</v>
      </c>
      <c r="B261" s="17" t="s">
        <v>288</v>
      </c>
      <c r="C261" s="17" t="s">
        <v>10</v>
      </c>
      <c r="D261" s="17" t="s">
        <v>305</v>
      </c>
      <c r="E261" s="17"/>
      <c r="F261" s="18" t="n">
        <f aca="false">F262+F263+F264</f>
        <v>2634.2</v>
      </c>
      <c r="G261" s="18" t="n">
        <f aca="false">G262+G263+G264</f>
        <v>2646.2</v>
      </c>
    </row>
    <row r="262" customFormat="false" ht="93.6" hidden="false" customHeight="false" outlineLevel="0" collapsed="false">
      <c r="A262" s="20" t="s">
        <v>297</v>
      </c>
      <c r="B262" s="17" t="s">
        <v>288</v>
      </c>
      <c r="C262" s="17" t="s">
        <v>10</v>
      </c>
      <c r="D262" s="17" t="s">
        <v>305</v>
      </c>
      <c r="E262" s="17" t="s">
        <v>23</v>
      </c>
      <c r="F262" s="18" t="n">
        <v>292</v>
      </c>
      <c r="G262" s="18" t="n">
        <v>292</v>
      </c>
    </row>
    <row r="263" customFormat="false" ht="46.8" hidden="false" customHeight="false" outlineLevel="0" collapsed="false">
      <c r="A263" s="20" t="s">
        <v>26</v>
      </c>
      <c r="B263" s="17" t="s">
        <v>288</v>
      </c>
      <c r="C263" s="17" t="s">
        <v>10</v>
      </c>
      <c r="D263" s="17" t="s">
        <v>305</v>
      </c>
      <c r="E263" s="17" t="s">
        <v>27</v>
      </c>
      <c r="F263" s="18" t="n">
        <v>62.2</v>
      </c>
      <c r="G263" s="18" t="n">
        <v>74.2</v>
      </c>
    </row>
    <row r="264" customFormat="false" ht="31.2" hidden="false" customHeight="false" outlineLevel="0" collapsed="false">
      <c r="A264" s="20" t="s">
        <v>306</v>
      </c>
      <c r="B264" s="17" t="s">
        <v>288</v>
      </c>
      <c r="C264" s="17" t="s">
        <v>10</v>
      </c>
      <c r="D264" s="17" t="s">
        <v>305</v>
      </c>
      <c r="E264" s="17" t="s">
        <v>307</v>
      </c>
      <c r="F264" s="18" t="n">
        <v>2280</v>
      </c>
      <c r="G264" s="18" t="n">
        <v>2280</v>
      </c>
    </row>
    <row r="265" customFormat="false" ht="93.6" hidden="false" customHeight="false" outlineLevel="0" collapsed="false">
      <c r="A265" s="16" t="s">
        <v>104</v>
      </c>
      <c r="B265" s="17" t="s">
        <v>288</v>
      </c>
      <c r="C265" s="17" t="s">
        <v>10</v>
      </c>
      <c r="D265" s="17" t="s">
        <v>105</v>
      </c>
      <c r="E265" s="17"/>
      <c r="F265" s="18" t="n">
        <f aca="false">F266</f>
        <v>313.5</v>
      </c>
      <c r="G265" s="18" t="n">
        <f aca="false">G266</f>
        <v>313.5</v>
      </c>
    </row>
    <row r="266" customFormat="false" ht="46.8" hidden="false" customHeight="false" outlineLevel="0" collapsed="false">
      <c r="A266" s="16" t="s">
        <v>230</v>
      </c>
      <c r="B266" s="17" t="s">
        <v>288</v>
      </c>
      <c r="C266" s="17" t="s">
        <v>10</v>
      </c>
      <c r="D266" s="17" t="s">
        <v>113</v>
      </c>
      <c r="E266" s="17"/>
      <c r="F266" s="18" t="n">
        <f aca="false">F267</f>
        <v>313.5</v>
      </c>
      <c r="G266" s="18" t="n">
        <f aca="false">G267</f>
        <v>313.5</v>
      </c>
    </row>
    <row r="267" customFormat="false" ht="62.4" hidden="false" customHeight="false" outlineLevel="0" collapsed="false">
      <c r="A267" s="16" t="s">
        <v>308</v>
      </c>
      <c r="B267" s="17" t="s">
        <v>288</v>
      </c>
      <c r="C267" s="17" t="s">
        <v>10</v>
      </c>
      <c r="D267" s="17" t="s">
        <v>115</v>
      </c>
      <c r="E267" s="17"/>
      <c r="F267" s="18" t="n">
        <f aca="false">F268</f>
        <v>313.5</v>
      </c>
      <c r="G267" s="18" t="n">
        <f aca="false">G268</f>
        <v>313.5</v>
      </c>
    </row>
    <row r="268" customFormat="false" ht="62.4" hidden="false" customHeight="false" outlineLevel="0" collapsed="false">
      <c r="A268" s="16" t="s">
        <v>309</v>
      </c>
      <c r="B268" s="17" t="s">
        <v>288</v>
      </c>
      <c r="C268" s="17" t="s">
        <v>10</v>
      </c>
      <c r="D268" s="17" t="s">
        <v>117</v>
      </c>
      <c r="E268" s="17"/>
      <c r="F268" s="18" t="n">
        <f aca="false">F269</f>
        <v>313.5</v>
      </c>
      <c r="G268" s="18" t="n">
        <f aca="false">G269</f>
        <v>313.5</v>
      </c>
    </row>
    <row r="269" customFormat="false" ht="46.8" hidden="false" customHeight="false" outlineLevel="0" collapsed="false">
      <c r="A269" s="20" t="s">
        <v>26</v>
      </c>
      <c r="B269" s="17" t="s">
        <v>288</v>
      </c>
      <c r="C269" s="17" t="s">
        <v>10</v>
      </c>
      <c r="D269" s="17" t="s">
        <v>117</v>
      </c>
      <c r="E269" s="17" t="s">
        <v>27</v>
      </c>
      <c r="F269" s="18" t="n">
        <v>313.5</v>
      </c>
      <c r="G269" s="18" t="n">
        <v>313.5</v>
      </c>
    </row>
    <row r="270" customFormat="false" ht="15.6" hidden="false" customHeight="false" outlineLevel="0" collapsed="false">
      <c r="A270" s="62" t="s">
        <v>310</v>
      </c>
      <c r="B270" s="13" t="s">
        <v>288</v>
      </c>
      <c r="C270" s="13" t="s">
        <v>162</v>
      </c>
      <c r="D270" s="17"/>
      <c r="E270" s="17"/>
      <c r="F270" s="14" t="n">
        <f aca="false">F272+F293</f>
        <v>319294.8</v>
      </c>
      <c r="G270" s="14" t="n">
        <f aca="false">G272+G293</f>
        <v>327874.8</v>
      </c>
    </row>
    <row r="271" customFormat="false" ht="62.4" hidden="false" customHeight="false" outlineLevel="0" collapsed="false">
      <c r="A271" s="20" t="s">
        <v>291</v>
      </c>
      <c r="B271" s="17" t="s">
        <v>288</v>
      </c>
      <c r="C271" s="17" t="s">
        <v>162</v>
      </c>
      <c r="D271" s="17" t="s">
        <v>292</v>
      </c>
      <c r="E271" s="17"/>
      <c r="F271" s="18" t="n">
        <f aca="false">F272+F293</f>
        <v>319294.8</v>
      </c>
      <c r="G271" s="18" t="n">
        <f aca="false">G272+G293</f>
        <v>327874.8</v>
      </c>
    </row>
    <row r="272" customFormat="false" ht="31.2" hidden="false" customHeight="false" outlineLevel="0" collapsed="false">
      <c r="A272" s="16" t="s">
        <v>311</v>
      </c>
      <c r="B272" s="17" t="s">
        <v>288</v>
      </c>
      <c r="C272" s="17" t="s">
        <v>162</v>
      </c>
      <c r="D272" s="17" t="s">
        <v>312</v>
      </c>
      <c r="E272" s="17"/>
      <c r="F272" s="18" t="n">
        <f aca="false">F273+F278+F281+F284+F289</f>
        <v>318624.8</v>
      </c>
      <c r="G272" s="18" t="n">
        <f aca="false">G273+G278+G281+G284+G289</f>
        <v>327204.8</v>
      </c>
    </row>
    <row r="273" customFormat="false" ht="46.8" hidden="false" customHeight="false" outlineLevel="0" collapsed="false">
      <c r="A273" s="16" t="s">
        <v>178</v>
      </c>
      <c r="B273" s="17" t="s">
        <v>288</v>
      </c>
      <c r="C273" s="17" t="s">
        <v>162</v>
      </c>
      <c r="D273" s="17" t="s">
        <v>313</v>
      </c>
      <c r="E273" s="17"/>
      <c r="F273" s="18" t="n">
        <f aca="false">F274</f>
        <v>54564.7</v>
      </c>
      <c r="G273" s="18" t="n">
        <f aca="false">G274</f>
        <v>52114.7</v>
      </c>
    </row>
    <row r="274" customFormat="false" ht="46.8" hidden="false" customHeight="false" outlineLevel="0" collapsed="false">
      <c r="A274" s="16" t="s">
        <v>180</v>
      </c>
      <c r="B274" s="17" t="s">
        <v>288</v>
      </c>
      <c r="C274" s="17" t="s">
        <v>162</v>
      </c>
      <c r="D274" s="17" t="s">
        <v>314</v>
      </c>
      <c r="E274" s="17"/>
      <c r="F274" s="18" t="n">
        <f aca="false">F275+F276+F277</f>
        <v>54564.7</v>
      </c>
      <c r="G274" s="18" t="n">
        <f aca="false">G275+G276+G277</f>
        <v>52114.7</v>
      </c>
    </row>
    <row r="275" customFormat="false" ht="93.6" hidden="false" customHeight="false" outlineLevel="0" collapsed="false">
      <c r="A275" s="20" t="s">
        <v>297</v>
      </c>
      <c r="B275" s="17" t="s">
        <v>288</v>
      </c>
      <c r="C275" s="17" t="s">
        <v>162</v>
      </c>
      <c r="D275" s="17" t="s">
        <v>314</v>
      </c>
      <c r="E275" s="17" t="s">
        <v>23</v>
      </c>
      <c r="F275" s="18" t="n">
        <v>271.6</v>
      </c>
      <c r="G275" s="18" t="n">
        <v>271.6</v>
      </c>
    </row>
    <row r="276" customFormat="false" ht="46.8" hidden="false" customHeight="false" outlineLevel="0" collapsed="false">
      <c r="A276" s="20" t="s">
        <v>26</v>
      </c>
      <c r="B276" s="17" t="s">
        <v>288</v>
      </c>
      <c r="C276" s="17" t="s">
        <v>162</v>
      </c>
      <c r="D276" s="17" t="s">
        <v>314</v>
      </c>
      <c r="E276" s="17" t="s">
        <v>27</v>
      </c>
      <c r="F276" s="18" t="n">
        <v>51902.3</v>
      </c>
      <c r="G276" s="18" t="n">
        <v>49452.3</v>
      </c>
    </row>
    <row r="277" customFormat="false" ht="15.6" hidden="false" customHeight="false" outlineLevel="0" collapsed="false">
      <c r="A277" s="20" t="s">
        <v>28</v>
      </c>
      <c r="B277" s="17" t="s">
        <v>288</v>
      </c>
      <c r="C277" s="17" t="s">
        <v>162</v>
      </c>
      <c r="D277" s="17" t="s">
        <v>314</v>
      </c>
      <c r="E277" s="17" t="s">
        <v>29</v>
      </c>
      <c r="F277" s="18" t="n">
        <v>2390.8</v>
      </c>
      <c r="G277" s="18" t="n">
        <v>2390.8</v>
      </c>
    </row>
    <row r="278" customFormat="false" ht="62.4" hidden="false" customHeight="false" outlineLevel="0" collapsed="false">
      <c r="A278" s="16" t="s">
        <v>315</v>
      </c>
      <c r="B278" s="17" t="s">
        <v>288</v>
      </c>
      <c r="C278" s="17" t="s">
        <v>162</v>
      </c>
      <c r="D278" s="17" t="s">
        <v>316</v>
      </c>
      <c r="E278" s="17"/>
      <c r="F278" s="18" t="n">
        <f aca="false">F279</f>
        <v>290.7</v>
      </c>
      <c r="G278" s="18" t="n">
        <f aca="false">G279</f>
        <v>290.7</v>
      </c>
    </row>
    <row r="279" customFormat="false" ht="46.8" hidden="false" customHeight="false" outlineLevel="0" collapsed="false">
      <c r="A279" s="16" t="s">
        <v>317</v>
      </c>
      <c r="B279" s="17" t="s">
        <v>288</v>
      </c>
      <c r="C279" s="17" t="s">
        <v>162</v>
      </c>
      <c r="D279" s="17" t="s">
        <v>318</v>
      </c>
      <c r="E279" s="17"/>
      <c r="F279" s="18" t="n">
        <f aca="false">F280</f>
        <v>290.7</v>
      </c>
      <c r="G279" s="18" t="n">
        <f aca="false">G280</f>
        <v>290.7</v>
      </c>
    </row>
    <row r="280" customFormat="false" ht="46.8" hidden="false" customHeight="false" outlineLevel="0" collapsed="false">
      <c r="A280" s="20" t="s">
        <v>26</v>
      </c>
      <c r="B280" s="17" t="s">
        <v>288</v>
      </c>
      <c r="C280" s="17" t="s">
        <v>162</v>
      </c>
      <c r="D280" s="17" t="s">
        <v>318</v>
      </c>
      <c r="E280" s="17" t="s">
        <v>27</v>
      </c>
      <c r="F280" s="18" t="n">
        <v>290.7</v>
      </c>
      <c r="G280" s="18" t="n">
        <v>290.7</v>
      </c>
    </row>
    <row r="281" customFormat="false" ht="93.6" hidden="false" customHeight="false" outlineLevel="0" collapsed="false">
      <c r="A281" s="16" t="s">
        <v>319</v>
      </c>
      <c r="B281" s="17" t="s">
        <v>288</v>
      </c>
      <c r="C281" s="17" t="s">
        <v>162</v>
      </c>
      <c r="D281" s="17" t="s">
        <v>320</v>
      </c>
      <c r="E281" s="17"/>
      <c r="F281" s="18" t="n">
        <f aca="false">F282</f>
        <v>7856.2</v>
      </c>
      <c r="G281" s="18" t="n">
        <f aca="false">G282</f>
        <v>8126.6</v>
      </c>
    </row>
    <row r="282" customFormat="false" ht="93.6" hidden="false" customHeight="false" outlineLevel="0" collapsed="false">
      <c r="A282" s="16" t="s">
        <v>321</v>
      </c>
      <c r="B282" s="17" t="s">
        <v>288</v>
      </c>
      <c r="C282" s="17" t="s">
        <v>162</v>
      </c>
      <c r="D282" s="17" t="s">
        <v>322</v>
      </c>
      <c r="E282" s="17"/>
      <c r="F282" s="18" t="n">
        <f aca="false">F283</f>
        <v>7856.2</v>
      </c>
      <c r="G282" s="18" t="n">
        <f aca="false">G283</f>
        <v>8126.6</v>
      </c>
    </row>
    <row r="283" customFormat="false" ht="46.8" hidden="false" customHeight="false" outlineLevel="0" collapsed="false">
      <c r="A283" s="20" t="s">
        <v>26</v>
      </c>
      <c r="B283" s="17" t="s">
        <v>288</v>
      </c>
      <c r="C283" s="17" t="s">
        <v>162</v>
      </c>
      <c r="D283" s="17" t="s">
        <v>322</v>
      </c>
      <c r="E283" s="17" t="s">
        <v>27</v>
      </c>
      <c r="F283" s="18" t="n">
        <v>7856.2</v>
      </c>
      <c r="G283" s="18" t="n">
        <v>8126.6</v>
      </c>
    </row>
    <row r="284" customFormat="false" ht="62.4" hidden="false" customHeight="false" outlineLevel="0" collapsed="false">
      <c r="A284" s="16" t="s">
        <v>302</v>
      </c>
      <c r="B284" s="17" t="s">
        <v>288</v>
      </c>
      <c r="C284" s="17" t="s">
        <v>162</v>
      </c>
      <c r="D284" s="17" t="s">
        <v>323</v>
      </c>
      <c r="E284" s="17"/>
      <c r="F284" s="18" t="n">
        <f aca="false">F285</f>
        <v>7339.8</v>
      </c>
      <c r="G284" s="18" t="n">
        <f aca="false">G285</f>
        <v>7416.9</v>
      </c>
    </row>
    <row r="285" customFormat="false" ht="62.4" hidden="false" customHeight="false" outlineLevel="0" collapsed="false">
      <c r="A285" s="16" t="s">
        <v>304</v>
      </c>
      <c r="B285" s="17" t="s">
        <v>288</v>
      </c>
      <c r="C285" s="17" t="s">
        <v>162</v>
      </c>
      <c r="D285" s="17" t="s">
        <v>324</v>
      </c>
      <c r="E285" s="17"/>
      <c r="F285" s="18" t="n">
        <f aca="false">F286+F287+F288</f>
        <v>7339.8</v>
      </c>
      <c r="G285" s="18" t="n">
        <f aca="false">G286+G287+G288</f>
        <v>7416.9</v>
      </c>
    </row>
    <row r="286" customFormat="false" ht="93.6" hidden="false" customHeight="false" outlineLevel="0" collapsed="false">
      <c r="A286" s="20" t="s">
        <v>297</v>
      </c>
      <c r="B286" s="17" t="s">
        <v>288</v>
      </c>
      <c r="C286" s="17" t="s">
        <v>162</v>
      </c>
      <c r="D286" s="17" t="s">
        <v>324</v>
      </c>
      <c r="E286" s="17" t="s">
        <v>23</v>
      </c>
      <c r="F286" s="18" t="n">
        <v>968.7</v>
      </c>
      <c r="G286" s="18" t="n">
        <v>968.7</v>
      </c>
    </row>
    <row r="287" customFormat="false" ht="46.8" hidden="false" customHeight="false" outlineLevel="0" collapsed="false">
      <c r="A287" s="20" t="s">
        <v>26</v>
      </c>
      <c r="B287" s="17" t="s">
        <v>288</v>
      </c>
      <c r="C287" s="17" t="s">
        <v>162</v>
      </c>
      <c r="D287" s="17" t="s">
        <v>324</v>
      </c>
      <c r="E287" s="17" t="s">
        <v>27</v>
      </c>
      <c r="F287" s="18" t="n">
        <v>565.3</v>
      </c>
      <c r="G287" s="18" t="n">
        <v>642.4</v>
      </c>
    </row>
    <row r="288" customFormat="false" ht="31.2" hidden="false" customHeight="false" outlineLevel="0" collapsed="false">
      <c r="A288" s="20" t="s">
        <v>306</v>
      </c>
      <c r="B288" s="17" t="s">
        <v>288</v>
      </c>
      <c r="C288" s="17" t="s">
        <v>162</v>
      </c>
      <c r="D288" s="17" t="s">
        <v>324</v>
      </c>
      <c r="E288" s="17" t="s">
        <v>307</v>
      </c>
      <c r="F288" s="18" t="n">
        <v>5805.8</v>
      </c>
      <c r="G288" s="18" t="n">
        <v>5805.8</v>
      </c>
    </row>
    <row r="289" customFormat="false" ht="109.2" hidden="false" customHeight="false" outlineLevel="0" collapsed="false">
      <c r="A289" s="16" t="s">
        <v>325</v>
      </c>
      <c r="B289" s="17" t="s">
        <v>288</v>
      </c>
      <c r="C289" s="17" t="s">
        <v>162</v>
      </c>
      <c r="D289" s="17" t="s">
        <v>326</v>
      </c>
      <c r="E289" s="17"/>
      <c r="F289" s="18" t="n">
        <f aca="false">F290</f>
        <v>248573.4</v>
      </c>
      <c r="G289" s="18" t="n">
        <f aca="false">G290</f>
        <v>259255.9</v>
      </c>
    </row>
    <row r="290" customFormat="false" ht="109.2" hidden="false" customHeight="false" outlineLevel="0" collapsed="false">
      <c r="A290" s="16" t="s">
        <v>327</v>
      </c>
      <c r="B290" s="17" t="s">
        <v>288</v>
      </c>
      <c r="C290" s="17" t="s">
        <v>162</v>
      </c>
      <c r="D290" s="17" t="s">
        <v>328</v>
      </c>
      <c r="E290" s="17"/>
      <c r="F290" s="18" t="n">
        <f aca="false">F291+F292</f>
        <v>248573.4</v>
      </c>
      <c r="G290" s="18" t="n">
        <f aca="false">G291+G292</f>
        <v>259255.9</v>
      </c>
    </row>
    <row r="291" customFormat="false" ht="93.6" hidden="false" customHeight="false" outlineLevel="0" collapsed="false">
      <c r="A291" s="20" t="s">
        <v>297</v>
      </c>
      <c r="B291" s="17" t="s">
        <v>288</v>
      </c>
      <c r="C291" s="17" t="s">
        <v>162</v>
      </c>
      <c r="D291" s="17" t="s">
        <v>328</v>
      </c>
      <c r="E291" s="17" t="s">
        <v>23</v>
      </c>
      <c r="F291" s="18" t="n">
        <v>231570.6</v>
      </c>
      <c r="G291" s="18" t="n">
        <v>244156.3</v>
      </c>
    </row>
    <row r="292" customFormat="false" ht="46.8" hidden="false" customHeight="false" outlineLevel="0" collapsed="false">
      <c r="A292" s="20" t="s">
        <v>26</v>
      </c>
      <c r="B292" s="17" t="s">
        <v>288</v>
      </c>
      <c r="C292" s="17" t="s">
        <v>162</v>
      </c>
      <c r="D292" s="17" t="s">
        <v>328</v>
      </c>
      <c r="E292" s="17" t="s">
        <v>27</v>
      </c>
      <c r="F292" s="18" t="n">
        <v>17002.8</v>
      </c>
      <c r="G292" s="18" t="n">
        <v>15099.6</v>
      </c>
    </row>
    <row r="293" customFormat="false" ht="93.6" hidden="false" customHeight="false" outlineLevel="0" collapsed="false">
      <c r="A293" s="16" t="s">
        <v>104</v>
      </c>
      <c r="B293" s="17" t="s">
        <v>288</v>
      </c>
      <c r="C293" s="17" t="s">
        <v>162</v>
      </c>
      <c r="D293" s="17" t="s">
        <v>105</v>
      </c>
      <c r="E293" s="17"/>
      <c r="F293" s="18" t="n">
        <f aca="false">F294</f>
        <v>670</v>
      </c>
      <c r="G293" s="18" t="n">
        <f aca="false">G294</f>
        <v>670</v>
      </c>
    </row>
    <row r="294" customFormat="false" ht="46.8" hidden="false" customHeight="false" outlineLevel="0" collapsed="false">
      <c r="A294" s="16" t="s">
        <v>230</v>
      </c>
      <c r="B294" s="17" t="s">
        <v>288</v>
      </c>
      <c r="C294" s="17" t="s">
        <v>162</v>
      </c>
      <c r="D294" s="17" t="s">
        <v>113</v>
      </c>
      <c r="E294" s="17"/>
      <c r="F294" s="18" t="n">
        <f aca="false">F295</f>
        <v>670</v>
      </c>
      <c r="G294" s="18" t="n">
        <f aca="false">G295</f>
        <v>670</v>
      </c>
    </row>
    <row r="295" customFormat="false" ht="62.4" hidden="false" customHeight="false" outlineLevel="0" collapsed="false">
      <c r="A295" s="16" t="s">
        <v>308</v>
      </c>
      <c r="B295" s="17" t="s">
        <v>288</v>
      </c>
      <c r="C295" s="17" t="s">
        <v>162</v>
      </c>
      <c r="D295" s="17" t="s">
        <v>115</v>
      </c>
      <c r="E295" s="17"/>
      <c r="F295" s="18" t="n">
        <f aca="false">F296</f>
        <v>670</v>
      </c>
      <c r="G295" s="18" t="n">
        <f aca="false">G296</f>
        <v>670</v>
      </c>
    </row>
    <row r="296" customFormat="false" ht="62.4" hidden="false" customHeight="false" outlineLevel="0" collapsed="false">
      <c r="A296" s="16" t="s">
        <v>309</v>
      </c>
      <c r="B296" s="17" t="s">
        <v>288</v>
      </c>
      <c r="C296" s="17" t="s">
        <v>162</v>
      </c>
      <c r="D296" s="17" t="s">
        <v>117</v>
      </c>
      <c r="E296" s="17"/>
      <c r="F296" s="18" t="n">
        <f aca="false">F297</f>
        <v>670</v>
      </c>
      <c r="G296" s="18" t="n">
        <f aca="false">G297</f>
        <v>670</v>
      </c>
    </row>
    <row r="297" customFormat="false" ht="46.8" hidden="false" customHeight="false" outlineLevel="0" collapsed="false">
      <c r="A297" s="20" t="s">
        <v>26</v>
      </c>
      <c r="B297" s="17" t="s">
        <v>288</v>
      </c>
      <c r="C297" s="17" t="s">
        <v>162</v>
      </c>
      <c r="D297" s="17" t="s">
        <v>117</v>
      </c>
      <c r="E297" s="17" t="s">
        <v>27</v>
      </c>
      <c r="F297" s="18" t="n">
        <v>670</v>
      </c>
      <c r="G297" s="18" t="n">
        <v>670</v>
      </c>
    </row>
    <row r="298" customFormat="false" ht="15.6" hidden="false" customHeight="false" outlineLevel="0" collapsed="false">
      <c r="A298" s="62" t="s">
        <v>329</v>
      </c>
      <c r="B298" s="13" t="s">
        <v>288</v>
      </c>
      <c r="C298" s="13" t="s">
        <v>15</v>
      </c>
      <c r="D298" s="13"/>
      <c r="E298" s="13"/>
      <c r="F298" s="14" t="n">
        <f aca="false">F305+F321+F331+F341+F300</f>
        <v>47557.7</v>
      </c>
      <c r="G298" s="14" t="n">
        <f aca="false">G305+G321+G331+G341+G300</f>
        <v>48161.6</v>
      </c>
    </row>
    <row r="299" customFormat="false" ht="62.4" hidden="false" customHeight="false" outlineLevel="0" collapsed="false">
      <c r="A299" s="20" t="s">
        <v>291</v>
      </c>
      <c r="B299" s="17" t="s">
        <v>288</v>
      </c>
      <c r="C299" s="17" t="s">
        <v>15</v>
      </c>
      <c r="D299" s="17" t="s">
        <v>292</v>
      </c>
      <c r="E299" s="13"/>
      <c r="F299" s="18" t="n">
        <f aca="false">F300+F305+F321+F331+F341</f>
        <v>47557.7</v>
      </c>
      <c r="G299" s="18" t="n">
        <f aca="false">G300+G305+G321+G331+G341</f>
        <v>48161.6</v>
      </c>
    </row>
    <row r="300" customFormat="false" ht="31.2" hidden="false" customHeight="false" outlineLevel="0" collapsed="false">
      <c r="A300" s="16" t="s">
        <v>311</v>
      </c>
      <c r="B300" s="17" t="s">
        <v>288</v>
      </c>
      <c r="C300" s="17" t="s">
        <v>15</v>
      </c>
      <c r="D300" s="17" t="s">
        <v>312</v>
      </c>
      <c r="E300" s="13"/>
      <c r="F300" s="18" t="n">
        <f aca="false">F301</f>
        <v>10323.5</v>
      </c>
      <c r="G300" s="18" t="n">
        <f aca="false">G301</f>
        <v>10958.9</v>
      </c>
    </row>
    <row r="301" customFormat="false" ht="109.2" hidden="false" customHeight="false" outlineLevel="0" collapsed="false">
      <c r="A301" s="16" t="s">
        <v>325</v>
      </c>
      <c r="B301" s="17" t="s">
        <v>288</v>
      </c>
      <c r="C301" s="17" t="s">
        <v>15</v>
      </c>
      <c r="D301" s="17" t="s">
        <v>326</v>
      </c>
      <c r="E301" s="13"/>
      <c r="F301" s="18" t="n">
        <f aca="false">F302</f>
        <v>10323.5</v>
      </c>
      <c r="G301" s="18" t="n">
        <f aca="false">G302</f>
        <v>10958.9</v>
      </c>
    </row>
    <row r="302" customFormat="false" ht="109.2" hidden="false" customHeight="false" outlineLevel="0" collapsed="false">
      <c r="A302" s="16" t="s">
        <v>327</v>
      </c>
      <c r="B302" s="17" t="s">
        <v>288</v>
      </c>
      <c r="C302" s="17" t="s">
        <v>15</v>
      </c>
      <c r="D302" s="17" t="s">
        <v>328</v>
      </c>
      <c r="E302" s="17"/>
      <c r="F302" s="18" t="n">
        <f aca="false">F303+F304</f>
        <v>10323.5</v>
      </c>
      <c r="G302" s="18" t="n">
        <f aca="false">G303+G304</f>
        <v>10958.9</v>
      </c>
    </row>
    <row r="303" customFormat="false" ht="93.6" hidden="false" customHeight="false" outlineLevel="0" collapsed="false">
      <c r="A303" s="20" t="s">
        <v>297</v>
      </c>
      <c r="B303" s="17" t="s">
        <v>288</v>
      </c>
      <c r="C303" s="17" t="s">
        <v>15</v>
      </c>
      <c r="D303" s="17" t="s">
        <v>328</v>
      </c>
      <c r="E303" s="17" t="s">
        <v>23</v>
      </c>
      <c r="F303" s="18" t="n">
        <v>9600.5</v>
      </c>
      <c r="G303" s="18" t="n">
        <v>10186.1</v>
      </c>
    </row>
    <row r="304" customFormat="false" ht="46.8" hidden="false" customHeight="false" outlineLevel="0" collapsed="false">
      <c r="A304" s="20" t="s">
        <v>26</v>
      </c>
      <c r="B304" s="17" t="s">
        <v>288</v>
      </c>
      <c r="C304" s="17" t="s">
        <v>15</v>
      </c>
      <c r="D304" s="17" t="s">
        <v>328</v>
      </c>
      <c r="E304" s="17" t="s">
        <v>27</v>
      </c>
      <c r="F304" s="18" t="n">
        <v>723</v>
      </c>
      <c r="G304" s="18" t="n">
        <v>772.8</v>
      </c>
    </row>
    <row r="305" customFormat="false" ht="31.2" hidden="false" customHeight="false" outlineLevel="0" collapsed="false">
      <c r="A305" s="16" t="s">
        <v>330</v>
      </c>
      <c r="B305" s="17" t="s">
        <v>288</v>
      </c>
      <c r="C305" s="17" t="s">
        <v>15</v>
      </c>
      <c r="D305" s="17" t="s">
        <v>331</v>
      </c>
      <c r="E305" s="17"/>
      <c r="F305" s="18" t="n">
        <f aca="false">F306+F314+F317+F311</f>
        <v>18259.8</v>
      </c>
      <c r="G305" s="18" t="n">
        <f aca="false">G306+G314+G317+G311</f>
        <v>18265.6</v>
      </c>
    </row>
    <row r="306" customFormat="false" ht="46.8" hidden="false" customHeight="false" outlineLevel="0" collapsed="false">
      <c r="A306" s="16" t="s">
        <v>178</v>
      </c>
      <c r="B306" s="17" t="s">
        <v>288</v>
      </c>
      <c r="C306" s="17" t="s">
        <v>15</v>
      </c>
      <c r="D306" s="17" t="s">
        <v>332</v>
      </c>
      <c r="E306" s="17"/>
      <c r="F306" s="18" t="n">
        <f aca="false">F307</f>
        <v>12451.7</v>
      </c>
      <c r="G306" s="18" t="n">
        <f aca="false">G307</f>
        <v>12451.7</v>
      </c>
    </row>
    <row r="307" customFormat="false" ht="46.8" hidden="false" customHeight="false" outlineLevel="0" collapsed="false">
      <c r="A307" s="16" t="s">
        <v>180</v>
      </c>
      <c r="B307" s="17" t="s">
        <v>288</v>
      </c>
      <c r="C307" s="17" t="s">
        <v>15</v>
      </c>
      <c r="D307" s="17" t="s">
        <v>333</v>
      </c>
      <c r="E307" s="17"/>
      <c r="F307" s="18" t="n">
        <f aca="false">F308+F309+F310</f>
        <v>12451.7</v>
      </c>
      <c r="G307" s="18" t="n">
        <f aca="false">G308+G309+G310</f>
        <v>12451.7</v>
      </c>
    </row>
    <row r="308" customFormat="false" ht="93.6" hidden="false" customHeight="false" outlineLevel="0" collapsed="false">
      <c r="A308" s="20" t="s">
        <v>297</v>
      </c>
      <c r="B308" s="17" t="s">
        <v>288</v>
      </c>
      <c r="C308" s="17" t="s">
        <v>15</v>
      </c>
      <c r="D308" s="17" t="s">
        <v>333</v>
      </c>
      <c r="E308" s="17" t="s">
        <v>23</v>
      </c>
      <c r="F308" s="18" t="n">
        <v>10520.7</v>
      </c>
      <c r="G308" s="18" t="n">
        <v>10520.7</v>
      </c>
    </row>
    <row r="309" customFormat="false" ht="46.8" hidden="false" customHeight="false" outlineLevel="0" collapsed="false">
      <c r="A309" s="20" t="s">
        <v>26</v>
      </c>
      <c r="B309" s="17" t="s">
        <v>288</v>
      </c>
      <c r="C309" s="17" t="s">
        <v>15</v>
      </c>
      <c r="D309" s="17" t="s">
        <v>333</v>
      </c>
      <c r="E309" s="17" t="s">
        <v>27</v>
      </c>
      <c r="F309" s="18" t="n">
        <v>1838</v>
      </c>
      <c r="G309" s="18" t="n">
        <v>1838</v>
      </c>
    </row>
    <row r="310" customFormat="false" ht="15.6" hidden="false" customHeight="false" outlineLevel="0" collapsed="false">
      <c r="A310" s="20" t="s">
        <v>28</v>
      </c>
      <c r="B310" s="17" t="s">
        <v>288</v>
      </c>
      <c r="C310" s="17" t="s">
        <v>15</v>
      </c>
      <c r="D310" s="17" t="s">
        <v>333</v>
      </c>
      <c r="E310" s="17" t="s">
        <v>29</v>
      </c>
      <c r="F310" s="18" t="n">
        <v>93</v>
      </c>
      <c r="G310" s="18" t="n">
        <v>93</v>
      </c>
    </row>
    <row r="311" customFormat="false" ht="62.4" hidden="false" customHeight="false" outlineLevel="0" collapsed="false">
      <c r="A311" s="16" t="s">
        <v>334</v>
      </c>
      <c r="B311" s="17" t="s">
        <v>288</v>
      </c>
      <c r="C311" s="17" t="s">
        <v>15</v>
      </c>
      <c r="D311" s="17" t="s">
        <v>335</v>
      </c>
      <c r="E311" s="17"/>
      <c r="F311" s="18" t="n">
        <f aca="false">F312</f>
        <v>110</v>
      </c>
      <c r="G311" s="18" t="n">
        <f aca="false">G312</f>
        <v>110</v>
      </c>
    </row>
    <row r="312" customFormat="false" ht="46.8" hidden="false" customHeight="false" outlineLevel="0" collapsed="false">
      <c r="A312" s="16" t="s">
        <v>336</v>
      </c>
      <c r="B312" s="17" t="s">
        <v>288</v>
      </c>
      <c r="C312" s="17" t="s">
        <v>15</v>
      </c>
      <c r="D312" s="17" t="s">
        <v>337</v>
      </c>
      <c r="E312" s="17"/>
      <c r="F312" s="18" t="n">
        <f aca="false">F313</f>
        <v>110</v>
      </c>
      <c r="G312" s="18" t="n">
        <f aca="false">G313</f>
        <v>110</v>
      </c>
    </row>
    <row r="313" customFormat="false" ht="46.8" hidden="false" customHeight="false" outlineLevel="0" collapsed="false">
      <c r="A313" s="20" t="s">
        <v>26</v>
      </c>
      <c r="B313" s="17" t="s">
        <v>288</v>
      </c>
      <c r="C313" s="17" t="s">
        <v>15</v>
      </c>
      <c r="D313" s="17" t="s">
        <v>337</v>
      </c>
      <c r="E313" s="17" t="s">
        <v>27</v>
      </c>
      <c r="F313" s="18" t="n">
        <v>110</v>
      </c>
      <c r="G313" s="18" t="n">
        <v>110</v>
      </c>
    </row>
    <row r="314" customFormat="false" ht="62.4" hidden="false" customHeight="false" outlineLevel="0" collapsed="false">
      <c r="A314" s="16" t="s">
        <v>338</v>
      </c>
      <c r="B314" s="17" t="s">
        <v>288</v>
      </c>
      <c r="C314" s="17" t="s">
        <v>15</v>
      </c>
      <c r="D314" s="17" t="s">
        <v>339</v>
      </c>
      <c r="E314" s="17"/>
      <c r="F314" s="18" t="n">
        <f aca="false">F315</f>
        <v>423.7</v>
      </c>
      <c r="G314" s="18" t="n">
        <f aca="false">G315</f>
        <v>429.5</v>
      </c>
    </row>
    <row r="315" customFormat="false" ht="62.4" hidden="false" customHeight="false" outlineLevel="0" collapsed="false">
      <c r="A315" s="16" t="s">
        <v>340</v>
      </c>
      <c r="B315" s="17" t="s">
        <v>288</v>
      </c>
      <c r="C315" s="17" t="s">
        <v>15</v>
      </c>
      <c r="D315" s="17" t="s">
        <v>341</v>
      </c>
      <c r="E315" s="17"/>
      <c r="F315" s="18" t="n">
        <f aca="false">F316</f>
        <v>423.7</v>
      </c>
      <c r="G315" s="18" t="n">
        <f aca="false">G316</f>
        <v>429.5</v>
      </c>
    </row>
    <row r="316" customFormat="false" ht="31.2" hidden="false" customHeight="false" outlineLevel="0" collapsed="false">
      <c r="A316" s="20" t="s">
        <v>306</v>
      </c>
      <c r="B316" s="17" t="s">
        <v>288</v>
      </c>
      <c r="C316" s="17" t="s">
        <v>15</v>
      </c>
      <c r="D316" s="17" t="s">
        <v>341</v>
      </c>
      <c r="E316" s="17" t="s">
        <v>307</v>
      </c>
      <c r="F316" s="18" t="n">
        <v>423.7</v>
      </c>
      <c r="G316" s="18" t="n">
        <v>429.5</v>
      </c>
    </row>
    <row r="317" customFormat="false" ht="46.8" hidden="false" customHeight="false" outlineLevel="0" collapsed="false">
      <c r="A317" s="20" t="s">
        <v>342</v>
      </c>
      <c r="B317" s="17" t="s">
        <v>288</v>
      </c>
      <c r="C317" s="17" t="s">
        <v>15</v>
      </c>
      <c r="D317" s="17" t="s">
        <v>343</v>
      </c>
      <c r="E317" s="17"/>
      <c r="F317" s="18" t="n">
        <f aca="false">F318</f>
        <v>5274.4</v>
      </c>
      <c r="G317" s="18" t="n">
        <f aca="false">G318</f>
        <v>5274.4</v>
      </c>
    </row>
    <row r="318" customFormat="false" ht="46.8" hidden="false" customHeight="false" outlineLevel="0" collapsed="false">
      <c r="A318" s="20" t="s">
        <v>344</v>
      </c>
      <c r="B318" s="17" t="s">
        <v>288</v>
      </c>
      <c r="C318" s="17" t="s">
        <v>15</v>
      </c>
      <c r="D318" s="17" t="s">
        <v>345</v>
      </c>
      <c r="E318" s="17"/>
      <c r="F318" s="18" t="n">
        <f aca="false">F319+F320</f>
        <v>5274.4</v>
      </c>
      <c r="G318" s="18" t="n">
        <f aca="false">G319+G320</f>
        <v>5274.4</v>
      </c>
    </row>
    <row r="319" customFormat="false" ht="93.6" hidden="false" customHeight="false" outlineLevel="0" collapsed="false">
      <c r="A319" s="20" t="s">
        <v>297</v>
      </c>
      <c r="B319" s="17" t="s">
        <v>288</v>
      </c>
      <c r="C319" s="17" t="s">
        <v>15</v>
      </c>
      <c r="D319" s="17" t="s">
        <v>345</v>
      </c>
      <c r="E319" s="17" t="s">
        <v>23</v>
      </c>
      <c r="F319" s="18" t="n">
        <v>4048.8</v>
      </c>
      <c r="G319" s="18" t="n">
        <v>4048.8</v>
      </c>
    </row>
    <row r="320" customFormat="false" ht="46.8" hidden="false" customHeight="false" outlineLevel="0" collapsed="false">
      <c r="A320" s="20" t="s">
        <v>26</v>
      </c>
      <c r="B320" s="17" t="s">
        <v>288</v>
      </c>
      <c r="C320" s="17" t="s">
        <v>15</v>
      </c>
      <c r="D320" s="17" t="s">
        <v>345</v>
      </c>
      <c r="E320" s="17" t="s">
        <v>27</v>
      </c>
      <c r="F320" s="18" t="n">
        <v>1225.6</v>
      </c>
      <c r="G320" s="18" t="n">
        <v>1225.6</v>
      </c>
    </row>
    <row r="321" customFormat="false" ht="93.6" hidden="false" customHeight="false" outlineLevel="0" collapsed="false">
      <c r="A321" s="63" t="s">
        <v>346</v>
      </c>
      <c r="B321" s="64" t="s">
        <v>288</v>
      </c>
      <c r="C321" s="64" t="s">
        <v>15</v>
      </c>
      <c r="D321" s="64" t="s">
        <v>347</v>
      </c>
      <c r="E321" s="64"/>
      <c r="F321" s="65" t="n">
        <f aca="false">F322+F325+F328</f>
        <v>13368.8</v>
      </c>
      <c r="G321" s="65" t="n">
        <f aca="false">G322+G325+G328</f>
        <v>13352.8</v>
      </c>
    </row>
    <row r="322" customFormat="false" ht="46.8" hidden="false" customHeight="false" outlineLevel="0" collapsed="false">
      <c r="A322" s="20" t="s">
        <v>178</v>
      </c>
      <c r="B322" s="64" t="s">
        <v>288</v>
      </c>
      <c r="C322" s="64" t="s">
        <v>15</v>
      </c>
      <c r="D322" s="64" t="s">
        <v>348</v>
      </c>
      <c r="E322" s="64"/>
      <c r="F322" s="65" t="n">
        <f aca="false">F323</f>
        <v>12831.5</v>
      </c>
      <c r="G322" s="65" t="n">
        <f aca="false">G323</f>
        <v>12815.5</v>
      </c>
    </row>
    <row r="323" customFormat="false" ht="46.8" hidden="false" customHeight="false" outlineLevel="0" collapsed="false">
      <c r="A323" s="20" t="s">
        <v>180</v>
      </c>
      <c r="B323" s="17" t="s">
        <v>288</v>
      </c>
      <c r="C323" s="17" t="s">
        <v>15</v>
      </c>
      <c r="D323" s="17" t="s">
        <v>349</v>
      </c>
      <c r="E323" s="17"/>
      <c r="F323" s="18" t="n">
        <f aca="false">F324</f>
        <v>12831.5</v>
      </c>
      <c r="G323" s="18" t="n">
        <f aca="false">G324</f>
        <v>12815.5</v>
      </c>
    </row>
    <row r="324" customFormat="false" ht="46.8" hidden="false" customHeight="false" outlineLevel="0" collapsed="false">
      <c r="A324" s="19" t="s">
        <v>350</v>
      </c>
      <c r="B324" s="17" t="s">
        <v>288</v>
      </c>
      <c r="C324" s="17" t="s">
        <v>15</v>
      </c>
      <c r="D324" s="17" t="s">
        <v>349</v>
      </c>
      <c r="E324" s="17" t="s">
        <v>351</v>
      </c>
      <c r="F324" s="18" t="n">
        <v>12831.5</v>
      </c>
      <c r="G324" s="18" t="n">
        <v>12815.5</v>
      </c>
    </row>
    <row r="325" customFormat="false" ht="15.6" hidden="false" customHeight="false" outlineLevel="0" collapsed="false">
      <c r="A325" s="19" t="s">
        <v>352</v>
      </c>
      <c r="B325" s="64" t="s">
        <v>288</v>
      </c>
      <c r="C325" s="64" t="s">
        <v>15</v>
      </c>
      <c r="D325" s="64" t="s">
        <v>353</v>
      </c>
      <c r="E325" s="17"/>
      <c r="F325" s="18" t="n">
        <f aca="false">F326</f>
        <v>42</v>
      </c>
      <c r="G325" s="18" t="n">
        <f aca="false">G326</f>
        <v>42</v>
      </c>
    </row>
    <row r="326" customFormat="false" ht="31.2" hidden="false" customHeight="false" outlineLevel="0" collapsed="false">
      <c r="A326" s="20" t="s">
        <v>354</v>
      </c>
      <c r="B326" s="17" t="s">
        <v>288</v>
      </c>
      <c r="C326" s="17" t="s">
        <v>15</v>
      </c>
      <c r="D326" s="17" t="s">
        <v>355</v>
      </c>
      <c r="E326" s="17"/>
      <c r="F326" s="18" t="n">
        <f aca="false">F327</f>
        <v>42</v>
      </c>
      <c r="G326" s="18" t="n">
        <f aca="false">G327</f>
        <v>42</v>
      </c>
    </row>
    <row r="327" customFormat="false" ht="46.8" hidden="false" customHeight="false" outlineLevel="0" collapsed="false">
      <c r="A327" s="19" t="s">
        <v>350</v>
      </c>
      <c r="B327" s="17" t="s">
        <v>288</v>
      </c>
      <c r="C327" s="17" t="s">
        <v>15</v>
      </c>
      <c r="D327" s="17" t="s">
        <v>355</v>
      </c>
      <c r="E327" s="17" t="s">
        <v>351</v>
      </c>
      <c r="F327" s="18" t="n">
        <v>42</v>
      </c>
      <c r="G327" s="18" t="n">
        <v>42</v>
      </c>
    </row>
    <row r="328" customFormat="false" ht="62.4" hidden="false" customHeight="false" outlineLevel="0" collapsed="false">
      <c r="A328" s="20" t="s">
        <v>338</v>
      </c>
      <c r="B328" s="64" t="s">
        <v>288</v>
      </c>
      <c r="C328" s="64" t="s">
        <v>15</v>
      </c>
      <c r="D328" s="64" t="s">
        <v>356</v>
      </c>
      <c r="E328" s="17"/>
      <c r="F328" s="18" t="n">
        <f aca="false">F329</f>
        <v>495.3</v>
      </c>
      <c r="G328" s="18" t="n">
        <f aca="false">G329</f>
        <v>495.3</v>
      </c>
    </row>
    <row r="329" customFormat="false" ht="62.4" hidden="false" customHeight="false" outlineLevel="0" collapsed="false">
      <c r="A329" s="20" t="s">
        <v>340</v>
      </c>
      <c r="B329" s="17" t="s">
        <v>288</v>
      </c>
      <c r="C329" s="17" t="s">
        <v>15</v>
      </c>
      <c r="D329" s="17" t="s">
        <v>357</v>
      </c>
      <c r="E329" s="17"/>
      <c r="F329" s="18" t="n">
        <f aca="false">F330</f>
        <v>495.3</v>
      </c>
      <c r="G329" s="18" t="n">
        <f aca="false">G330</f>
        <v>495.3</v>
      </c>
    </row>
    <row r="330" customFormat="false" ht="46.8" hidden="false" customHeight="false" outlineLevel="0" collapsed="false">
      <c r="A330" s="19" t="s">
        <v>350</v>
      </c>
      <c r="B330" s="17" t="s">
        <v>288</v>
      </c>
      <c r="C330" s="17" t="s">
        <v>15</v>
      </c>
      <c r="D330" s="17" t="s">
        <v>357</v>
      </c>
      <c r="E330" s="17" t="s">
        <v>351</v>
      </c>
      <c r="F330" s="18" t="n">
        <v>495.3</v>
      </c>
      <c r="G330" s="18" t="n">
        <v>495.3</v>
      </c>
    </row>
    <row r="331" customFormat="false" ht="62.4" hidden="false" customHeight="false" outlineLevel="0" collapsed="false">
      <c r="A331" s="63" t="s">
        <v>358</v>
      </c>
      <c r="B331" s="64" t="s">
        <v>288</v>
      </c>
      <c r="C331" s="64" t="s">
        <v>15</v>
      </c>
      <c r="D331" s="64" t="s">
        <v>359</v>
      </c>
      <c r="E331" s="64"/>
      <c r="F331" s="65" t="n">
        <f aca="false">F332+F335+F338</f>
        <v>5575.6</v>
      </c>
      <c r="G331" s="65" t="n">
        <f aca="false">G332+G335+G338</f>
        <v>5554.3</v>
      </c>
    </row>
    <row r="332" customFormat="false" ht="46.8" hidden="false" customHeight="false" outlineLevel="0" collapsed="false">
      <c r="A332" s="20" t="s">
        <v>178</v>
      </c>
      <c r="B332" s="64" t="s">
        <v>288</v>
      </c>
      <c r="C332" s="64" t="s">
        <v>15</v>
      </c>
      <c r="D332" s="64" t="s">
        <v>360</v>
      </c>
      <c r="E332" s="64"/>
      <c r="F332" s="65" t="n">
        <f aca="false">F333</f>
        <v>5243.8</v>
      </c>
      <c r="G332" s="65" t="n">
        <f aca="false">G333</f>
        <v>5222.5</v>
      </c>
    </row>
    <row r="333" customFormat="false" ht="46.8" hidden="false" customHeight="false" outlineLevel="0" collapsed="false">
      <c r="A333" s="20" t="s">
        <v>180</v>
      </c>
      <c r="B333" s="17" t="s">
        <v>288</v>
      </c>
      <c r="C333" s="17" t="s">
        <v>15</v>
      </c>
      <c r="D333" s="17" t="s">
        <v>361</v>
      </c>
      <c r="E333" s="17"/>
      <c r="F333" s="18" t="n">
        <f aca="false">F334</f>
        <v>5243.8</v>
      </c>
      <c r="G333" s="18" t="n">
        <f aca="false">G334</f>
        <v>5222.5</v>
      </c>
    </row>
    <row r="334" customFormat="false" ht="46.8" hidden="false" customHeight="false" outlineLevel="0" collapsed="false">
      <c r="A334" s="19" t="s">
        <v>350</v>
      </c>
      <c r="B334" s="17" t="s">
        <v>288</v>
      </c>
      <c r="C334" s="17" t="s">
        <v>15</v>
      </c>
      <c r="D334" s="17" t="s">
        <v>361</v>
      </c>
      <c r="E334" s="17" t="s">
        <v>351</v>
      </c>
      <c r="F334" s="18" t="n">
        <v>5243.8</v>
      </c>
      <c r="G334" s="18" t="n">
        <v>5222.5</v>
      </c>
    </row>
    <row r="335" customFormat="false" ht="15.6" hidden="false" customHeight="false" outlineLevel="0" collapsed="false">
      <c r="A335" s="19" t="s">
        <v>352</v>
      </c>
      <c r="B335" s="64" t="s">
        <v>288</v>
      </c>
      <c r="C335" s="64" t="s">
        <v>15</v>
      </c>
      <c r="D335" s="64" t="s">
        <v>362</v>
      </c>
      <c r="E335" s="17"/>
      <c r="F335" s="18" t="n">
        <f aca="false">F336</f>
        <v>18</v>
      </c>
      <c r="G335" s="18" t="n">
        <f aca="false">G336</f>
        <v>18</v>
      </c>
    </row>
    <row r="336" customFormat="false" ht="31.2" hidden="false" customHeight="false" outlineLevel="0" collapsed="false">
      <c r="A336" s="20" t="s">
        <v>354</v>
      </c>
      <c r="B336" s="17" t="s">
        <v>288</v>
      </c>
      <c r="C336" s="17" t="s">
        <v>15</v>
      </c>
      <c r="D336" s="17" t="s">
        <v>363</v>
      </c>
      <c r="E336" s="17"/>
      <c r="F336" s="18" t="n">
        <f aca="false">F337</f>
        <v>18</v>
      </c>
      <c r="G336" s="18" t="n">
        <f aca="false">G337</f>
        <v>18</v>
      </c>
    </row>
    <row r="337" customFormat="false" ht="46.8" hidden="false" customHeight="false" outlineLevel="0" collapsed="false">
      <c r="A337" s="19" t="s">
        <v>350</v>
      </c>
      <c r="B337" s="17" t="s">
        <v>288</v>
      </c>
      <c r="C337" s="17" t="s">
        <v>15</v>
      </c>
      <c r="D337" s="17" t="s">
        <v>363</v>
      </c>
      <c r="E337" s="17" t="s">
        <v>351</v>
      </c>
      <c r="F337" s="18" t="n">
        <v>18</v>
      </c>
      <c r="G337" s="18" t="n">
        <v>18</v>
      </c>
    </row>
    <row r="338" customFormat="false" ht="62.4" hidden="false" customHeight="false" outlineLevel="0" collapsed="false">
      <c r="A338" s="20" t="s">
        <v>338</v>
      </c>
      <c r="B338" s="64" t="s">
        <v>288</v>
      </c>
      <c r="C338" s="64" t="s">
        <v>15</v>
      </c>
      <c r="D338" s="64" t="s">
        <v>364</v>
      </c>
      <c r="E338" s="17"/>
      <c r="F338" s="18" t="n">
        <f aca="false">F339</f>
        <v>313.8</v>
      </c>
      <c r="G338" s="18" t="n">
        <f aca="false">G339</f>
        <v>313.8</v>
      </c>
    </row>
    <row r="339" customFormat="false" ht="62.4" hidden="false" customHeight="false" outlineLevel="0" collapsed="false">
      <c r="A339" s="20" t="s">
        <v>340</v>
      </c>
      <c r="B339" s="17" t="s">
        <v>288</v>
      </c>
      <c r="C339" s="17" t="s">
        <v>15</v>
      </c>
      <c r="D339" s="17" t="s">
        <v>365</v>
      </c>
      <c r="E339" s="17"/>
      <c r="F339" s="18" t="n">
        <f aca="false">F340</f>
        <v>313.8</v>
      </c>
      <c r="G339" s="18" t="n">
        <f aca="false">G340</f>
        <v>313.8</v>
      </c>
    </row>
    <row r="340" customFormat="false" ht="46.8" hidden="false" customHeight="false" outlineLevel="0" collapsed="false">
      <c r="A340" s="19" t="s">
        <v>350</v>
      </c>
      <c r="B340" s="17" t="s">
        <v>288</v>
      </c>
      <c r="C340" s="17" t="s">
        <v>15</v>
      </c>
      <c r="D340" s="17" t="s">
        <v>365</v>
      </c>
      <c r="E340" s="17" t="s">
        <v>351</v>
      </c>
      <c r="F340" s="18" t="n">
        <v>313.8</v>
      </c>
      <c r="G340" s="18" t="n">
        <v>313.8</v>
      </c>
    </row>
    <row r="341" customFormat="false" ht="93.6" hidden="false" customHeight="false" outlineLevel="0" collapsed="false">
      <c r="A341" s="16" t="s">
        <v>104</v>
      </c>
      <c r="B341" s="17" t="s">
        <v>288</v>
      </c>
      <c r="C341" s="17" t="s">
        <v>15</v>
      </c>
      <c r="D341" s="17" t="s">
        <v>105</v>
      </c>
      <c r="E341" s="17"/>
      <c r="F341" s="18" t="n">
        <f aca="false">F342</f>
        <v>30</v>
      </c>
      <c r="G341" s="18" t="n">
        <f aca="false">G342</f>
        <v>30</v>
      </c>
    </row>
    <row r="342" customFormat="false" ht="46.8" hidden="false" customHeight="false" outlineLevel="0" collapsed="false">
      <c r="A342" s="16" t="s">
        <v>230</v>
      </c>
      <c r="B342" s="17" t="s">
        <v>288</v>
      </c>
      <c r="C342" s="17" t="s">
        <v>15</v>
      </c>
      <c r="D342" s="17" t="s">
        <v>113</v>
      </c>
      <c r="E342" s="17"/>
      <c r="F342" s="18" t="n">
        <f aca="false">F343</f>
        <v>30</v>
      </c>
      <c r="G342" s="18" t="n">
        <f aca="false">G343</f>
        <v>30</v>
      </c>
    </row>
    <row r="343" customFormat="false" ht="62.4" hidden="false" customHeight="false" outlineLevel="0" collapsed="false">
      <c r="A343" s="16" t="s">
        <v>308</v>
      </c>
      <c r="B343" s="17" t="s">
        <v>288</v>
      </c>
      <c r="C343" s="17" t="s">
        <v>15</v>
      </c>
      <c r="D343" s="17" t="s">
        <v>115</v>
      </c>
      <c r="E343" s="17"/>
      <c r="F343" s="18" t="n">
        <f aca="false">F344</f>
        <v>30</v>
      </c>
      <c r="G343" s="18" t="n">
        <f aca="false">G344</f>
        <v>30</v>
      </c>
    </row>
    <row r="344" customFormat="false" ht="62.4" hidden="false" customHeight="false" outlineLevel="0" collapsed="false">
      <c r="A344" s="16" t="s">
        <v>309</v>
      </c>
      <c r="B344" s="17" t="s">
        <v>288</v>
      </c>
      <c r="C344" s="17" t="s">
        <v>15</v>
      </c>
      <c r="D344" s="17" t="s">
        <v>117</v>
      </c>
      <c r="E344" s="17"/>
      <c r="F344" s="18" t="n">
        <f aca="false">F345</f>
        <v>30</v>
      </c>
      <c r="G344" s="18" t="n">
        <f aca="false">G345</f>
        <v>30</v>
      </c>
    </row>
    <row r="345" customFormat="false" ht="46.8" hidden="false" customHeight="false" outlineLevel="0" collapsed="false">
      <c r="A345" s="20" t="s">
        <v>26</v>
      </c>
      <c r="B345" s="17" t="s">
        <v>288</v>
      </c>
      <c r="C345" s="17" t="s">
        <v>15</v>
      </c>
      <c r="D345" s="17" t="s">
        <v>117</v>
      </c>
      <c r="E345" s="17" t="s">
        <v>27</v>
      </c>
      <c r="F345" s="18" t="n">
        <v>30</v>
      </c>
      <c r="G345" s="18" t="n">
        <v>30</v>
      </c>
    </row>
    <row r="346" customFormat="false" ht="46.8" hidden="false" customHeight="false" outlineLevel="0" collapsed="false">
      <c r="A346" s="62" t="s">
        <v>366</v>
      </c>
      <c r="B346" s="13" t="s">
        <v>288</v>
      </c>
      <c r="C346" s="13" t="s">
        <v>45</v>
      </c>
      <c r="D346" s="13"/>
      <c r="E346" s="13"/>
      <c r="F346" s="14" t="n">
        <f aca="false">F348</f>
        <v>25</v>
      </c>
      <c r="G346" s="14" t="n">
        <f aca="false">G348</f>
        <v>25</v>
      </c>
    </row>
    <row r="347" customFormat="false" ht="62.4" hidden="false" customHeight="false" outlineLevel="0" collapsed="false">
      <c r="A347" s="20" t="s">
        <v>291</v>
      </c>
      <c r="B347" s="17" t="s">
        <v>288</v>
      </c>
      <c r="C347" s="17" t="s">
        <v>45</v>
      </c>
      <c r="D347" s="17" t="s">
        <v>292</v>
      </c>
      <c r="E347" s="17"/>
      <c r="F347" s="18" t="n">
        <f aca="false">F348</f>
        <v>25</v>
      </c>
      <c r="G347" s="18" t="n">
        <f aca="false">G348</f>
        <v>25</v>
      </c>
    </row>
    <row r="348" customFormat="false" ht="31.2" hidden="false" customHeight="false" outlineLevel="0" collapsed="false">
      <c r="A348" s="16" t="s">
        <v>367</v>
      </c>
      <c r="B348" s="17" t="s">
        <v>288</v>
      </c>
      <c r="C348" s="17" t="s">
        <v>45</v>
      </c>
      <c r="D348" s="17" t="s">
        <v>368</v>
      </c>
      <c r="E348" s="17"/>
      <c r="F348" s="18" t="n">
        <f aca="false">F349</f>
        <v>25</v>
      </c>
      <c r="G348" s="18" t="n">
        <f aca="false">G349</f>
        <v>25</v>
      </c>
    </row>
    <row r="349" customFormat="false" ht="31.2" hidden="false" customHeight="false" outlineLevel="0" collapsed="false">
      <c r="A349" s="16" t="s">
        <v>369</v>
      </c>
      <c r="B349" s="17" t="s">
        <v>288</v>
      </c>
      <c r="C349" s="17" t="s">
        <v>45</v>
      </c>
      <c r="D349" s="17" t="s">
        <v>370</v>
      </c>
      <c r="E349" s="17"/>
      <c r="F349" s="18" t="n">
        <f aca="false">F350</f>
        <v>25</v>
      </c>
      <c r="G349" s="18" t="n">
        <f aca="false">G350</f>
        <v>25</v>
      </c>
    </row>
    <row r="350" customFormat="false" ht="31.2" hidden="false" customHeight="false" outlineLevel="0" collapsed="false">
      <c r="A350" s="16" t="s">
        <v>371</v>
      </c>
      <c r="B350" s="17" t="s">
        <v>288</v>
      </c>
      <c r="C350" s="17" t="s">
        <v>45</v>
      </c>
      <c r="D350" s="17" t="s">
        <v>372</v>
      </c>
      <c r="E350" s="17"/>
      <c r="F350" s="18" t="n">
        <f aca="false">F351</f>
        <v>25</v>
      </c>
      <c r="G350" s="18" t="n">
        <f aca="false">G351</f>
        <v>25</v>
      </c>
    </row>
    <row r="351" customFormat="false" ht="46.8" hidden="false" customHeight="false" outlineLevel="0" collapsed="false">
      <c r="A351" s="20" t="s">
        <v>26</v>
      </c>
      <c r="B351" s="17" t="s">
        <v>288</v>
      </c>
      <c r="C351" s="17" t="s">
        <v>45</v>
      </c>
      <c r="D351" s="17" t="s">
        <v>372</v>
      </c>
      <c r="E351" s="17" t="s">
        <v>27</v>
      </c>
      <c r="F351" s="18" t="n">
        <v>25</v>
      </c>
      <c r="G351" s="18" t="n">
        <v>25</v>
      </c>
    </row>
    <row r="352" customFormat="false" ht="15.6" hidden="false" customHeight="false" outlineLevel="0" collapsed="false">
      <c r="A352" s="15" t="s">
        <v>373</v>
      </c>
      <c r="B352" s="13" t="s">
        <v>288</v>
      </c>
      <c r="C352" s="13" t="s">
        <v>288</v>
      </c>
      <c r="D352" s="13"/>
      <c r="E352" s="13"/>
      <c r="F352" s="14" t="n">
        <f aca="false">F354</f>
        <v>1796.7</v>
      </c>
      <c r="G352" s="14" t="n">
        <f aca="false">G354</f>
        <v>1796.7</v>
      </c>
    </row>
    <row r="353" customFormat="false" ht="62.4" hidden="false" customHeight="false" outlineLevel="0" collapsed="false">
      <c r="A353" s="19" t="s">
        <v>291</v>
      </c>
      <c r="B353" s="17" t="s">
        <v>288</v>
      </c>
      <c r="C353" s="17" t="s">
        <v>288</v>
      </c>
      <c r="D353" s="17" t="s">
        <v>292</v>
      </c>
      <c r="E353" s="17"/>
      <c r="F353" s="18" t="n">
        <f aca="false">F354</f>
        <v>1796.7</v>
      </c>
      <c r="G353" s="18" t="n">
        <f aca="false">G354</f>
        <v>1796.7</v>
      </c>
    </row>
    <row r="354" customFormat="false" ht="31.2" hidden="false" customHeight="false" outlineLevel="0" collapsed="false">
      <c r="A354" s="16" t="s">
        <v>374</v>
      </c>
      <c r="B354" s="17" t="s">
        <v>288</v>
      </c>
      <c r="C354" s="17" t="s">
        <v>288</v>
      </c>
      <c r="D354" s="17" t="s">
        <v>375</v>
      </c>
      <c r="E354" s="17"/>
      <c r="F354" s="18" t="n">
        <f aca="false">F355+F358</f>
        <v>1796.7</v>
      </c>
      <c r="G354" s="18" t="n">
        <f aca="false">G355+G358</f>
        <v>1796.7</v>
      </c>
    </row>
    <row r="355" s="45" customFormat="true" ht="31.2" hidden="false" customHeight="false" outlineLevel="0" collapsed="false">
      <c r="A355" s="16" t="s">
        <v>376</v>
      </c>
      <c r="B355" s="17" t="s">
        <v>288</v>
      </c>
      <c r="C355" s="17" t="s">
        <v>288</v>
      </c>
      <c r="D355" s="17" t="s">
        <v>377</v>
      </c>
      <c r="E355" s="17"/>
      <c r="F355" s="18" t="n">
        <f aca="false">F356</f>
        <v>1496.7</v>
      </c>
      <c r="G355" s="18" t="n">
        <f aca="false">G356</f>
        <v>1496.7</v>
      </c>
    </row>
    <row r="356" s="45" customFormat="true" ht="31.2" hidden="false" customHeight="false" outlineLevel="0" collapsed="false">
      <c r="A356" s="16" t="s">
        <v>378</v>
      </c>
      <c r="B356" s="17" t="s">
        <v>288</v>
      </c>
      <c r="C356" s="17" t="s">
        <v>288</v>
      </c>
      <c r="D356" s="17" t="s">
        <v>379</v>
      </c>
      <c r="E356" s="17"/>
      <c r="F356" s="18" t="n">
        <f aca="false">F357</f>
        <v>1496.7</v>
      </c>
      <c r="G356" s="18" t="n">
        <f aca="false">G357</f>
        <v>1496.7</v>
      </c>
    </row>
    <row r="357" s="45" customFormat="true" ht="46.8" hidden="false" customHeight="false" outlineLevel="0" collapsed="false">
      <c r="A357" s="20" t="s">
        <v>26</v>
      </c>
      <c r="B357" s="17" t="s">
        <v>288</v>
      </c>
      <c r="C357" s="17" t="s">
        <v>288</v>
      </c>
      <c r="D357" s="17" t="s">
        <v>379</v>
      </c>
      <c r="E357" s="17" t="s">
        <v>27</v>
      </c>
      <c r="F357" s="18" t="n">
        <v>1496.7</v>
      </c>
      <c r="G357" s="18" t="n">
        <v>1496.7</v>
      </c>
    </row>
    <row r="358" s="45" customFormat="true" ht="46.8" hidden="false" customHeight="false" outlineLevel="0" collapsed="false">
      <c r="A358" s="20" t="s">
        <v>380</v>
      </c>
      <c r="B358" s="17" t="s">
        <v>288</v>
      </c>
      <c r="C358" s="17" t="s">
        <v>288</v>
      </c>
      <c r="D358" s="17" t="s">
        <v>381</v>
      </c>
      <c r="E358" s="17"/>
      <c r="F358" s="18" t="n">
        <f aca="false">F359</f>
        <v>300</v>
      </c>
      <c r="G358" s="18" t="n">
        <f aca="false">G359</f>
        <v>300</v>
      </c>
    </row>
    <row r="359" s="45" customFormat="true" ht="46.8" hidden="false" customHeight="false" outlineLevel="0" collapsed="false">
      <c r="A359" s="20" t="s">
        <v>382</v>
      </c>
      <c r="B359" s="17" t="s">
        <v>288</v>
      </c>
      <c r="C359" s="17" t="s">
        <v>288</v>
      </c>
      <c r="D359" s="17" t="s">
        <v>383</v>
      </c>
      <c r="E359" s="17"/>
      <c r="F359" s="18" t="n">
        <f aca="false">F360</f>
        <v>300</v>
      </c>
      <c r="G359" s="18" t="n">
        <f aca="false">G360</f>
        <v>300</v>
      </c>
    </row>
    <row r="360" s="45" customFormat="true" ht="46.8" hidden="false" customHeight="false" outlineLevel="0" collapsed="false">
      <c r="A360" s="20" t="s">
        <v>26</v>
      </c>
      <c r="B360" s="17" t="s">
        <v>288</v>
      </c>
      <c r="C360" s="17" t="s">
        <v>288</v>
      </c>
      <c r="D360" s="17" t="s">
        <v>383</v>
      </c>
      <c r="E360" s="17" t="s">
        <v>27</v>
      </c>
      <c r="F360" s="18" t="n">
        <v>300</v>
      </c>
      <c r="G360" s="18" t="n">
        <v>300</v>
      </c>
    </row>
    <row r="361" s="45" customFormat="true" ht="15.6" hidden="false" customHeight="false" outlineLevel="0" collapsed="false">
      <c r="A361" s="66" t="s">
        <v>384</v>
      </c>
      <c r="B361" s="67" t="s">
        <v>288</v>
      </c>
      <c r="C361" s="67" t="s">
        <v>173</v>
      </c>
      <c r="D361" s="67"/>
      <c r="E361" s="67"/>
      <c r="F361" s="68" t="n">
        <f aca="false">F363+F379+F384</f>
        <v>30207.5</v>
      </c>
      <c r="G361" s="68" t="n">
        <f aca="false">G363+G379+G384</f>
        <v>30207.5</v>
      </c>
    </row>
    <row r="362" s="45" customFormat="true" ht="62.4" hidden="false" customHeight="false" outlineLevel="0" collapsed="false">
      <c r="A362" s="35" t="s">
        <v>291</v>
      </c>
      <c r="B362" s="17" t="s">
        <v>288</v>
      </c>
      <c r="C362" s="17" t="s">
        <v>173</v>
      </c>
      <c r="D362" s="17" t="s">
        <v>292</v>
      </c>
      <c r="E362" s="17"/>
      <c r="F362" s="18" t="n">
        <f aca="false">F363+F379+F384</f>
        <v>30207.5</v>
      </c>
      <c r="G362" s="18" t="n">
        <f aca="false">G363+G379+G384</f>
        <v>30207.5</v>
      </c>
    </row>
    <row r="363" s="45" customFormat="true" ht="31.2" hidden="false" customHeight="false" outlineLevel="0" collapsed="false">
      <c r="A363" s="16" t="s">
        <v>367</v>
      </c>
      <c r="B363" s="17" t="s">
        <v>288</v>
      </c>
      <c r="C363" s="17" t="s">
        <v>173</v>
      </c>
      <c r="D363" s="17" t="s">
        <v>368</v>
      </c>
      <c r="E363" s="17"/>
      <c r="F363" s="18" t="n">
        <f aca="false">F364+F370+F376</f>
        <v>29787.5</v>
      </c>
      <c r="G363" s="18" t="n">
        <f aca="false">G364+G370+G376</f>
        <v>29787.5</v>
      </c>
    </row>
    <row r="364" customFormat="false" ht="31.2" hidden="false" customHeight="false" outlineLevel="0" collapsed="false">
      <c r="A364" s="16" t="s">
        <v>58</v>
      </c>
      <c r="B364" s="17" t="s">
        <v>288</v>
      </c>
      <c r="C364" s="17" t="s">
        <v>173</v>
      </c>
      <c r="D364" s="17" t="s">
        <v>385</v>
      </c>
      <c r="E364" s="17"/>
      <c r="F364" s="18" t="n">
        <f aca="false">F365+F367</f>
        <v>3078.5</v>
      </c>
      <c r="G364" s="18" t="n">
        <f aca="false">G365+G367</f>
        <v>3078.5</v>
      </c>
    </row>
    <row r="365" customFormat="false" ht="31.2" hidden="false" customHeight="false" outlineLevel="0" collapsed="false">
      <c r="A365" s="16" t="s">
        <v>386</v>
      </c>
      <c r="B365" s="17" t="s">
        <v>288</v>
      </c>
      <c r="C365" s="17" t="s">
        <v>173</v>
      </c>
      <c r="D365" s="17" t="s">
        <v>387</v>
      </c>
      <c r="E365" s="17"/>
      <c r="F365" s="18" t="n">
        <f aca="false">F366</f>
        <v>2656</v>
      </c>
      <c r="G365" s="18" t="n">
        <f aca="false">G366</f>
        <v>2656</v>
      </c>
    </row>
    <row r="366" customFormat="false" ht="93.6" hidden="false" customHeight="false" outlineLevel="0" collapsed="false">
      <c r="A366" s="20" t="s">
        <v>297</v>
      </c>
      <c r="B366" s="17" t="s">
        <v>288</v>
      </c>
      <c r="C366" s="17" t="s">
        <v>173</v>
      </c>
      <c r="D366" s="17" t="s">
        <v>387</v>
      </c>
      <c r="E366" s="17" t="s">
        <v>23</v>
      </c>
      <c r="F366" s="18" t="n">
        <v>2656</v>
      </c>
      <c r="G366" s="18" t="n">
        <v>2656</v>
      </c>
    </row>
    <row r="367" customFormat="false" ht="31.2" hidden="false" customHeight="false" outlineLevel="0" collapsed="false">
      <c r="A367" s="16" t="s">
        <v>388</v>
      </c>
      <c r="B367" s="17" t="s">
        <v>288</v>
      </c>
      <c r="C367" s="17" t="s">
        <v>173</v>
      </c>
      <c r="D367" s="17" t="s">
        <v>389</v>
      </c>
      <c r="E367" s="17"/>
      <c r="F367" s="18" t="n">
        <f aca="false">F368+F369</f>
        <v>422.5</v>
      </c>
      <c r="G367" s="18" t="n">
        <f aca="false">G368+G369</f>
        <v>422.5</v>
      </c>
    </row>
    <row r="368" customFormat="false" ht="46.8" hidden="false" customHeight="false" outlineLevel="0" collapsed="false">
      <c r="A368" s="20" t="s">
        <v>26</v>
      </c>
      <c r="B368" s="17" t="s">
        <v>288</v>
      </c>
      <c r="C368" s="17" t="s">
        <v>173</v>
      </c>
      <c r="D368" s="17" t="s">
        <v>389</v>
      </c>
      <c r="E368" s="17" t="s">
        <v>27</v>
      </c>
      <c r="F368" s="18" t="n">
        <v>418.9</v>
      </c>
      <c r="G368" s="18" t="n">
        <v>418.9</v>
      </c>
    </row>
    <row r="369" customFormat="false" ht="15.6" hidden="false" customHeight="false" outlineLevel="0" collapsed="false">
      <c r="A369" s="20" t="s">
        <v>28</v>
      </c>
      <c r="B369" s="17" t="s">
        <v>288</v>
      </c>
      <c r="C369" s="17" t="s">
        <v>173</v>
      </c>
      <c r="D369" s="17" t="s">
        <v>389</v>
      </c>
      <c r="E369" s="17" t="s">
        <v>29</v>
      </c>
      <c r="F369" s="18" t="n">
        <v>3.6</v>
      </c>
      <c r="G369" s="18" t="n">
        <v>3.6</v>
      </c>
    </row>
    <row r="370" customFormat="false" ht="46.8" hidden="false" customHeight="false" outlineLevel="0" collapsed="false">
      <c r="A370" s="16" t="s">
        <v>390</v>
      </c>
      <c r="B370" s="17" t="s">
        <v>288</v>
      </c>
      <c r="C370" s="17" t="s">
        <v>173</v>
      </c>
      <c r="D370" s="17" t="s">
        <v>391</v>
      </c>
      <c r="E370" s="17"/>
      <c r="F370" s="18" t="n">
        <f aca="false">F371</f>
        <v>26363.2</v>
      </c>
      <c r="G370" s="18" t="n">
        <f aca="false">G371</f>
        <v>26363.2</v>
      </c>
    </row>
    <row r="371" s="45" customFormat="true" ht="46.8" hidden="false" customHeight="false" outlineLevel="0" collapsed="false">
      <c r="A371" s="16" t="s">
        <v>392</v>
      </c>
      <c r="B371" s="17" t="s">
        <v>288</v>
      </c>
      <c r="C371" s="17" t="s">
        <v>173</v>
      </c>
      <c r="D371" s="17" t="s">
        <v>393</v>
      </c>
      <c r="E371" s="17"/>
      <c r="F371" s="18" t="n">
        <f aca="false">F372+F373+F374+F375</f>
        <v>26363.2</v>
      </c>
      <c r="G371" s="18" t="n">
        <f aca="false">G372+G373+G374+G375</f>
        <v>26363.2</v>
      </c>
    </row>
    <row r="372" customFormat="false" ht="93.6" hidden="false" customHeight="false" outlineLevel="0" collapsed="false">
      <c r="A372" s="20" t="s">
        <v>297</v>
      </c>
      <c r="B372" s="17" t="s">
        <v>288</v>
      </c>
      <c r="C372" s="17" t="s">
        <v>173</v>
      </c>
      <c r="D372" s="17" t="s">
        <v>393</v>
      </c>
      <c r="E372" s="17" t="s">
        <v>23</v>
      </c>
      <c r="F372" s="18" t="n">
        <v>23546</v>
      </c>
      <c r="G372" s="18" t="n">
        <v>23546</v>
      </c>
    </row>
    <row r="373" customFormat="false" ht="46.8" hidden="false" customHeight="false" outlineLevel="0" collapsed="false">
      <c r="A373" s="20" t="s">
        <v>26</v>
      </c>
      <c r="B373" s="17" t="s">
        <v>288</v>
      </c>
      <c r="C373" s="17" t="s">
        <v>173</v>
      </c>
      <c r="D373" s="17" t="s">
        <v>393</v>
      </c>
      <c r="E373" s="17" t="s">
        <v>27</v>
      </c>
      <c r="F373" s="18" t="n">
        <v>2560.5</v>
      </c>
      <c r="G373" s="18" t="n">
        <v>2560.5</v>
      </c>
    </row>
    <row r="374" customFormat="false" ht="31.2" hidden="false" customHeight="false" outlineLevel="0" collapsed="false">
      <c r="A374" s="19" t="s">
        <v>306</v>
      </c>
      <c r="B374" s="17" t="s">
        <v>288</v>
      </c>
      <c r="C374" s="17" t="s">
        <v>173</v>
      </c>
      <c r="D374" s="17" t="s">
        <v>393</v>
      </c>
      <c r="E374" s="17" t="s">
        <v>307</v>
      </c>
      <c r="F374" s="18" t="n">
        <v>240</v>
      </c>
      <c r="G374" s="18" t="n">
        <v>240</v>
      </c>
    </row>
    <row r="375" customFormat="false" ht="15.6" hidden="false" customHeight="false" outlineLevel="0" collapsed="false">
      <c r="A375" s="20" t="s">
        <v>28</v>
      </c>
      <c r="B375" s="17" t="s">
        <v>288</v>
      </c>
      <c r="C375" s="17" t="s">
        <v>173</v>
      </c>
      <c r="D375" s="17" t="s">
        <v>393</v>
      </c>
      <c r="E375" s="17" t="s">
        <v>29</v>
      </c>
      <c r="F375" s="18" t="n">
        <v>16.7</v>
      </c>
      <c r="G375" s="18" t="n">
        <v>16.7</v>
      </c>
    </row>
    <row r="376" customFormat="false" ht="15.6" hidden="false" customHeight="false" outlineLevel="0" collapsed="false">
      <c r="A376" s="20" t="s">
        <v>394</v>
      </c>
      <c r="B376" s="17" t="s">
        <v>288</v>
      </c>
      <c r="C376" s="17" t="s">
        <v>173</v>
      </c>
      <c r="D376" s="17" t="s">
        <v>395</v>
      </c>
      <c r="E376" s="17"/>
      <c r="F376" s="18" t="n">
        <f aca="false">F377</f>
        <v>345.8</v>
      </c>
      <c r="G376" s="18" t="n">
        <f aca="false">G377</f>
        <v>345.8</v>
      </c>
    </row>
    <row r="377" customFormat="false" ht="31.2" hidden="false" customHeight="false" outlineLevel="0" collapsed="false">
      <c r="A377" s="16" t="s">
        <v>354</v>
      </c>
      <c r="B377" s="17" t="s">
        <v>288</v>
      </c>
      <c r="C377" s="17" t="s">
        <v>173</v>
      </c>
      <c r="D377" s="17" t="s">
        <v>396</v>
      </c>
      <c r="E377" s="17"/>
      <c r="F377" s="18" t="n">
        <f aca="false">F378</f>
        <v>345.8</v>
      </c>
      <c r="G377" s="18" t="n">
        <f aca="false">G378</f>
        <v>345.8</v>
      </c>
    </row>
    <row r="378" customFormat="false" ht="31.2" hidden="false" customHeight="false" outlineLevel="0" collapsed="false">
      <c r="A378" s="20" t="s">
        <v>306</v>
      </c>
      <c r="B378" s="17" t="s">
        <v>288</v>
      </c>
      <c r="C378" s="17" t="s">
        <v>173</v>
      </c>
      <c r="D378" s="17" t="s">
        <v>396</v>
      </c>
      <c r="E378" s="17" t="s">
        <v>307</v>
      </c>
      <c r="F378" s="18" t="n">
        <v>345.8</v>
      </c>
      <c r="G378" s="18" t="n">
        <v>345.8</v>
      </c>
    </row>
    <row r="379" customFormat="false" ht="93.6" hidden="false" customHeight="false" outlineLevel="0" collapsed="false">
      <c r="A379" s="16" t="s">
        <v>104</v>
      </c>
      <c r="B379" s="17" t="s">
        <v>288</v>
      </c>
      <c r="C379" s="17" t="s">
        <v>173</v>
      </c>
      <c r="D379" s="17" t="s">
        <v>105</v>
      </c>
      <c r="E379" s="17"/>
      <c r="F379" s="18" t="n">
        <f aca="false">F380</f>
        <v>395</v>
      </c>
      <c r="G379" s="18" t="n">
        <f aca="false">G380</f>
        <v>395</v>
      </c>
    </row>
    <row r="380" customFormat="false" ht="46.8" hidden="false" customHeight="false" outlineLevel="0" collapsed="false">
      <c r="A380" s="16" t="s">
        <v>230</v>
      </c>
      <c r="B380" s="17" t="s">
        <v>288</v>
      </c>
      <c r="C380" s="17" t="s">
        <v>173</v>
      </c>
      <c r="D380" s="17" t="s">
        <v>113</v>
      </c>
      <c r="E380" s="17"/>
      <c r="F380" s="18" t="n">
        <f aca="false">F381</f>
        <v>395</v>
      </c>
      <c r="G380" s="18" t="n">
        <f aca="false">G381</f>
        <v>395</v>
      </c>
    </row>
    <row r="381" customFormat="false" ht="62.4" hidden="false" customHeight="false" outlineLevel="0" collapsed="false">
      <c r="A381" s="16" t="s">
        <v>308</v>
      </c>
      <c r="B381" s="17" t="s">
        <v>288</v>
      </c>
      <c r="C381" s="17" t="s">
        <v>173</v>
      </c>
      <c r="D381" s="17" t="s">
        <v>115</v>
      </c>
      <c r="E381" s="17"/>
      <c r="F381" s="18" t="n">
        <f aca="false">F382</f>
        <v>395</v>
      </c>
      <c r="G381" s="18" t="n">
        <f aca="false">G382</f>
        <v>395</v>
      </c>
    </row>
    <row r="382" customFormat="false" ht="62.4" hidden="false" customHeight="false" outlineLevel="0" collapsed="false">
      <c r="A382" s="16" t="s">
        <v>309</v>
      </c>
      <c r="B382" s="17" t="s">
        <v>288</v>
      </c>
      <c r="C382" s="17" t="s">
        <v>173</v>
      </c>
      <c r="D382" s="17" t="s">
        <v>117</v>
      </c>
      <c r="E382" s="17"/>
      <c r="F382" s="18" t="n">
        <f aca="false">F383</f>
        <v>395</v>
      </c>
      <c r="G382" s="18" t="n">
        <f aca="false">G383</f>
        <v>395</v>
      </c>
    </row>
    <row r="383" customFormat="false" ht="46.8" hidden="false" customHeight="false" outlineLevel="0" collapsed="false">
      <c r="A383" s="20" t="s">
        <v>26</v>
      </c>
      <c r="B383" s="17" t="s">
        <v>288</v>
      </c>
      <c r="C383" s="17" t="s">
        <v>173</v>
      </c>
      <c r="D383" s="17" t="s">
        <v>117</v>
      </c>
      <c r="E383" s="17" t="s">
        <v>27</v>
      </c>
      <c r="F383" s="18" t="n">
        <v>395</v>
      </c>
      <c r="G383" s="18" t="n">
        <v>395</v>
      </c>
    </row>
    <row r="384" customFormat="false" ht="109.2" hidden="false" customHeight="false" outlineLevel="0" collapsed="false">
      <c r="A384" s="16" t="s">
        <v>397</v>
      </c>
      <c r="B384" s="17" t="s">
        <v>288</v>
      </c>
      <c r="C384" s="17" t="s">
        <v>173</v>
      </c>
      <c r="D384" s="17" t="s">
        <v>142</v>
      </c>
      <c r="E384" s="17"/>
      <c r="F384" s="18" t="n">
        <f aca="false">F385</f>
        <v>25</v>
      </c>
      <c r="G384" s="18" t="n">
        <f aca="false">G385</f>
        <v>25</v>
      </c>
    </row>
    <row r="385" customFormat="false" ht="31.2" hidden="false" customHeight="false" outlineLevel="0" collapsed="false">
      <c r="A385" s="16" t="s">
        <v>143</v>
      </c>
      <c r="B385" s="17" t="s">
        <v>288</v>
      </c>
      <c r="C385" s="17" t="s">
        <v>173</v>
      </c>
      <c r="D385" s="17" t="s">
        <v>144</v>
      </c>
      <c r="E385" s="17"/>
      <c r="F385" s="18" t="n">
        <f aca="false">F386</f>
        <v>25</v>
      </c>
      <c r="G385" s="18" t="n">
        <f aca="false">G386</f>
        <v>25</v>
      </c>
    </row>
    <row r="386" customFormat="false" ht="46.8" hidden="false" customHeight="false" outlineLevel="0" collapsed="false">
      <c r="A386" s="16" t="s">
        <v>398</v>
      </c>
      <c r="B386" s="17" t="s">
        <v>288</v>
      </c>
      <c r="C386" s="17" t="s">
        <v>173</v>
      </c>
      <c r="D386" s="17" t="s">
        <v>146</v>
      </c>
      <c r="E386" s="17"/>
      <c r="F386" s="18" t="n">
        <f aca="false">F387</f>
        <v>25</v>
      </c>
      <c r="G386" s="18" t="n">
        <f aca="false">G387</f>
        <v>25</v>
      </c>
    </row>
    <row r="387" customFormat="false" ht="46.8" hidden="false" customHeight="false" outlineLevel="0" collapsed="false">
      <c r="A387" s="16" t="s">
        <v>399</v>
      </c>
      <c r="B387" s="17" t="s">
        <v>288</v>
      </c>
      <c r="C387" s="17" t="s">
        <v>173</v>
      </c>
      <c r="D387" s="17" t="s">
        <v>148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46.8" hidden="false" customHeight="false" outlineLevel="0" collapsed="false">
      <c r="A388" s="20" t="s">
        <v>26</v>
      </c>
      <c r="B388" s="17" t="s">
        <v>288</v>
      </c>
      <c r="C388" s="17" t="s">
        <v>173</v>
      </c>
      <c r="D388" s="17" t="s">
        <v>148</v>
      </c>
      <c r="E388" s="17" t="s">
        <v>27</v>
      </c>
      <c r="F388" s="18" t="n">
        <v>25</v>
      </c>
      <c r="G388" s="18" t="n">
        <v>25</v>
      </c>
    </row>
    <row r="389" customFormat="false" ht="15.6" hidden="false" customHeight="false" outlineLevel="0" collapsed="false">
      <c r="A389" s="15" t="s">
        <v>400</v>
      </c>
      <c r="B389" s="69" t="s">
        <v>401</v>
      </c>
      <c r="C389" s="69" t="s">
        <v>11</v>
      </c>
      <c r="D389" s="13" t="s">
        <v>12</v>
      </c>
      <c r="E389" s="13" t="s">
        <v>13</v>
      </c>
      <c r="F389" s="14" t="n">
        <f aca="false">F390+F439</f>
        <v>52329.7</v>
      </c>
      <c r="G389" s="14" t="n">
        <f aca="false">G390+G439</f>
        <v>50988</v>
      </c>
    </row>
    <row r="390" customFormat="false" ht="15.6" hidden="false" customHeight="false" outlineLevel="0" collapsed="false">
      <c r="A390" s="15" t="s">
        <v>402</v>
      </c>
      <c r="B390" s="69" t="s">
        <v>401</v>
      </c>
      <c r="C390" s="69" t="s">
        <v>10</v>
      </c>
      <c r="D390" s="13" t="s">
        <v>12</v>
      </c>
      <c r="E390" s="13" t="s">
        <v>13</v>
      </c>
      <c r="F390" s="14" t="n">
        <f aca="false">F391+F396+F430+F435</f>
        <v>50724.1</v>
      </c>
      <c r="G390" s="14" t="n">
        <f aca="false">G391+G396+G430+G435</f>
        <v>49382.4</v>
      </c>
    </row>
    <row r="391" customFormat="false" ht="78" hidden="false" customHeight="false" outlineLevel="0" collapsed="false">
      <c r="A391" s="16" t="s">
        <v>118</v>
      </c>
      <c r="B391" s="70" t="s">
        <v>401</v>
      </c>
      <c r="C391" s="71" t="s">
        <v>10</v>
      </c>
      <c r="D391" s="72" t="s">
        <v>119</v>
      </c>
      <c r="E391" s="70"/>
      <c r="F391" s="73" t="n">
        <f aca="false">F392</f>
        <v>356.5</v>
      </c>
      <c r="G391" s="73" t="n">
        <f aca="false">G392</f>
        <v>356.5</v>
      </c>
    </row>
    <row r="392" customFormat="false" ht="46.8" hidden="false" customHeight="false" outlineLevel="0" collapsed="false">
      <c r="A392" s="16" t="s">
        <v>403</v>
      </c>
      <c r="B392" s="70" t="s">
        <v>401</v>
      </c>
      <c r="C392" s="71" t="s">
        <v>10</v>
      </c>
      <c r="D392" s="72" t="s">
        <v>121</v>
      </c>
      <c r="E392" s="70"/>
      <c r="F392" s="73" t="n">
        <f aca="false">F393</f>
        <v>356.5</v>
      </c>
      <c r="G392" s="73" t="n">
        <f aca="false">G393</f>
        <v>356.5</v>
      </c>
    </row>
    <row r="393" customFormat="false" ht="46.8" hidden="false" customHeight="false" outlineLevel="0" collapsed="false">
      <c r="A393" s="16" t="s">
        <v>92</v>
      </c>
      <c r="B393" s="70" t="s">
        <v>401</v>
      </c>
      <c r="C393" s="71" t="s">
        <v>10</v>
      </c>
      <c r="D393" s="72" t="s">
        <v>123</v>
      </c>
      <c r="E393" s="70"/>
      <c r="F393" s="73" t="n">
        <f aca="false">F394</f>
        <v>356.5</v>
      </c>
      <c r="G393" s="73" t="n">
        <f aca="false">G394</f>
        <v>356.5</v>
      </c>
    </row>
    <row r="394" customFormat="false" ht="46.8" hidden="false" customHeight="false" outlineLevel="0" collapsed="false">
      <c r="A394" s="16" t="s">
        <v>404</v>
      </c>
      <c r="B394" s="70" t="s">
        <v>401</v>
      </c>
      <c r="C394" s="71" t="s">
        <v>10</v>
      </c>
      <c r="D394" s="72" t="s">
        <v>124</v>
      </c>
      <c r="E394" s="70"/>
      <c r="F394" s="73" t="n">
        <f aca="false">F395</f>
        <v>356.5</v>
      </c>
      <c r="G394" s="73" t="n">
        <f aca="false">G395</f>
        <v>356.5</v>
      </c>
    </row>
    <row r="395" customFormat="false" ht="46.8" hidden="false" customHeight="false" outlineLevel="0" collapsed="false">
      <c r="A395" s="20" t="s">
        <v>26</v>
      </c>
      <c r="B395" s="70" t="s">
        <v>401</v>
      </c>
      <c r="C395" s="71" t="s">
        <v>10</v>
      </c>
      <c r="D395" s="72" t="s">
        <v>124</v>
      </c>
      <c r="E395" s="70" t="n">
        <v>200</v>
      </c>
      <c r="F395" s="73" t="n">
        <v>356.5</v>
      </c>
      <c r="G395" s="73" t="n">
        <v>356.5</v>
      </c>
    </row>
    <row r="396" customFormat="false" ht="62.4" hidden="false" customHeight="false" outlineLevel="0" collapsed="false">
      <c r="A396" s="16" t="s">
        <v>405</v>
      </c>
      <c r="B396" s="74" t="s">
        <v>401</v>
      </c>
      <c r="C396" s="74" t="s">
        <v>10</v>
      </c>
      <c r="D396" s="17" t="s">
        <v>406</v>
      </c>
      <c r="E396" s="17"/>
      <c r="F396" s="37" t="n">
        <f aca="false">F397+F407+F417</f>
        <v>49378.6</v>
      </c>
      <c r="G396" s="37" t="n">
        <f aca="false">G397+G407+G417</f>
        <v>48036.9</v>
      </c>
    </row>
    <row r="397" s="45" customFormat="true" ht="31.2" hidden="false" customHeight="false" outlineLevel="0" collapsed="false">
      <c r="A397" s="16" t="s">
        <v>407</v>
      </c>
      <c r="B397" s="75" t="s">
        <v>401</v>
      </c>
      <c r="C397" s="75" t="s">
        <v>10</v>
      </c>
      <c r="D397" s="76" t="s">
        <v>408</v>
      </c>
      <c r="E397" s="77"/>
      <c r="F397" s="37" t="n">
        <f aca="false">F398+F401+F404</f>
        <v>12812.6</v>
      </c>
      <c r="G397" s="37" t="n">
        <f aca="false">G398+G401+G404</f>
        <v>12852.1</v>
      </c>
    </row>
    <row r="398" customFormat="false" ht="46.8" hidden="false" customHeight="false" outlineLevel="0" collapsed="false">
      <c r="A398" s="16" t="s">
        <v>178</v>
      </c>
      <c r="B398" s="75" t="s">
        <v>401</v>
      </c>
      <c r="C398" s="75" t="s">
        <v>10</v>
      </c>
      <c r="D398" s="76" t="s">
        <v>409</v>
      </c>
      <c r="E398" s="77"/>
      <c r="F398" s="37" t="n">
        <f aca="false">F399</f>
        <v>10529.1</v>
      </c>
      <c r="G398" s="37" t="n">
        <f aca="false">G399</f>
        <v>10496.5</v>
      </c>
    </row>
    <row r="399" customFormat="false" ht="46.8" hidden="false" customHeight="false" outlineLevel="0" collapsed="false">
      <c r="A399" s="16" t="s">
        <v>410</v>
      </c>
      <c r="B399" s="75" t="s">
        <v>401</v>
      </c>
      <c r="C399" s="75" t="s">
        <v>10</v>
      </c>
      <c r="D399" s="76" t="s">
        <v>411</v>
      </c>
      <c r="E399" s="70"/>
      <c r="F399" s="37" t="n">
        <f aca="false">F400</f>
        <v>10529.1</v>
      </c>
      <c r="G399" s="37" t="n">
        <f aca="false">G400</f>
        <v>10496.5</v>
      </c>
    </row>
    <row r="400" customFormat="false" ht="46.8" hidden="false" customHeight="false" outlineLevel="0" collapsed="false">
      <c r="A400" s="19" t="s">
        <v>350</v>
      </c>
      <c r="B400" s="75" t="s">
        <v>401</v>
      </c>
      <c r="C400" s="75" t="s">
        <v>10</v>
      </c>
      <c r="D400" s="76" t="s">
        <v>411</v>
      </c>
      <c r="E400" s="17" t="s">
        <v>351</v>
      </c>
      <c r="F400" s="37" t="n">
        <v>10529.1</v>
      </c>
      <c r="G400" s="37" t="n">
        <v>10496.5</v>
      </c>
    </row>
    <row r="401" customFormat="false" ht="46.8" hidden="false" customHeight="false" outlineLevel="0" collapsed="false">
      <c r="A401" s="16" t="s">
        <v>412</v>
      </c>
      <c r="B401" s="75" t="s">
        <v>401</v>
      </c>
      <c r="C401" s="75" t="s">
        <v>10</v>
      </c>
      <c r="D401" s="76" t="s">
        <v>413</v>
      </c>
      <c r="E401" s="17"/>
      <c r="F401" s="37" t="n">
        <f aca="false">F402</f>
        <v>184.8</v>
      </c>
      <c r="G401" s="37" t="n">
        <f aca="false">G402</f>
        <v>184.8</v>
      </c>
    </row>
    <row r="402" customFormat="false" ht="46.8" hidden="false" customHeight="false" outlineLevel="0" collapsed="false">
      <c r="A402" s="16" t="s">
        <v>414</v>
      </c>
      <c r="B402" s="75" t="s">
        <v>401</v>
      </c>
      <c r="C402" s="75" t="s">
        <v>10</v>
      </c>
      <c r="D402" s="76" t="s">
        <v>415</v>
      </c>
      <c r="E402" s="70"/>
      <c r="F402" s="37" t="n">
        <f aca="false">F403</f>
        <v>184.8</v>
      </c>
      <c r="G402" s="37" t="n">
        <f aca="false">G403</f>
        <v>184.8</v>
      </c>
    </row>
    <row r="403" customFormat="false" ht="46.8" hidden="false" customHeight="false" outlineLevel="0" collapsed="false">
      <c r="A403" s="19" t="s">
        <v>350</v>
      </c>
      <c r="B403" s="75" t="s">
        <v>401</v>
      </c>
      <c r="C403" s="75" t="s">
        <v>10</v>
      </c>
      <c r="D403" s="76" t="s">
        <v>415</v>
      </c>
      <c r="E403" s="17" t="s">
        <v>351</v>
      </c>
      <c r="F403" s="37" t="n">
        <v>184.8</v>
      </c>
      <c r="G403" s="37" t="n">
        <v>184.8</v>
      </c>
    </row>
    <row r="404" customFormat="false" ht="124.8" hidden="false" customHeight="false" outlineLevel="0" collapsed="false">
      <c r="A404" s="16" t="s">
        <v>416</v>
      </c>
      <c r="B404" s="75" t="s">
        <v>401</v>
      </c>
      <c r="C404" s="75" t="s">
        <v>10</v>
      </c>
      <c r="D404" s="76" t="s">
        <v>417</v>
      </c>
      <c r="E404" s="17"/>
      <c r="F404" s="37" t="n">
        <f aca="false">F405</f>
        <v>2098.7</v>
      </c>
      <c r="G404" s="37" t="n">
        <f aca="false">G405</f>
        <v>2170.8</v>
      </c>
    </row>
    <row r="405" customFormat="false" ht="109.2" hidden="false" customHeight="false" outlineLevel="0" collapsed="false">
      <c r="A405" s="16" t="s">
        <v>418</v>
      </c>
      <c r="B405" s="78" t="n">
        <v>8</v>
      </c>
      <c r="C405" s="78" t="n">
        <v>1</v>
      </c>
      <c r="D405" s="76" t="s">
        <v>419</v>
      </c>
      <c r="E405" s="70"/>
      <c r="F405" s="37" t="n">
        <f aca="false">F406</f>
        <v>2098.7</v>
      </c>
      <c r="G405" s="37" t="n">
        <f aca="false">G406</f>
        <v>2170.8</v>
      </c>
    </row>
    <row r="406" customFormat="false" ht="46.8" hidden="false" customHeight="false" outlineLevel="0" collapsed="false">
      <c r="A406" s="19" t="s">
        <v>350</v>
      </c>
      <c r="B406" s="78" t="n">
        <v>8</v>
      </c>
      <c r="C406" s="78" t="n">
        <v>1</v>
      </c>
      <c r="D406" s="76" t="s">
        <v>419</v>
      </c>
      <c r="E406" s="17" t="s">
        <v>351</v>
      </c>
      <c r="F406" s="37" t="n">
        <v>2098.7</v>
      </c>
      <c r="G406" s="37" t="n">
        <v>2170.8</v>
      </c>
    </row>
    <row r="407" customFormat="false" ht="46.8" hidden="false" customHeight="false" outlineLevel="0" collapsed="false">
      <c r="A407" s="16" t="s">
        <v>420</v>
      </c>
      <c r="B407" s="75" t="s">
        <v>401</v>
      </c>
      <c r="C407" s="75" t="s">
        <v>10</v>
      </c>
      <c r="D407" s="76" t="s">
        <v>421</v>
      </c>
      <c r="E407" s="70"/>
      <c r="F407" s="37" t="n">
        <f aca="false">F408+F411+F414</f>
        <v>3469.2</v>
      </c>
      <c r="G407" s="37" t="n">
        <f aca="false">G408+G411+G414</f>
        <v>3488.7</v>
      </c>
    </row>
    <row r="408" customFormat="false" ht="46.8" hidden="false" customHeight="false" outlineLevel="0" collapsed="false">
      <c r="A408" s="16" t="s">
        <v>422</v>
      </c>
      <c r="B408" s="75" t="s">
        <v>401</v>
      </c>
      <c r="C408" s="75" t="s">
        <v>10</v>
      </c>
      <c r="D408" s="76" t="s">
        <v>423</v>
      </c>
      <c r="E408" s="70"/>
      <c r="F408" s="37" t="n">
        <f aca="false">F409</f>
        <v>2882.9</v>
      </c>
      <c r="G408" s="37" t="n">
        <f aca="false">G409</f>
        <v>2882.7</v>
      </c>
    </row>
    <row r="409" customFormat="false" ht="46.8" hidden="false" customHeight="false" outlineLevel="0" collapsed="false">
      <c r="A409" s="16" t="s">
        <v>410</v>
      </c>
      <c r="B409" s="75" t="s">
        <v>401</v>
      </c>
      <c r="C409" s="75" t="s">
        <v>10</v>
      </c>
      <c r="D409" s="76" t="s">
        <v>424</v>
      </c>
      <c r="E409" s="70"/>
      <c r="F409" s="37" t="n">
        <f aca="false">F410</f>
        <v>2882.9</v>
      </c>
      <c r="G409" s="37" t="n">
        <f aca="false">G410</f>
        <v>2882.7</v>
      </c>
    </row>
    <row r="410" customFormat="false" ht="46.8" hidden="false" customHeight="false" outlineLevel="0" collapsed="false">
      <c r="A410" s="19" t="s">
        <v>350</v>
      </c>
      <c r="B410" s="75" t="s">
        <v>401</v>
      </c>
      <c r="C410" s="75" t="s">
        <v>10</v>
      </c>
      <c r="D410" s="76" t="s">
        <v>424</v>
      </c>
      <c r="E410" s="17" t="s">
        <v>351</v>
      </c>
      <c r="F410" s="37" t="n">
        <v>2882.9</v>
      </c>
      <c r="G410" s="37" t="n">
        <v>2882.7</v>
      </c>
    </row>
    <row r="411" customFormat="false" ht="46.8" hidden="false" customHeight="false" outlineLevel="0" collapsed="false">
      <c r="A411" s="16" t="s">
        <v>412</v>
      </c>
      <c r="B411" s="75" t="s">
        <v>401</v>
      </c>
      <c r="C411" s="75" t="s">
        <v>10</v>
      </c>
      <c r="D411" s="76" t="s">
        <v>425</v>
      </c>
      <c r="E411" s="17"/>
      <c r="F411" s="37" t="n">
        <f aca="false">F412</f>
        <v>14.8</v>
      </c>
      <c r="G411" s="37" t="n">
        <f aca="false">G412</f>
        <v>14.8</v>
      </c>
    </row>
    <row r="412" customFormat="false" ht="46.8" hidden="false" customHeight="false" outlineLevel="0" collapsed="false">
      <c r="A412" s="16" t="s">
        <v>414</v>
      </c>
      <c r="B412" s="75" t="s">
        <v>401</v>
      </c>
      <c r="C412" s="75" t="s">
        <v>10</v>
      </c>
      <c r="D412" s="76" t="s">
        <v>426</v>
      </c>
      <c r="E412" s="70"/>
      <c r="F412" s="37" t="n">
        <f aca="false">F413</f>
        <v>14.8</v>
      </c>
      <c r="G412" s="37" t="n">
        <f aca="false">G413</f>
        <v>14.8</v>
      </c>
    </row>
    <row r="413" customFormat="false" ht="46.8" hidden="false" customHeight="false" outlineLevel="0" collapsed="false">
      <c r="A413" s="19" t="s">
        <v>350</v>
      </c>
      <c r="B413" s="75" t="s">
        <v>401</v>
      </c>
      <c r="C413" s="75" t="s">
        <v>10</v>
      </c>
      <c r="D413" s="76" t="s">
        <v>426</v>
      </c>
      <c r="E413" s="17" t="s">
        <v>351</v>
      </c>
      <c r="F413" s="37" t="n">
        <v>14.8</v>
      </c>
      <c r="G413" s="37" t="n">
        <v>14.8</v>
      </c>
    </row>
    <row r="414" customFormat="false" ht="124.8" hidden="false" customHeight="false" outlineLevel="0" collapsed="false">
      <c r="A414" s="16" t="s">
        <v>416</v>
      </c>
      <c r="B414" s="75" t="s">
        <v>401</v>
      </c>
      <c r="C414" s="75" t="s">
        <v>10</v>
      </c>
      <c r="D414" s="76" t="s">
        <v>427</v>
      </c>
      <c r="E414" s="17"/>
      <c r="F414" s="37" t="n">
        <f aca="false">F415</f>
        <v>571.5</v>
      </c>
      <c r="G414" s="37" t="n">
        <f aca="false">G415</f>
        <v>591.2</v>
      </c>
    </row>
    <row r="415" customFormat="false" ht="109.2" hidden="false" customHeight="false" outlineLevel="0" collapsed="false">
      <c r="A415" s="16" t="s">
        <v>418</v>
      </c>
      <c r="B415" s="78" t="n">
        <v>8</v>
      </c>
      <c r="C415" s="78" t="n">
        <v>1</v>
      </c>
      <c r="D415" s="76" t="s">
        <v>428</v>
      </c>
      <c r="E415" s="70"/>
      <c r="F415" s="37" t="n">
        <f aca="false">F416</f>
        <v>571.5</v>
      </c>
      <c r="G415" s="37" t="n">
        <f aca="false">G416</f>
        <v>591.2</v>
      </c>
    </row>
    <row r="416" customFormat="false" ht="46.8" hidden="false" customHeight="false" outlineLevel="0" collapsed="false">
      <c r="A416" s="19" t="s">
        <v>350</v>
      </c>
      <c r="B416" s="78" t="n">
        <v>8</v>
      </c>
      <c r="C416" s="78" t="n">
        <v>1</v>
      </c>
      <c r="D416" s="76" t="s">
        <v>428</v>
      </c>
      <c r="E416" s="17" t="s">
        <v>351</v>
      </c>
      <c r="F416" s="37" t="n">
        <v>571.5</v>
      </c>
      <c r="G416" s="37" t="n">
        <v>591.2</v>
      </c>
    </row>
    <row r="417" customFormat="false" ht="31.2" hidden="false" customHeight="false" outlineLevel="0" collapsed="false">
      <c r="A417" s="16" t="s">
        <v>429</v>
      </c>
      <c r="B417" s="75" t="s">
        <v>401</v>
      </c>
      <c r="C417" s="75" t="s">
        <v>10</v>
      </c>
      <c r="D417" s="76" t="s">
        <v>430</v>
      </c>
      <c r="E417" s="70"/>
      <c r="F417" s="37" t="n">
        <f aca="false">F418+F421+F424+F427</f>
        <v>33096.8</v>
      </c>
      <c r="G417" s="37" t="n">
        <f aca="false">G418+G421+G424+G427</f>
        <v>31696.1</v>
      </c>
    </row>
    <row r="418" customFormat="false" ht="46.8" hidden="false" customHeight="false" outlineLevel="0" collapsed="false">
      <c r="A418" s="16" t="s">
        <v>431</v>
      </c>
      <c r="B418" s="75" t="s">
        <v>401</v>
      </c>
      <c r="C418" s="75" t="s">
        <v>10</v>
      </c>
      <c r="D418" s="76" t="s">
        <v>432</v>
      </c>
      <c r="E418" s="70"/>
      <c r="F418" s="37" t="n">
        <f aca="false">F419</f>
        <v>26561.5</v>
      </c>
      <c r="G418" s="37" t="n">
        <f aca="false">G419</f>
        <v>25094.3</v>
      </c>
    </row>
    <row r="419" customFormat="false" ht="46.8" hidden="false" customHeight="false" outlineLevel="0" collapsed="false">
      <c r="A419" s="16" t="s">
        <v>410</v>
      </c>
      <c r="B419" s="75" t="s">
        <v>401</v>
      </c>
      <c r="C419" s="75" t="s">
        <v>10</v>
      </c>
      <c r="D419" s="76" t="s">
        <v>433</v>
      </c>
      <c r="E419" s="70"/>
      <c r="F419" s="37" t="n">
        <f aca="false">F420</f>
        <v>26561.5</v>
      </c>
      <c r="G419" s="37" t="n">
        <f aca="false">G420</f>
        <v>25094.3</v>
      </c>
    </row>
    <row r="420" customFormat="false" ht="46.8" hidden="false" customHeight="false" outlineLevel="0" collapsed="false">
      <c r="A420" s="19" t="s">
        <v>350</v>
      </c>
      <c r="B420" s="75" t="s">
        <v>401</v>
      </c>
      <c r="C420" s="75" t="s">
        <v>10</v>
      </c>
      <c r="D420" s="76" t="s">
        <v>433</v>
      </c>
      <c r="E420" s="17" t="s">
        <v>351</v>
      </c>
      <c r="F420" s="79" t="n">
        <v>26561.5</v>
      </c>
      <c r="G420" s="37" t="n">
        <v>25094.3</v>
      </c>
    </row>
    <row r="421" customFormat="false" ht="46.8" hidden="false" customHeight="false" outlineLevel="0" collapsed="false">
      <c r="A421" s="16" t="s">
        <v>434</v>
      </c>
      <c r="B421" s="75" t="s">
        <v>401</v>
      </c>
      <c r="C421" s="75" t="s">
        <v>10</v>
      </c>
      <c r="D421" s="76" t="s">
        <v>435</v>
      </c>
      <c r="E421" s="17"/>
      <c r="F421" s="79" t="n">
        <f aca="false">F422</f>
        <v>3308.7</v>
      </c>
      <c r="G421" s="37" t="n">
        <f aca="false">G422</f>
        <v>3308.7</v>
      </c>
    </row>
    <row r="422" customFormat="false" ht="46.8" hidden="false" customHeight="false" outlineLevel="0" collapsed="false">
      <c r="A422" s="16" t="s">
        <v>436</v>
      </c>
      <c r="B422" s="75" t="s">
        <v>401</v>
      </c>
      <c r="C422" s="75" t="s">
        <v>10</v>
      </c>
      <c r="D422" s="76" t="s">
        <v>437</v>
      </c>
      <c r="E422" s="70"/>
      <c r="F422" s="80" t="n">
        <f aca="false">F423</f>
        <v>3308.7</v>
      </c>
      <c r="G422" s="37" t="n">
        <f aca="false">G423</f>
        <v>3308.7</v>
      </c>
    </row>
    <row r="423" customFormat="false" ht="46.8" hidden="false" customHeight="false" outlineLevel="0" collapsed="false">
      <c r="A423" s="19" t="s">
        <v>350</v>
      </c>
      <c r="B423" s="75" t="s">
        <v>401</v>
      </c>
      <c r="C423" s="75" t="s">
        <v>10</v>
      </c>
      <c r="D423" s="76" t="s">
        <v>437</v>
      </c>
      <c r="E423" s="17" t="s">
        <v>351</v>
      </c>
      <c r="F423" s="80" t="n">
        <v>3308.7</v>
      </c>
      <c r="G423" s="37" t="n">
        <v>3308.7</v>
      </c>
    </row>
    <row r="424" customFormat="false" ht="46.8" hidden="false" customHeight="false" outlineLevel="0" collapsed="false">
      <c r="A424" s="81" t="s">
        <v>438</v>
      </c>
      <c r="B424" s="75" t="s">
        <v>401</v>
      </c>
      <c r="C424" s="75" t="s">
        <v>10</v>
      </c>
      <c r="D424" s="76" t="s">
        <v>439</v>
      </c>
      <c r="E424" s="17"/>
      <c r="F424" s="80" t="n">
        <f aca="false">F425</f>
        <v>1500</v>
      </c>
      <c r="G424" s="37" t="n">
        <f aca="false">G425</f>
        <v>1500</v>
      </c>
    </row>
    <row r="425" customFormat="false" ht="46.8" hidden="false" customHeight="false" outlineLevel="0" collapsed="false">
      <c r="A425" s="81" t="s">
        <v>440</v>
      </c>
      <c r="B425" s="75" t="s">
        <v>401</v>
      </c>
      <c r="C425" s="75" t="s">
        <v>10</v>
      </c>
      <c r="D425" s="76" t="s">
        <v>441</v>
      </c>
      <c r="E425" s="70"/>
      <c r="F425" s="80" t="n">
        <f aca="false">F426</f>
        <v>1500</v>
      </c>
      <c r="G425" s="37" t="n">
        <f aca="false">G426</f>
        <v>1500</v>
      </c>
    </row>
    <row r="426" customFormat="false" ht="46.8" hidden="false" customHeight="false" outlineLevel="0" collapsed="false">
      <c r="A426" s="19" t="s">
        <v>350</v>
      </c>
      <c r="B426" s="75" t="s">
        <v>401</v>
      </c>
      <c r="C426" s="75" t="s">
        <v>10</v>
      </c>
      <c r="D426" s="76" t="s">
        <v>441</v>
      </c>
      <c r="E426" s="17" t="s">
        <v>351</v>
      </c>
      <c r="F426" s="80" t="n">
        <v>1500</v>
      </c>
      <c r="G426" s="37" t="n">
        <v>1500</v>
      </c>
    </row>
    <row r="427" customFormat="false" ht="156" hidden="false" customHeight="false" outlineLevel="0" collapsed="false">
      <c r="A427" s="28" t="s">
        <v>442</v>
      </c>
      <c r="B427" s="75" t="s">
        <v>401</v>
      </c>
      <c r="C427" s="75" t="s">
        <v>10</v>
      </c>
      <c r="D427" s="76" t="s">
        <v>443</v>
      </c>
      <c r="E427" s="17"/>
      <c r="F427" s="80" t="n">
        <f aca="false">F428</f>
        <v>1726.6</v>
      </c>
      <c r="G427" s="37" t="n">
        <f aca="false">G428</f>
        <v>1793.1</v>
      </c>
    </row>
    <row r="428" customFormat="false" ht="171.6" hidden="false" customHeight="false" outlineLevel="0" collapsed="false">
      <c r="A428" s="28" t="s">
        <v>444</v>
      </c>
      <c r="B428" s="75" t="s">
        <v>401</v>
      </c>
      <c r="C428" s="75" t="s">
        <v>10</v>
      </c>
      <c r="D428" s="44" t="s">
        <v>445</v>
      </c>
      <c r="E428" s="17"/>
      <c r="F428" s="80" t="n">
        <f aca="false">F429</f>
        <v>1726.6</v>
      </c>
      <c r="G428" s="37" t="n">
        <f aca="false">G429</f>
        <v>1793.1</v>
      </c>
    </row>
    <row r="429" customFormat="false" ht="46.8" hidden="false" customHeight="false" outlineLevel="0" collapsed="false">
      <c r="A429" s="19" t="s">
        <v>350</v>
      </c>
      <c r="B429" s="75" t="s">
        <v>401</v>
      </c>
      <c r="C429" s="75" t="s">
        <v>10</v>
      </c>
      <c r="D429" s="44" t="s">
        <v>445</v>
      </c>
      <c r="E429" s="17" t="s">
        <v>351</v>
      </c>
      <c r="F429" s="80" t="n">
        <v>1726.6</v>
      </c>
      <c r="G429" s="37" t="n">
        <v>1793.1</v>
      </c>
    </row>
    <row r="430" customFormat="false" ht="93.6" hidden="false" customHeight="false" outlineLevel="0" collapsed="false">
      <c r="A430" s="16" t="s">
        <v>104</v>
      </c>
      <c r="B430" s="75" t="s">
        <v>401</v>
      </c>
      <c r="C430" s="75" t="s">
        <v>10</v>
      </c>
      <c r="D430" s="76" t="s">
        <v>105</v>
      </c>
      <c r="E430" s="70"/>
      <c r="F430" s="80" t="n">
        <f aca="false">F431</f>
        <v>855</v>
      </c>
      <c r="G430" s="37" t="n">
        <f aca="false">G431</f>
        <v>855</v>
      </c>
    </row>
    <row r="431" customFormat="false" ht="46.8" hidden="false" customHeight="false" outlineLevel="0" collapsed="false">
      <c r="A431" s="16" t="s">
        <v>230</v>
      </c>
      <c r="B431" s="75" t="s">
        <v>401</v>
      </c>
      <c r="C431" s="71" t="s">
        <v>10</v>
      </c>
      <c r="D431" s="72" t="s">
        <v>113</v>
      </c>
      <c r="E431" s="70"/>
      <c r="F431" s="80" t="n">
        <f aca="false">F432</f>
        <v>855</v>
      </c>
      <c r="G431" s="37" t="n">
        <f aca="false">G432</f>
        <v>855</v>
      </c>
    </row>
    <row r="432" customFormat="false" ht="62.4" hidden="false" customHeight="false" outlineLevel="0" collapsed="false">
      <c r="A432" s="28" t="s">
        <v>308</v>
      </c>
      <c r="B432" s="82" t="s">
        <v>401</v>
      </c>
      <c r="C432" s="71" t="s">
        <v>10</v>
      </c>
      <c r="D432" s="72" t="s">
        <v>115</v>
      </c>
      <c r="E432" s="70"/>
      <c r="F432" s="80" t="n">
        <f aca="false">F433</f>
        <v>855</v>
      </c>
      <c r="G432" s="37" t="n">
        <f aca="false">G433</f>
        <v>855</v>
      </c>
    </row>
    <row r="433" customFormat="false" ht="62.4" hidden="false" customHeight="false" outlineLevel="0" collapsed="false">
      <c r="A433" s="28" t="s">
        <v>309</v>
      </c>
      <c r="B433" s="82" t="s">
        <v>401</v>
      </c>
      <c r="C433" s="71" t="s">
        <v>10</v>
      </c>
      <c r="D433" s="76" t="s">
        <v>117</v>
      </c>
      <c r="E433" s="70"/>
      <c r="F433" s="80" t="n">
        <f aca="false">F434</f>
        <v>855</v>
      </c>
      <c r="G433" s="37" t="n">
        <f aca="false">G434</f>
        <v>855</v>
      </c>
    </row>
    <row r="434" customFormat="false" ht="46.8" hidden="false" customHeight="false" outlineLevel="0" collapsed="false">
      <c r="A434" s="19" t="s">
        <v>350</v>
      </c>
      <c r="B434" s="75" t="s">
        <v>401</v>
      </c>
      <c r="C434" s="71" t="s">
        <v>10</v>
      </c>
      <c r="D434" s="76" t="s">
        <v>117</v>
      </c>
      <c r="E434" s="17" t="s">
        <v>351</v>
      </c>
      <c r="F434" s="80" t="n">
        <v>855</v>
      </c>
      <c r="G434" s="37" t="n">
        <v>855</v>
      </c>
    </row>
    <row r="435" customFormat="false" ht="15.6" hidden="false" customHeight="false" outlineLevel="0" collapsed="false">
      <c r="A435" s="38" t="s">
        <v>46</v>
      </c>
      <c r="B435" s="70" t="s">
        <v>401</v>
      </c>
      <c r="C435" s="71" t="s">
        <v>10</v>
      </c>
      <c r="D435" s="72" t="s">
        <v>47</v>
      </c>
      <c r="E435" s="70"/>
      <c r="F435" s="73" t="n">
        <f aca="false">F436</f>
        <v>134</v>
      </c>
      <c r="G435" s="73" t="n">
        <f aca="false">G436</f>
        <v>134</v>
      </c>
    </row>
    <row r="436" s="83" customFormat="true" ht="15.6" hidden="false" customHeight="false" outlineLevel="0" collapsed="false">
      <c r="A436" s="38" t="s">
        <v>48</v>
      </c>
      <c r="B436" s="70" t="s">
        <v>401</v>
      </c>
      <c r="C436" s="71" t="s">
        <v>10</v>
      </c>
      <c r="D436" s="72" t="s">
        <v>49</v>
      </c>
      <c r="E436" s="70"/>
      <c r="F436" s="73" t="n">
        <f aca="false">F437</f>
        <v>134</v>
      </c>
      <c r="G436" s="73" t="n">
        <f aca="false">G437</f>
        <v>134</v>
      </c>
    </row>
    <row r="437" s="83" customFormat="true" ht="31.2" hidden="false" customHeight="false" outlineLevel="0" collapsed="false">
      <c r="A437" s="40" t="s">
        <v>149</v>
      </c>
      <c r="B437" s="70" t="s">
        <v>401</v>
      </c>
      <c r="C437" s="71" t="s">
        <v>10</v>
      </c>
      <c r="D437" s="72" t="s">
        <v>150</v>
      </c>
      <c r="E437" s="70"/>
      <c r="F437" s="73" t="n">
        <f aca="false">F438</f>
        <v>134</v>
      </c>
      <c r="G437" s="73" t="n">
        <f aca="false">G438</f>
        <v>134</v>
      </c>
    </row>
    <row r="438" s="22" customFormat="true" ht="46.8" hidden="false" customHeight="false" outlineLevel="0" collapsed="false">
      <c r="A438" s="20" t="s">
        <v>26</v>
      </c>
      <c r="B438" s="70" t="s">
        <v>401</v>
      </c>
      <c r="C438" s="71" t="s">
        <v>10</v>
      </c>
      <c r="D438" s="72" t="s">
        <v>150</v>
      </c>
      <c r="E438" s="70" t="n">
        <v>200</v>
      </c>
      <c r="F438" s="73" t="n">
        <v>134</v>
      </c>
      <c r="G438" s="73" t="n">
        <v>134</v>
      </c>
    </row>
    <row r="439" customFormat="false" ht="31.2" hidden="false" customHeight="false" outlineLevel="0" collapsed="false">
      <c r="A439" s="15" t="s">
        <v>446</v>
      </c>
      <c r="B439" s="13" t="s">
        <v>401</v>
      </c>
      <c r="C439" s="13" t="s">
        <v>31</v>
      </c>
      <c r="D439" s="13" t="s">
        <v>12</v>
      </c>
      <c r="E439" s="13" t="s">
        <v>13</v>
      </c>
      <c r="F439" s="46" t="n">
        <f aca="false">F440+F446</f>
        <v>1605.6</v>
      </c>
      <c r="G439" s="46" t="n">
        <f aca="false">G440+G446</f>
        <v>1605.6</v>
      </c>
    </row>
    <row r="440" customFormat="false" ht="62.4" hidden="false" customHeight="false" outlineLevel="0" collapsed="false">
      <c r="A440" s="16" t="s">
        <v>405</v>
      </c>
      <c r="B440" s="74" t="s">
        <v>401</v>
      </c>
      <c r="C440" s="17" t="s">
        <v>31</v>
      </c>
      <c r="D440" s="17" t="s">
        <v>406</v>
      </c>
      <c r="E440" s="17"/>
      <c r="F440" s="37" t="n">
        <f aca="false">F441</f>
        <v>1593.6</v>
      </c>
      <c r="G440" s="37" t="n">
        <f aca="false">G441</f>
        <v>1593.6</v>
      </c>
    </row>
    <row r="441" customFormat="false" ht="31.2" hidden="false" customHeight="false" outlineLevel="0" collapsed="false">
      <c r="A441" s="16" t="s">
        <v>367</v>
      </c>
      <c r="B441" s="75" t="s">
        <v>401</v>
      </c>
      <c r="C441" s="75" t="s">
        <v>31</v>
      </c>
      <c r="D441" s="76" t="s">
        <v>447</v>
      </c>
      <c r="E441" s="70"/>
      <c r="F441" s="37" t="n">
        <f aca="false">F442</f>
        <v>1593.6</v>
      </c>
      <c r="G441" s="37" t="n">
        <f aca="false">G442</f>
        <v>1593.6</v>
      </c>
    </row>
    <row r="442" customFormat="false" ht="31.2" hidden="false" customHeight="false" outlineLevel="0" collapsed="false">
      <c r="A442" s="28" t="s">
        <v>448</v>
      </c>
      <c r="B442" s="75" t="s">
        <v>401</v>
      </c>
      <c r="C442" s="75" t="s">
        <v>31</v>
      </c>
      <c r="D442" s="44" t="s">
        <v>449</v>
      </c>
      <c r="E442" s="70"/>
      <c r="F442" s="37" t="n">
        <f aca="false">F443</f>
        <v>1593.6</v>
      </c>
      <c r="G442" s="37" t="n">
        <f aca="false">G443</f>
        <v>1593.6</v>
      </c>
    </row>
    <row r="443" customFormat="false" ht="31.2" hidden="false" customHeight="false" outlineLevel="0" collapsed="false">
      <c r="A443" s="16" t="s">
        <v>386</v>
      </c>
      <c r="B443" s="75" t="s">
        <v>401</v>
      </c>
      <c r="C443" s="75" t="s">
        <v>31</v>
      </c>
      <c r="D443" s="44" t="s">
        <v>450</v>
      </c>
      <c r="E443" s="70"/>
      <c r="F443" s="37" t="n">
        <f aca="false">F444+F445</f>
        <v>1593.6</v>
      </c>
      <c r="G443" s="37" t="n">
        <f aca="false">G444+G445</f>
        <v>1593.6</v>
      </c>
    </row>
    <row r="444" customFormat="false" ht="93.6" hidden="false" customHeight="false" outlineLevel="0" collapsed="false">
      <c r="A444" s="20" t="s">
        <v>22</v>
      </c>
      <c r="B444" s="75" t="s">
        <v>401</v>
      </c>
      <c r="C444" s="75" t="s">
        <v>31</v>
      </c>
      <c r="D444" s="76" t="s">
        <v>450</v>
      </c>
      <c r="E444" s="70" t="n">
        <v>100</v>
      </c>
      <c r="F444" s="37" t="n">
        <v>1313.3</v>
      </c>
      <c r="G444" s="37" t="n">
        <v>1313.3</v>
      </c>
    </row>
    <row r="445" customFormat="false" ht="46.8" hidden="false" customHeight="false" outlineLevel="0" collapsed="false">
      <c r="A445" s="20" t="s">
        <v>26</v>
      </c>
      <c r="B445" s="75" t="s">
        <v>401</v>
      </c>
      <c r="C445" s="75" t="s">
        <v>31</v>
      </c>
      <c r="D445" s="76" t="s">
        <v>450</v>
      </c>
      <c r="E445" s="70" t="n">
        <v>200</v>
      </c>
      <c r="F445" s="37" t="n">
        <v>280.3</v>
      </c>
      <c r="G445" s="37" t="n">
        <v>280.3</v>
      </c>
    </row>
    <row r="446" customFormat="false" ht="109.2" hidden="false" customHeight="false" outlineLevel="0" collapsed="false">
      <c r="A446" s="28" t="s">
        <v>141</v>
      </c>
      <c r="B446" s="82" t="s">
        <v>401</v>
      </c>
      <c r="C446" s="70" t="s">
        <v>31</v>
      </c>
      <c r="D446" s="84" t="n">
        <v>1200000000</v>
      </c>
      <c r="E446" s="70"/>
      <c r="F446" s="80" t="n">
        <f aca="false">F447</f>
        <v>12</v>
      </c>
      <c r="G446" s="37" t="n">
        <f aca="false">G447</f>
        <v>12</v>
      </c>
    </row>
    <row r="447" customFormat="false" ht="31.2" hidden="false" customHeight="false" outlineLevel="0" collapsed="false">
      <c r="A447" s="28" t="s">
        <v>90</v>
      </c>
      <c r="B447" s="82" t="s">
        <v>401</v>
      </c>
      <c r="C447" s="70" t="s">
        <v>31</v>
      </c>
      <c r="D447" s="84" t="n">
        <v>1210000000</v>
      </c>
      <c r="E447" s="70"/>
      <c r="F447" s="80" t="n">
        <f aca="false">F448</f>
        <v>12</v>
      </c>
      <c r="G447" s="80" t="n">
        <f aca="false">G448</f>
        <v>12</v>
      </c>
    </row>
    <row r="448" customFormat="false" ht="46.8" hidden="false" customHeight="false" outlineLevel="0" collapsed="false">
      <c r="A448" s="16" t="s">
        <v>145</v>
      </c>
      <c r="B448" s="75" t="s">
        <v>401</v>
      </c>
      <c r="C448" s="75" t="s">
        <v>31</v>
      </c>
      <c r="D448" s="85" t="n">
        <v>1210100000</v>
      </c>
      <c r="E448" s="70"/>
      <c r="F448" s="80" t="n">
        <f aca="false">F449</f>
        <v>12</v>
      </c>
      <c r="G448" s="37" t="n">
        <f aca="false">G449</f>
        <v>12</v>
      </c>
    </row>
    <row r="449" s="45" customFormat="true" ht="46.8" hidden="false" customHeight="false" outlineLevel="0" collapsed="false">
      <c r="A449" s="16" t="s">
        <v>451</v>
      </c>
      <c r="B449" s="82" t="s">
        <v>401</v>
      </c>
      <c r="C449" s="70" t="s">
        <v>31</v>
      </c>
      <c r="D449" s="85" t="n">
        <v>1210120340</v>
      </c>
      <c r="E449" s="70"/>
      <c r="F449" s="80" t="n">
        <f aca="false">F450</f>
        <v>12</v>
      </c>
      <c r="G449" s="80" t="n">
        <f aca="false">G450</f>
        <v>12</v>
      </c>
    </row>
    <row r="450" s="45" customFormat="true" ht="46.8" hidden="false" customHeight="false" outlineLevel="0" collapsed="false">
      <c r="A450" s="20" t="s">
        <v>26</v>
      </c>
      <c r="B450" s="82" t="s">
        <v>401</v>
      </c>
      <c r="C450" s="70" t="s">
        <v>31</v>
      </c>
      <c r="D450" s="84" t="n">
        <v>1210120340</v>
      </c>
      <c r="E450" s="70" t="n">
        <v>200</v>
      </c>
      <c r="F450" s="80" t="n">
        <v>12</v>
      </c>
      <c r="G450" s="37" t="n">
        <v>12</v>
      </c>
    </row>
    <row r="451" s="45" customFormat="true" ht="15.6" hidden="false" customHeight="false" outlineLevel="0" collapsed="false">
      <c r="A451" s="15" t="s">
        <v>452</v>
      </c>
      <c r="B451" s="13" t="s">
        <v>229</v>
      </c>
      <c r="C451" s="13" t="s">
        <v>11</v>
      </c>
      <c r="D451" s="13" t="s">
        <v>12</v>
      </c>
      <c r="E451" s="13" t="s">
        <v>13</v>
      </c>
      <c r="F451" s="46" t="n">
        <f aca="false">F452+F458+F473</f>
        <v>9550.9</v>
      </c>
      <c r="G451" s="46" t="n">
        <f aca="false">G452+G458+G473</f>
        <v>11361.2</v>
      </c>
    </row>
    <row r="452" s="45" customFormat="true" ht="15.6" hidden="false" customHeight="false" outlineLevel="0" collapsed="false">
      <c r="A452" s="15" t="s">
        <v>453</v>
      </c>
      <c r="B452" s="13" t="s">
        <v>229</v>
      </c>
      <c r="C452" s="13" t="s">
        <v>10</v>
      </c>
      <c r="D452" s="13" t="s">
        <v>12</v>
      </c>
      <c r="E452" s="13" t="s">
        <v>13</v>
      </c>
      <c r="F452" s="46" t="n">
        <f aca="false">F453</f>
        <v>858.5</v>
      </c>
      <c r="G452" s="46" t="n">
        <f aca="false">G453</f>
        <v>858.5</v>
      </c>
    </row>
    <row r="453" customFormat="false" ht="78" hidden="false" customHeight="false" outlineLevel="0" collapsed="false">
      <c r="A453" s="16" t="s">
        <v>454</v>
      </c>
      <c r="B453" s="17" t="s">
        <v>229</v>
      </c>
      <c r="C453" s="17" t="s">
        <v>10</v>
      </c>
      <c r="D453" s="17" t="s">
        <v>55</v>
      </c>
      <c r="E453" s="17"/>
      <c r="F453" s="37" t="n">
        <f aca="false">F454</f>
        <v>858.5</v>
      </c>
      <c r="G453" s="37" t="n">
        <f aca="false">G454</f>
        <v>858.5</v>
      </c>
    </row>
    <row r="454" customFormat="false" ht="31.2" hidden="false" customHeight="false" outlineLevel="0" collapsed="false">
      <c r="A454" s="16" t="s">
        <v>455</v>
      </c>
      <c r="B454" s="17" t="s">
        <v>229</v>
      </c>
      <c r="C454" s="17" t="s">
        <v>10</v>
      </c>
      <c r="D454" s="17" t="s">
        <v>456</v>
      </c>
      <c r="E454" s="17"/>
      <c r="F454" s="37" t="n">
        <f aca="false">F455</f>
        <v>858.5</v>
      </c>
      <c r="G454" s="37" t="n">
        <f aca="false">G455</f>
        <v>858.5</v>
      </c>
    </row>
    <row r="455" customFormat="false" ht="15.6" hidden="false" customHeight="false" outlineLevel="0" collapsed="false">
      <c r="A455" s="16" t="s">
        <v>457</v>
      </c>
      <c r="B455" s="17" t="s">
        <v>229</v>
      </c>
      <c r="C455" s="17" t="s">
        <v>10</v>
      </c>
      <c r="D455" s="17" t="s">
        <v>458</v>
      </c>
      <c r="E455" s="17"/>
      <c r="F455" s="37" t="n">
        <f aca="false">F456</f>
        <v>858.5</v>
      </c>
      <c r="G455" s="37" t="n">
        <f aca="false">G456</f>
        <v>858.5</v>
      </c>
    </row>
    <row r="456" customFormat="false" ht="62.4" hidden="false" customHeight="false" outlineLevel="0" collapsed="false">
      <c r="A456" s="16" t="s">
        <v>459</v>
      </c>
      <c r="B456" s="17" t="s">
        <v>229</v>
      </c>
      <c r="C456" s="17" t="s">
        <v>10</v>
      </c>
      <c r="D456" s="17" t="s">
        <v>460</v>
      </c>
      <c r="E456" s="17" t="s">
        <v>13</v>
      </c>
      <c r="F456" s="37" t="n">
        <f aca="false">F457</f>
        <v>858.5</v>
      </c>
      <c r="G456" s="37" t="n">
        <f aca="false">G457</f>
        <v>858.5</v>
      </c>
    </row>
    <row r="457" customFormat="false" ht="31.2" hidden="false" customHeight="false" outlineLevel="0" collapsed="false">
      <c r="A457" s="20" t="s">
        <v>306</v>
      </c>
      <c r="B457" s="17" t="s">
        <v>229</v>
      </c>
      <c r="C457" s="17" t="s">
        <v>10</v>
      </c>
      <c r="D457" s="17" t="s">
        <v>460</v>
      </c>
      <c r="E457" s="17" t="s">
        <v>307</v>
      </c>
      <c r="F457" s="37" t="n">
        <v>858.5</v>
      </c>
      <c r="G457" s="37" t="n">
        <v>858.5</v>
      </c>
    </row>
    <row r="458" s="45" customFormat="true" ht="15.6" hidden="false" customHeight="false" outlineLevel="0" collapsed="false">
      <c r="A458" s="15" t="s">
        <v>461</v>
      </c>
      <c r="B458" s="13" t="s">
        <v>229</v>
      </c>
      <c r="C458" s="13" t="s">
        <v>15</v>
      </c>
      <c r="D458" s="17"/>
      <c r="E458" s="17"/>
      <c r="F458" s="46" t="n">
        <f aca="false">F459+F464+F469</f>
        <v>1460</v>
      </c>
      <c r="G458" s="46" t="n">
        <f aca="false">G459+G464+G469</f>
        <v>4249.3</v>
      </c>
    </row>
    <row r="459" customFormat="false" ht="93.6" hidden="false" customHeight="false" outlineLevel="0" collapsed="false">
      <c r="A459" s="16" t="s">
        <v>256</v>
      </c>
      <c r="B459" s="75" t="s">
        <v>229</v>
      </c>
      <c r="C459" s="75" t="s">
        <v>15</v>
      </c>
      <c r="D459" s="75" t="s">
        <v>217</v>
      </c>
      <c r="E459" s="17"/>
      <c r="F459" s="18" t="n">
        <f aca="false">F460</f>
        <v>950</v>
      </c>
      <c r="G459" s="18" t="n">
        <f aca="false">G460</f>
        <v>950</v>
      </c>
    </row>
    <row r="460" customFormat="false" ht="31.2" hidden="false" customHeight="false" outlineLevel="0" collapsed="false">
      <c r="A460" s="16" t="s">
        <v>462</v>
      </c>
      <c r="B460" s="75" t="s">
        <v>229</v>
      </c>
      <c r="C460" s="75" t="s">
        <v>15</v>
      </c>
      <c r="D460" s="75" t="s">
        <v>463</v>
      </c>
      <c r="E460" s="75"/>
      <c r="F460" s="80" t="n">
        <f aca="false">F461</f>
        <v>950</v>
      </c>
      <c r="G460" s="80" t="n">
        <f aca="false">G461</f>
        <v>950</v>
      </c>
    </row>
    <row r="461" customFormat="false" ht="31.2" hidden="false" customHeight="false" outlineLevel="0" collapsed="false">
      <c r="A461" s="16" t="s">
        <v>464</v>
      </c>
      <c r="B461" s="75" t="s">
        <v>229</v>
      </c>
      <c r="C461" s="75" t="s">
        <v>15</v>
      </c>
      <c r="D461" s="75" t="s">
        <v>465</v>
      </c>
      <c r="E461" s="75"/>
      <c r="F461" s="80" t="n">
        <f aca="false">F462</f>
        <v>950</v>
      </c>
      <c r="G461" s="80" t="n">
        <f aca="false">G462</f>
        <v>950</v>
      </c>
    </row>
    <row r="462" customFormat="false" ht="31.2" hidden="false" customHeight="false" outlineLevel="0" collapsed="false">
      <c r="A462" s="16" t="s">
        <v>466</v>
      </c>
      <c r="B462" s="75" t="s">
        <v>229</v>
      </c>
      <c r="C462" s="75" t="s">
        <v>15</v>
      </c>
      <c r="D462" s="75" t="s">
        <v>467</v>
      </c>
      <c r="E462" s="75"/>
      <c r="F462" s="80" t="n">
        <f aca="false">F463</f>
        <v>950</v>
      </c>
      <c r="G462" s="80" t="n">
        <f aca="false">G463</f>
        <v>950</v>
      </c>
    </row>
    <row r="463" customFormat="false" ht="31.2" hidden="false" customHeight="false" outlineLevel="0" collapsed="false">
      <c r="A463" s="20" t="s">
        <v>306</v>
      </c>
      <c r="B463" s="75" t="s">
        <v>229</v>
      </c>
      <c r="C463" s="75" t="s">
        <v>15</v>
      </c>
      <c r="D463" s="75" t="s">
        <v>467</v>
      </c>
      <c r="E463" s="75" t="s">
        <v>307</v>
      </c>
      <c r="F463" s="80" t="n">
        <v>950</v>
      </c>
      <c r="G463" s="80" t="n">
        <v>950</v>
      </c>
    </row>
    <row r="464" customFormat="false" ht="78" hidden="false" customHeight="false" outlineLevel="0" collapsed="false">
      <c r="A464" s="16" t="s">
        <v>454</v>
      </c>
      <c r="B464" s="17" t="s">
        <v>229</v>
      </c>
      <c r="C464" s="17" t="s">
        <v>15</v>
      </c>
      <c r="D464" s="17" t="s">
        <v>55</v>
      </c>
      <c r="E464" s="17"/>
      <c r="F464" s="37" t="n">
        <f aca="false">F465</f>
        <v>510</v>
      </c>
      <c r="G464" s="37" t="n">
        <f aca="false">G465</f>
        <v>510</v>
      </c>
    </row>
    <row r="465" customFormat="false" ht="31.2" hidden="false" customHeight="false" outlineLevel="0" collapsed="false">
      <c r="A465" s="16" t="s">
        <v>455</v>
      </c>
      <c r="B465" s="17" t="s">
        <v>229</v>
      </c>
      <c r="C465" s="17" t="s">
        <v>15</v>
      </c>
      <c r="D465" s="17" t="s">
        <v>456</v>
      </c>
      <c r="E465" s="17"/>
      <c r="F465" s="37" t="n">
        <f aca="false">F466</f>
        <v>510</v>
      </c>
      <c r="G465" s="37" t="n">
        <f aca="false">G466</f>
        <v>510</v>
      </c>
    </row>
    <row r="466" customFormat="false" ht="46.8" hidden="false" customHeight="false" outlineLevel="0" collapsed="false">
      <c r="A466" s="16" t="s">
        <v>468</v>
      </c>
      <c r="B466" s="17" t="s">
        <v>229</v>
      </c>
      <c r="C466" s="17" t="s">
        <v>15</v>
      </c>
      <c r="D466" s="17" t="s">
        <v>469</v>
      </c>
      <c r="E466" s="17"/>
      <c r="F466" s="37" t="n">
        <f aca="false">F467</f>
        <v>510</v>
      </c>
      <c r="G466" s="37" t="n">
        <f aca="false">G467</f>
        <v>510</v>
      </c>
    </row>
    <row r="467" customFormat="false" ht="46.8" hidden="false" customHeight="false" outlineLevel="0" collapsed="false">
      <c r="A467" s="16" t="s">
        <v>470</v>
      </c>
      <c r="B467" s="17" t="s">
        <v>229</v>
      </c>
      <c r="C467" s="17" t="s">
        <v>15</v>
      </c>
      <c r="D467" s="72" t="s">
        <v>471</v>
      </c>
      <c r="E467" s="72"/>
      <c r="F467" s="37" t="n">
        <f aca="false">F468</f>
        <v>510</v>
      </c>
      <c r="G467" s="86" t="n">
        <f aca="false">G468</f>
        <v>510</v>
      </c>
    </row>
    <row r="468" customFormat="false" ht="31.2" hidden="false" customHeight="false" outlineLevel="0" collapsed="false">
      <c r="A468" s="20" t="s">
        <v>306</v>
      </c>
      <c r="B468" s="17" t="s">
        <v>229</v>
      </c>
      <c r="C468" s="17" t="s">
        <v>15</v>
      </c>
      <c r="D468" s="72" t="s">
        <v>471</v>
      </c>
      <c r="E468" s="72" t="s">
        <v>307</v>
      </c>
      <c r="F468" s="37" t="n">
        <v>510</v>
      </c>
      <c r="G468" s="37" t="n">
        <v>510</v>
      </c>
    </row>
    <row r="469" customFormat="false" ht="15.6" hidden="false" customHeight="false" outlineLevel="0" collapsed="false">
      <c r="A469" s="38" t="s">
        <v>46</v>
      </c>
      <c r="B469" s="17" t="s">
        <v>229</v>
      </c>
      <c r="C469" s="17" t="s">
        <v>15</v>
      </c>
      <c r="D469" s="17" t="s">
        <v>47</v>
      </c>
      <c r="E469" s="17"/>
      <c r="F469" s="37" t="n">
        <f aca="false">F470</f>
        <v>0</v>
      </c>
      <c r="G469" s="37" t="n">
        <f aca="false">+G470</f>
        <v>2789.3</v>
      </c>
    </row>
    <row r="470" customFormat="false" ht="15.6" hidden="false" customHeight="false" outlineLevel="0" collapsed="false">
      <c r="A470" s="38" t="s">
        <v>472</v>
      </c>
      <c r="B470" s="17" t="s">
        <v>229</v>
      </c>
      <c r="C470" s="17" t="s">
        <v>15</v>
      </c>
      <c r="D470" s="17" t="s">
        <v>49</v>
      </c>
      <c r="E470" s="17"/>
      <c r="F470" s="37" t="n">
        <f aca="false">F471</f>
        <v>0</v>
      </c>
      <c r="G470" s="37" t="n">
        <f aca="false">G471</f>
        <v>2789.3</v>
      </c>
    </row>
    <row r="471" customFormat="false" ht="93.6" hidden="false" customHeight="false" outlineLevel="0" collapsed="false">
      <c r="A471" s="28" t="s">
        <v>473</v>
      </c>
      <c r="B471" s="75" t="s">
        <v>229</v>
      </c>
      <c r="C471" s="75" t="s">
        <v>15</v>
      </c>
      <c r="D471" s="75" t="s">
        <v>474</v>
      </c>
      <c r="E471" s="75"/>
      <c r="F471" s="18" t="n">
        <f aca="false">F472</f>
        <v>0</v>
      </c>
      <c r="G471" s="37" t="n">
        <f aca="false">+G472</f>
        <v>2789.3</v>
      </c>
    </row>
    <row r="472" customFormat="false" ht="31.2" hidden="false" customHeight="false" outlineLevel="0" collapsed="false">
      <c r="A472" s="20" t="s">
        <v>306</v>
      </c>
      <c r="B472" s="75" t="s">
        <v>229</v>
      </c>
      <c r="C472" s="75" t="s">
        <v>15</v>
      </c>
      <c r="D472" s="75" t="s">
        <v>474</v>
      </c>
      <c r="E472" s="75" t="s">
        <v>307</v>
      </c>
      <c r="F472" s="18" t="n">
        <v>0</v>
      </c>
      <c r="G472" s="37" t="n">
        <v>2789.3</v>
      </c>
    </row>
    <row r="473" customFormat="false" ht="15.6" hidden="false" customHeight="false" outlineLevel="0" collapsed="false">
      <c r="A473" s="15" t="s">
        <v>475</v>
      </c>
      <c r="B473" s="13" t="s">
        <v>229</v>
      </c>
      <c r="C473" s="13" t="s">
        <v>31</v>
      </c>
      <c r="D473" s="75"/>
      <c r="E473" s="75"/>
      <c r="F473" s="46" t="n">
        <f aca="false">F474+F479</f>
        <v>7232.4</v>
      </c>
      <c r="G473" s="46" t="n">
        <f aca="false">G474+G479</f>
        <v>6253.4</v>
      </c>
    </row>
    <row r="474" customFormat="false" ht="62.4" hidden="false" customHeight="false" outlineLevel="0" collapsed="false">
      <c r="A474" s="16" t="s">
        <v>291</v>
      </c>
      <c r="B474" s="17" t="s">
        <v>229</v>
      </c>
      <c r="C474" s="17" t="s">
        <v>31</v>
      </c>
      <c r="D474" s="17" t="s">
        <v>292</v>
      </c>
      <c r="E474" s="17"/>
      <c r="F474" s="37" t="n">
        <f aca="false">F475</f>
        <v>4466.3</v>
      </c>
      <c r="G474" s="37" t="n">
        <f aca="false">G475</f>
        <v>3487.3</v>
      </c>
    </row>
    <row r="475" customFormat="false" ht="31.2" hidden="false" customHeight="false" outlineLevel="0" collapsed="false">
      <c r="A475" s="16" t="s">
        <v>293</v>
      </c>
      <c r="B475" s="17" t="s">
        <v>229</v>
      </c>
      <c r="C475" s="17" t="s">
        <v>31</v>
      </c>
      <c r="D475" s="17" t="s">
        <v>294</v>
      </c>
      <c r="E475" s="17"/>
      <c r="F475" s="37" t="n">
        <f aca="false">F476</f>
        <v>4466.3</v>
      </c>
      <c r="G475" s="37" t="n">
        <f aca="false">G476</f>
        <v>3487.3</v>
      </c>
    </row>
    <row r="476" s="22" customFormat="true" ht="140.4" hidden="false" customHeight="false" outlineLevel="0" collapsed="false">
      <c r="A476" s="16" t="s">
        <v>476</v>
      </c>
      <c r="B476" s="17" t="s">
        <v>229</v>
      </c>
      <c r="C476" s="17" t="s">
        <v>31</v>
      </c>
      <c r="D476" s="17" t="s">
        <v>477</v>
      </c>
      <c r="E476" s="17"/>
      <c r="F476" s="37" t="n">
        <f aca="false">F477</f>
        <v>4466.3</v>
      </c>
      <c r="G476" s="37" t="n">
        <f aca="false">G477</f>
        <v>3487.3</v>
      </c>
    </row>
    <row r="477" s="22" customFormat="true" ht="140.4" hidden="false" customHeight="false" outlineLevel="0" collapsed="false">
      <c r="A477" s="16" t="s">
        <v>478</v>
      </c>
      <c r="B477" s="17" t="s">
        <v>229</v>
      </c>
      <c r="C477" s="17" t="s">
        <v>31</v>
      </c>
      <c r="D477" s="17" t="s">
        <v>479</v>
      </c>
      <c r="E477" s="17"/>
      <c r="F477" s="37" t="n">
        <f aca="false">F478</f>
        <v>4466.3</v>
      </c>
      <c r="G477" s="37" t="n">
        <f aca="false">G478</f>
        <v>3487.3</v>
      </c>
    </row>
    <row r="478" s="22" customFormat="true" ht="31.2" hidden="false" customHeight="false" outlineLevel="0" collapsed="false">
      <c r="A478" s="20" t="s">
        <v>306</v>
      </c>
      <c r="B478" s="17" t="s">
        <v>229</v>
      </c>
      <c r="C478" s="17" t="s">
        <v>31</v>
      </c>
      <c r="D478" s="17" t="s">
        <v>479</v>
      </c>
      <c r="E478" s="17" t="s">
        <v>307</v>
      </c>
      <c r="F478" s="37" t="n">
        <v>4466.3</v>
      </c>
      <c r="G478" s="37" t="n">
        <v>3487.3</v>
      </c>
    </row>
    <row r="479" s="22" customFormat="true" ht="78" hidden="false" customHeight="false" outlineLevel="0" collapsed="false">
      <c r="A479" s="16" t="s">
        <v>454</v>
      </c>
      <c r="B479" s="17" t="s">
        <v>229</v>
      </c>
      <c r="C479" s="17" t="s">
        <v>31</v>
      </c>
      <c r="D479" s="17" t="s">
        <v>55</v>
      </c>
      <c r="E479" s="17"/>
      <c r="F479" s="37" t="n">
        <f aca="false">F480</f>
        <v>2766.1</v>
      </c>
      <c r="G479" s="37" t="n">
        <f aca="false">G480</f>
        <v>2766.1</v>
      </c>
    </row>
    <row r="480" s="22" customFormat="true" ht="31.2" hidden="false" customHeight="false" outlineLevel="0" collapsed="false">
      <c r="A480" s="16" t="s">
        <v>455</v>
      </c>
      <c r="B480" s="17" t="s">
        <v>229</v>
      </c>
      <c r="C480" s="17" t="s">
        <v>31</v>
      </c>
      <c r="D480" s="17" t="s">
        <v>456</v>
      </c>
      <c r="E480" s="17"/>
      <c r="F480" s="37" t="n">
        <f aca="false">F481</f>
        <v>2766.1</v>
      </c>
      <c r="G480" s="37" t="n">
        <f aca="false">G481</f>
        <v>2766.1</v>
      </c>
    </row>
    <row r="481" s="22" customFormat="true" ht="31.2" hidden="false" customHeight="false" outlineLevel="0" collapsed="false">
      <c r="A481" s="28" t="s">
        <v>480</v>
      </c>
      <c r="B481" s="17" t="s">
        <v>229</v>
      </c>
      <c r="C481" s="17" t="s">
        <v>31</v>
      </c>
      <c r="D481" s="17" t="s">
        <v>481</v>
      </c>
      <c r="E481" s="17"/>
      <c r="F481" s="37" t="n">
        <f aca="false">F482+F484</f>
        <v>2766.1</v>
      </c>
      <c r="G481" s="37" t="n">
        <f aca="false">G482+G484</f>
        <v>2766.1</v>
      </c>
    </row>
    <row r="482" customFormat="false" ht="78" hidden="false" customHeight="false" outlineLevel="0" collapsed="false">
      <c r="A482" s="28" t="s">
        <v>482</v>
      </c>
      <c r="B482" s="17" t="s">
        <v>229</v>
      </c>
      <c r="C482" s="17" t="s">
        <v>31</v>
      </c>
      <c r="D482" s="17" t="s">
        <v>483</v>
      </c>
      <c r="E482" s="17"/>
      <c r="F482" s="37" t="n">
        <f aca="false">F483</f>
        <v>2516.1</v>
      </c>
      <c r="G482" s="37" t="n">
        <f aca="false">G483</f>
        <v>2516.1</v>
      </c>
    </row>
    <row r="483" customFormat="false" ht="31.2" hidden="false" customHeight="false" outlineLevel="0" collapsed="false">
      <c r="A483" s="20" t="s">
        <v>306</v>
      </c>
      <c r="B483" s="17" t="s">
        <v>229</v>
      </c>
      <c r="C483" s="17" t="s">
        <v>31</v>
      </c>
      <c r="D483" s="17" t="s">
        <v>483</v>
      </c>
      <c r="E483" s="17" t="s">
        <v>307</v>
      </c>
      <c r="F483" s="37" t="n">
        <v>2516.1</v>
      </c>
      <c r="G483" s="37" t="n">
        <v>2516.1</v>
      </c>
    </row>
    <row r="484" customFormat="false" ht="46.8" hidden="false" customHeight="false" outlineLevel="0" collapsed="false">
      <c r="A484" s="20" t="s">
        <v>484</v>
      </c>
      <c r="B484" s="17" t="s">
        <v>229</v>
      </c>
      <c r="C484" s="17" t="s">
        <v>31</v>
      </c>
      <c r="D484" s="17" t="s">
        <v>485</v>
      </c>
      <c r="E484" s="17"/>
      <c r="F484" s="18" t="n">
        <f aca="false">F485</f>
        <v>250</v>
      </c>
      <c r="G484" s="37" t="n">
        <f aca="false">G485</f>
        <v>250</v>
      </c>
    </row>
    <row r="485" customFormat="false" ht="31.2" hidden="false" customHeight="false" outlineLevel="0" collapsed="false">
      <c r="A485" s="20" t="s">
        <v>306</v>
      </c>
      <c r="B485" s="17" t="s">
        <v>229</v>
      </c>
      <c r="C485" s="17" t="s">
        <v>31</v>
      </c>
      <c r="D485" s="17" t="s">
        <v>485</v>
      </c>
      <c r="E485" s="17" t="s">
        <v>307</v>
      </c>
      <c r="F485" s="18" t="n">
        <v>250</v>
      </c>
      <c r="G485" s="37" t="n">
        <v>250</v>
      </c>
    </row>
    <row r="486" customFormat="false" ht="15.6" hidden="false" customHeight="false" outlineLevel="0" collapsed="false">
      <c r="A486" s="15" t="s">
        <v>486</v>
      </c>
      <c r="B486" s="13" t="s">
        <v>79</v>
      </c>
      <c r="C486" s="13"/>
      <c r="D486" s="13"/>
      <c r="E486" s="13"/>
      <c r="F486" s="46" t="n">
        <f aca="false">F487</f>
        <v>2177.9</v>
      </c>
      <c r="G486" s="46" t="n">
        <f aca="false">G487</f>
        <v>2177.9</v>
      </c>
    </row>
    <row r="487" customFormat="false" ht="15.6" hidden="false" customHeight="false" outlineLevel="0" collapsed="false">
      <c r="A487" s="15" t="s">
        <v>487</v>
      </c>
      <c r="B487" s="13" t="s">
        <v>79</v>
      </c>
      <c r="C487" s="13" t="s">
        <v>10</v>
      </c>
      <c r="D487" s="13"/>
      <c r="E487" s="13"/>
      <c r="F487" s="46" t="n">
        <f aca="false">F494+F488</f>
        <v>2177.9</v>
      </c>
      <c r="G487" s="46" t="n">
        <f aca="false">G494+G488</f>
        <v>2177.9</v>
      </c>
    </row>
    <row r="488" customFormat="false" ht="62.4" hidden="false" customHeight="false" outlineLevel="0" collapsed="false">
      <c r="A488" s="28" t="s">
        <v>291</v>
      </c>
      <c r="B488" s="17" t="s">
        <v>79</v>
      </c>
      <c r="C488" s="17" t="s">
        <v>10</v>
      </c>
      <c r="D488" s="44" t="s">
        <v>292</v>
      </c>
      <c r="E488" s="13"/>
      <c r="F488" s="37" t="n">
        <f aca="false">F489</f>
        <v>1191.1</v>
      </c>
      <c r="G488" s="37" t="n">
        <f aca="false">G489</f>
        <v>1190.4</v>
      </c>
    </row>
    <row r="489" customFormat="false" ht="31.2" hidden="false" customHeight="false" outlineLevel="0" collapsed="false">
      <c r="A489" s="16" t="s">
        <v>367</v>
      </c>
      <c r="B489" s="17" t="s">
        <v>79</v>
      </c>
      <c r="C489" s="17" t="s">
        <v>10</v>
      </c>
      <c r="D489" s="44" t="s">
        <v>368</v>
      </c>
      <c r="E489" s="13"/>
      <c r="F489" s="37" t="n">
        <f aca="false">F490</f>
        <v>1191.1</v>
      </c>
      <c r="G489" s="37" t="n">
        <f aca="false">G490</f>
        <v>1190.4</v>
      </c>
    </row>
    <row r="490" customFormat="false" ht="15.6" hidden="false" customHeight="false" outlineLevel="0" collapsed="false">
      <c r="A490" s="20" t="s">
        <v>488</v>
      </c>
      <c r="B490" s="17" t="s">
        <v>79</v>
      </c>
      <c r="C490" s="17" t="s">
        <v>10</v>
      </c>
      <c r="D490" s="44" t="s">
        <v>489</v>
      </c>
      <c r="E490" s="13"/>
      <c r="F490" s="37" t="n">
        <f aca="false">F491</f>
        <v>1191.1</v>
      </c>
      <c r="G490" s="37" t="n">
        <f aca="false">G491</f>
        <v>1190.4</v>
      </c>
    </row>
    <row r="491" customFormat="false" ht="15.6" hidden="false" customHeight="false" outlineLevel="0" collapsed="false">
      <c r="A491" s="20" t="s">
        <v>490</v>
      </c>
      <c r="B491" s="17" t="s">
        <v>79</v>
      </c>
      <c r="C491" s="17" t="s">
        <v>10</v>
      </c>
      <c r="D491" s="17" t="s">
        <v>491</v>
      </c>
      <c r="E491" s="13"/>
      <c r="F491" s="37" t="n">
        <f aca="false">F492</f>
        <v>1191.1</v>
      </c>
      <c r="G491" s="37" t="n">
        <f aca="false">G492</f>
        <v>1190.4</v>
      </c>
    </row>
    <row r="492" customFormat="false" ht="46.8" hidden="false" customHeight="false" outlineLevel="0" collapsed="false">
      <c r="A492" s="20" t="s">
        <v>26</v>
      </c>
      <c r="B492" s="17" t="s">
        <v>79</v>
      </c>
      <c r="C492" s="17" t="s">
        <v>10</v>
      </c>
      <c r="D492" s="17" t="s">
        <v>491</v>
      </c>
      <c r="E492" s="87" t="n">
        <v>200</v>
      </c>
      <c r="F492" s="37" t="n">
        <v>1191.1</v>
      </c>
      <c r="G492" s="37" t="n">
        <v>1190.4</v>
      </c>
    </row>
    <row r="493" customFormat="false" ht="46.8" hidden="false" customHeight="false" outlineLevel="0" collapsed="false">
      <c r="A493" s="16" t="s">
        <v>492</v>
      </c>
      <c r="B493" s="17" t="s">
        <v>79</v>
      </c>
      <c r="C493" s="17" t="s">
        <v>10</v>
      </c>
      <c r="D493" s="17" t="s">
        <v>97</v>
      </c>
      <c r="E493" s="13"/>
      <c r="F493" s="37" t="n">
        <f aca="false">F494</f>
        <v>986.8</v>
      </c>
      <c r="G493" s="18" t="n">
        <f aca="false">G494</f>
        <v>987.5</v>
      </c>
    </row>
    <row r="494" customFormat="false" ht="15.6" hidden="false" customHeight="false" outlineLevel="0" collapsed="false">
      <c r="A494" s="16" t="s">
        <v>493</v>
      </c>
      <c r="B494" s="17" t="s">
        <v>79</v>
      </c>
      <c r="C494" s="17" t="s">
        <v>10</v>
      </c>
      <c r="D494" s="17" t="s">
        <v>494</v>
      </c>
      <c r="E494" s="87"/>
      <c r="F494" s="37" t="n">
        <f aca="false">F495+F498+F501+F504</f>
        <v>986.8</v>
      </c>
      <c r="G494" s="37" t="n">
        <f aca="false">G495+G498+G501+G504</f>
        <v>987.5</v>
      </c>
    </row>
    <row r="495" customFormat="false" ht="46.8" hidden="false" customHeight="false" outlineLevel="0" collapsed="false">
      <c r="A495" s="16" t="s">
        <v>495</v>
      </c>
      <c r="B495" s="17" t="s">
        <v>79</v>
      </c>
      <c r="C495" s="17" t="s">
        <v>10</v>
      </c>
      <c r="D495" s="17" t="s">
        <v>496</v>
      </c>
      <c r="E495" s="87"/>
      <c r="F495" s="37" t="n">
        <f aca="false">F496</f>
        <v>346.9</v>
      </c>
      <c r="G495" s="18" t="n">
        <f aca="false">G496</f>
        <v>347.6</v>
      </c>
    </row>
    <row r="496" customFormat="false" ht="46.8" hidden="false" customHeight="false" outlineLevel="0" collapsed="false">
      <c r="A496" s="16" t="s">
        <v>497</v>
      </c>
      <c r="B496" s="17" t="s">
        <v>79</v>
      </c>
      <c r="C496" s="17" t="s">
        <v>10</v>
      </c>
      <c r="D496" s="17" t="s">
        <v>498</v>
      </c>
      <c r="E496" s="87"/>
      <c r="F496" s="37" t="n">
        <f aca="false">F497</f>
        <v>346.9</v>
      </c>
      <c r="G496" s="18" t="n">
        <f aca="false">G497</f>
        <v>347.6</v>
      </c>
    </row>
    <row r="497" customFormat="false" ht="46.8" hidden="false" customHeight="false" outlineLevel="0" collapsed="false">
      <c r="A497" s="20" t="s">
        <v>26</v>
      </c>
      <c r="B497" s="17" t="s">
        <v>79</v>
      </c>
      <c r="C497" s="17" t="s">
        <v>10</v>
      </c>
      <c r="D497" s="17" t="s">
        <v>498</v>
      </c>
      <c r="E497" s="87" t="n">
        <v>200</v>
      </c>
      <c r="F497" s="37" t="n">
        <v>346.9</v>
      </c>
      <c r="G497" s="18" t="n">
        <v>347.6</v>
      </c>
    </row>
    <row r="498" customFormat="false" ht="31.2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87"/>
      <c r="F498" s="37" t="n">
        <f aca="false">F499</f>
        <v>110</v>
      </c>
      <c r="G498" s="18" t="n">
        <f aca="false">G499</f>
        <v>110</v>
      </c>
    </row>
    <row r="499" customFormat="false" ht="31.2" hidden="false" customHeight="false" outlineLevel="0" collapsed="false">
      <c r="A499" s="16" t="s">
        <v>501</v>
      </c>
      <c r="B499" s="17" t="s">
        <v>79</v>
      </c>
      <c r="C499" s="17" t="s">
        <v>10</v>
      </c>
      <c r="D499" s="17" t="s">
        <v>502</v>
      </c>
      <c r="E499" s="87"/>
      <c r="F499" s="37" t="n">
        <f aca="false">F500</f>
        <v>110</v>
      </c>
      <c r="G499" s="18" t="n">
        <f aca="false">G500</f>
        <v>110</v>
      </c>
    </row>
    <row r="500" customFormat="false" ht="46.8" hidden="false" customHeight="false" outlineLevel="0" collapsed="false">
      <c r="A500" s="20" t="s">
        <v>26</v>
      </c>
      <c r="B500" s="17" t="s">
        <v>79</v>
      </c>
      <c r="C500" s="17" t="s">
        <v>10</v>
      </c>
      <c r="D500" s="17" t="s">
        <v>502</v>
      </c>
      <c r="E500" s="87" t="n">
        <v>200</v>
      </c>
      <c r="F500" s="37" t="n">
        <v>110</v>
      </c>
      <c r="G500" s="18" t="n">
        <v>110</v>
      </c>
    </row>
    <row r="501" customFormat="false" ht="31.2" hidden="false" customHeight="false" outlineLevel="0" collapsed="false">
      <c r="A501" s="16" t="s">
        <v>503</v>
      </c>
      <c r="B501" s="17" t="s">
        <v>79</v>
      </c>
      <c r="C501" s="17" t="s">
        <v>10</v>
      </c>
      <c r="D501" s="17" t="s">
        <v>504</v>
      </c>
      <c r="E501" s="87"/>
      <c r="F501" s="37" t="n">
        <f aca="false">F502</f>
        <v>309.6</v>
      </c>
      <c r="G501" s="18" t="n">
        <f aca="false">G502</f>
        <v>309.6</v>
      </c>
    </row>
    <row r="502" customFormat="false" ht="31.2" hidden="false" customHeight="false" outlineLevel="0" collapsed="false">
      <c r="A502" s="16" t="s">
        <v>505</v>
      </c>
      <c r="B502" s="88" t="n">
        <v>11</v>
      </c>
      <c r="C502" s="17" t="s">
        <v>10</v>
      </c>
      <c r="D502" s="17" t="s">
        <v>506</v>
      </c>
      <c r="E502" s="71"/>
      <c r="F502" s="37" t="n">
        <f aca="false">F503</f>
        <v>309.6</v>
      </c>
      <c r="G502" s="18" t="n">
        <f aca="false">G503</f>
        <v>309.6</v>
      </c>
    </row>
    <row r="503" customFormat="false" ht="46.8" hidden="false" customHeight="false" outlineLevel="0" collapsed="false">
      <c r="A503" s="20" t="s">
        <v>26</v>
      </c>
      <c r="B503" s="88" t="n">
        <v>11</v>
      </c>
      <c r="C503" s="17" t="s">
        <v>10</v>
      </c>
      <c r="D503" s="17" t="s">
        <v>506</v>
      </c>
      <c r="E503" s="71" t="n">
        <v>200</v>
      </c>
      <c r="F503" s="37" t="n">
        <v>309.6</v>
      </c>
      <c r="G503" s="18" t="n">
        <v>309.6</v>
      </c>
    </row>
    <row r="504" customFormat="false" ht="46.8" hidden="false" customHeight="false" outlineLevel="0" collapsed="false">
      <c r="A504" s="16" t="s">
        <v>507</v>
      </c>
      <c r="B504" s="17" t="s">
        <v>79</v>
      </c>
      <c r="C504" s="17" t="s">
        <v>10</v>
      </c>
      <c r="D504" s="17" t="s">
        <v>508</v>
      </c>
      <c r="E504" s="71"/>
      <c r="F504" s="37" t="n">
        <f aca="false">F505</f>
        <v>220.3</v>
      </c>
      <c r="G504" s="18" t="n">
        <f aca="false">G505</f>
        <v>220.3</v>
      </c>
    </row>
    <row r="505" customFormat="false" ht="31.2" hidden="false" customHeight="false" outlineLevel="0" collapsed="false">
      <c r="A505" s="16" t="s">
        <v>509</v>
      </c>
      <c r="B505" s="88" t="n">
        <v>11</v>
      </c>
      <c r="C505" s="17" t="s">
        <v>10</v>
      </c>
      <c r="D505" s="17" t="s">
        <v>510</v>
      </c>
      <c r="E505" s="71"/>
      <c r="F505" s="37" t="n">
        <f aca="false">F506</f>
        <v>220.3</v>
      </c>
      <c r="G505" s="18" t="n">
        <f aca="false">G506</f>
        <v>220.3</v>
      </c>
    </row>
    <row r="506" customFormat="false" ht="46.8" hidden="false" customHeight="false" outlineLevel="0" collapsed="false">
      <c r="A506" s="20" t="s">
        <v>26</v>
      </c>
      <c r="B506" s="88" t="n">
        <v>11</v>
      </c>
      <c r="C506" s="17" t="s">
        <v>10</v>
      </c>
      <c r="D506" s="17" t="s">
        <v>510</v>
      </c>
      <c r="E506" s="71" t="n">
        <v>200</v>
      </c>
      <c r="F506" s="37" t="n">
        <v>220.3</v>
      </c>
      <c r="G506" s="18" t="n">
        <v>220.3</v>
      </c>
    </row>
    <row r="507" customFormat="false" ht="31.2" hidden="false" customHeight="false" outlineLevel="0" collapsed="false">
      <c r="A507" s="15" t="s">
        <v>511</v>
      </c>
      <c r="B507" s="89" t="s">
        <v>87</v>
      </c>
      <c r="C507" s="89"/>
      <c r="D507" s="89"/>
      <c r="E507" s="89"/>
      <c r="F507" s="14" t="n">
        <f aca="false">F508</f>
        <v>1747.9</v>
      </c>
      <c r="G507" s="14" t="n">
        <f aca="false">G508</f>
        <v>1514.6</v>
      </c>
    </row>
    <row r="508" customFormat="false" ht="31.2" hidden="false" customHeight="false" outlineLevel="0" collapsed="false">
      <c r="A508" s="15" t="s">
        <v>512</v>
      </c>
      <c r="B508" s="89" t="s">
        <v>87</v>
      </c>
      <c r="C508" s="89" t="s">
        <v>10</v>
      </c>
      <c r="D508" s="89"/>
      <c r="E508" s="89"/>
      <c r="F508" s="14" t="n">
        <f aca="false">F509</f>
        <v>1747.9</v>
      </c>
      <c r="G508" s="14" t="n">
        <f aca="false">G509</f>
        <v>1514.6</v>
      </c>
    </row>
    <row r="509" customFormat="false" ht="78" hidden="false" customHeight="false" outlineLevel="0" collapsed="false">
      <c r="A509" s="16" t="s">
        <v>454</v>
      </c>
      <c r="B509" s="75" t="s">
        <v>87</v>
      </c>
      <c r="C509" s="75" t="s">
        <v>10</v>
      </c>
      <c r="D509" s="75" t="s">
        <v>55</v>
      </c>
      <c r="E509" s="75"/>
      <c r="F509" s="73" t="n">
        <f aca="false">F510</f>
        <v>1747.9</v>
      </c>
      <c r="G509" s="73" t="n">
        <f aca="false">G510</f>
        <v>1514.6</v>
      </c>
    </row>
    <row r="510" customFormat="false" ht="46.8" hidden="false" customHeight="false" outlineLevel="0" collapsed="false">
      <c r="A510" s="16" t="s">
        <v>513</v>
      </c>
      <c r="B510" s="75" t="s">
        <v>87</v>
      </c>
      <c r="C510" s="75" t="s">
        <v>10</v>
      </c>
      <c r="D510" s="75" t="s">
        <v>514</v>
      </c>
      <c r="E510" s="75"/>
      <c r="F510" s="73" t="n">
        <f aca="false">F511</f>
        <v>1747.9</v>
      </c>
      <c r="G510" s="73" t="n">
        <f aca="false">G511</f>
        <v>1514.6</v>
      </c>
    </row>
    <row r="511" customFormat="false" ht="46.8" hidden="false" customHeight="false" outlineLevel="0" collapsed="false">
      <c r="A511" s="28" t="s">
        <v>515</v>
      </c>
      <c r="B511" s="75" t="s">
        <v>87</v>
      </c>
      <c r="C511" s="75" t="s">
        <v>10</v>
      </c>
      <c r="D511" s="75" t="s">
        <v>516</v>
      </c>
      <c r="E511" s="75"/>
      <c r="F511" s="73" t="n">
        <f aca="false">F512</f>
        <v>1747.9</v>
      </c>
      <c r="G511" s="73" t="n">
        <f aca="false">G512</f>
        <v>1514.6</v>
      </c>
    </row>
    <row r="512" customFormat="false" ht="46.8" hidden="false" customHeight="false" outlineLevel="0" collapsed="false">
      <c r="A512" s="28" t="s">
        <v>517</v>
      </c>
      <c r="B512" s="75" t="s">
        <v>87</v>
      </c>
      <c r="C512" s="75" t="s">
        <v>10</v>
      </c>
      <c r="D512" s="75" t="s">
        <v>518</v>
      </c>
      <c r="E512" s="75"/>
      <c r="F512" s="73" t="n">
        <f aca="false">F513</f>
        <v>1747.9</v>
      </c>
      <c r="G512" s="73" t="n">
        <f aca="false">G513</f>
        <v>1514.6</v>
      </c>
    </row>
    <row r="513" customFormat="false" ht="31.2" hidden="false" customHeight="false" outlineLevel="0" collapsed="false">
      <c r="A513" s="19" t="s">
        <v>519</v>
      </c>
      <c r="B513" s="75" t="s">
        <v>87</v>
      </c>
      <c r="C513" s="75" t="s">
        <v>10</v>
      </c>
      <c r="D513" s="75" t="s">
        <v>518</v>
      </c>
      <c r="E513" s="75" t="s">
        <v>520</v>
      </c>
      <c r="F513" s="73" t="n">
        <v>1747.9</v>
      </c>
      <c r="G513" s="73" t="n">
        <v>1514.6</v>
      </c>
    </row>
    <row r="514" customFormat="false" ht="46.8" hidden="false" customHeight="false" outlineLevel="0" collapsed="false">
      <c r="A514" s="15" t="s">
        <v>521</v>
      </c>
      <c r="B514" s="13" t="s">
        <v>522</v>
      </c>
      <c r="C514" s="13"/>
      <c r="D514" s="13"/>
      <c r="E514" s="13"/>
      <c r="F514" s="46" t="n">
        <f aca="false">F515</f>
        <v>7028.7</v>
      </c>
      <c r="G514" s="46" t="n">
        <f aca="false">G515</f>
        <v>7305.8</v>
      </c>
    </row>
    <row r="515" customFormat="false" ht="62.4" hidden="false" customHeight="false" outlineLevel="0" collapsed="false">
      <c r="A515" s="90" t="s">
        <v>523</v>
      </c>
      <c r="B515" s="89" t="s">
        <v>522</v>
      </c>
      <c r="C515" s="89" t="s">
        <v>10</v>
      </c>
      <c r="D515" s="89"/>
      <c r="E515" s="89"/>
      <c r="F515" s="46" t="n">
        <f aca="false">F516</f>
        <v>7028.7</v>
      </c>
      <c r="G515" s="46" t="n">
        <f aca="false">G516</f>
        <v>7305.8</v>
      </c>
    </row>
    <row r="516" customFormat="false" ht="78" hidden="false" customHeight="false" outlineLevel="0" collapsed="false">
      <c r="A516" s="16" t="s">
        <v>454</v>
      </c>
      <c r="B516" s="75" t="s">
        <v>522</v>
      </c>
      <c r="C516" s="75" t="s">
        <v>10</v>
      </c>
      <c r="D516" s="75" t="s">
        <v>55</v>
      </c>
      <c r="E516" s="75"/>
      <c r="F516" s="37" t="n">
        <f aca="false">F517</f>
        <v>7028.7</v>
      </c>
      <c r="G516" s="37" t="n">
        <f aca="false">G517</f>
        <v>7305.8</v>
      </c>
    </row>
    <row r="517" customFormat="false" ht="46.8" hidden="false" customHeight="false" outlineLevel="0" collapsed="false">
      <c r="A517" s="28" t="s">
        <v>524</v>
      </c>
      <c r="B517" s="75" t="s">
        <v>522</v>
      </c>
      <c r="C517" s="75" t="s">
        <v>10</v>
      </c>
      <c r="D517" s="75" t="s">
        <v>525</v>
      </c>
      <c r="E517" s="75"/>
      <c r="F517" s="37" t="n">
        <f aca="false">F518+F521</f>
        <v>7028.7</v>
      </c>
      <c r="G517" s="37" t="n">
        <f aca="false">G518+G521</f>
        <v>7305.8</v>
      </c>
    </row>
    <row r="518" customFormat="false" ht="46.8" hidden="false" customHeight="false" outlineLevel="0" collapsed="false">
      <c r="A518" s="40" t="s">
        <v>526</v>
      </c>
      <c r="B518" s="75" t="s">
        <v>522</v>
      </c>
      <c r="C518" s="75" t="s">
        <v>10</v>
      </c>
      <c r="D518" s="75" t="s">
        <v>527</v>
      </c>
      <c r="E518" s="75"/>
      <c r="F518" s="37" t="n">
        <f aca="false">F519</f>
        <v>100</v>
      </c>
      <c r="G518" s="37" t="n">
        <f aca="false">G519</f>
        <v>100</v>
      </c>
    </row>
    <row r="519" customFormat="false" ht="46.8" hidden="false" customHeight="false" outlineLevel="0" collapsed="false">
      <c r="A519" s="28" t="s">
        <v>528</v>
      </c>
      <c r="B519" s="17" t="s">
        <v>522</v>
      </c>
      <c r="C519" s="17" t="s">
        <v>10</v>
      </c>
      <c r="D519" s="17" t="s">
        <v>529</v>
      </c>
      <c r="E519" s="17"/>
      <c r="F519" s="37" t="n">
        <f aca="false">F520</f>
        <v>100</v>
      </c>
      <c r="G519" s="37" t="n">
        <f aca="false">G520</f>
        <v>100</v>
      </c>
    </row>
    <row r="520" customFormat="false" ht="15.6" hidden="false" customHeight="false" outlineLevel="0" collapsed="false">
      <c r="A520" s="40" t="s">
        <v>166</v>
      </c>
      <c r="B520" s="17" t="s">
        <v>522</v>
      </c>
      <c r="C520" s="17" t="s">
        <v>10</v>
      </c>
      <c r="D520" s="17" t="s">
        <v>529</v>
      </c>
      <c r="E520" s="17" t="s">
        <v>167</v>
      </c>
      <c r="F520" s="37" t="n">
        <v>100</v>
      </c>
      <c r="G520" s="37" t="n">
        <v>100</v>
      </c>
    </row>
    <row r="521" customFormat="false" ht="31.2" hidden="false" customHeight="false" outlineLevel="0" collapsed="false">
      <c r="A521" s="40" t="s">
        <v>530</v>
      </c>
      <c r="B521" s="75" t="s">
        <v>522</v>
      </c>
      <c r="C521" s="75" t="s">
        <v>10</v>
      </c>
      <c r="D521" s="75" t="s">
        <v>531</v>
      </c>
      <c r="E521" s="17"/>
      <c r="F521" s="37" t="n">
        <f aca="false">F522</f>
        <v>6928.7</v>
      </c>
      <c r="G521" s="37" t="n">
        <f aca="false">G522</f>
        <v>7205.8</v>
      </c>
    </row>
    <row r="522" customFormat="false" ht="46.8" hidden="false" customHeight="false" outlineLevel="0" collapsed="false">
      <c r="A522" s="16" t="s">
        <v>532</v>
      </c>
      <c r="B522" s="75" t="s">
        <v>522</v>
      </c>
      <c r="C522" s="75" t="s">
        <v>10</v>
      </c>
      <c r="D522" s="75" t="s">
        <v>533</v>
      </c>
      <c r="E522" s="75"/>
      <c r="F522" s="37" t="n">
        <f aca="false">F523</f>
        <v>6928.7</v>
      </c>
      <c r="G522" s="37" t="n">
        <f aca="false">G523</f>
        <v>7205.8</v>
      </c>
    </row>
    <row r="523" customFormat="false" ht="15.6" hidden="false" customHeight="false" outlineLevel="0" collapsed="false">
      <c r="A523" s="40" t="s">
        <v>166</v>
      </c>
      <c r="B523" s="75" t="s">
        <v>522</v>
      </c>
      <c r="C523" s="75" t="s">
        <v>10</v>
      </c>
      <c r="D523" s="75" t="s">
        <v>533</v>
      </c>
      <c r="E523" s="75" t="s">
        <v>167</v>
      </c>
      <c r="F523" s="37" t="n">
        <v>6928.7</v>
      </c>
      <c r="G523" s="37" t="n">
        <v>7205.8</v>
      </c>
    </row>
    <row r="524" customFormat="false" ht="15.6" hidden="false" customHeight="false" outlineLevel="0" collapsed="false">
      <c r="A524" s="62" t="s">
        <v>534</v>
      </c>
      <c r="B524" s="91" t="n">
        <v>99</v>
      </c>
      <c r="C524" s="91"/>
      <c r="D524" s="91"/>
      <c r="E524" s="92"/>
      <c r="F524" s="93" t="n">
        <f aca="false">F525</f>
        <v>9347.1</v>
      </c>
      <c r="G524" s="93" t="n">
        <f aca="false">G525</f>
        <v>17468.9</v>
      </c>
    </row>
    <row r="525" customFormat="false" ht="15.6" hidden="false" customHeight="false" outlineLevel="0" collapsed="false">
      <c r="A525" s="62" t="s">
        <v>534</v>
      </c>
      <c r="B525" s="91" t="n">
        <v>99</v>
      </c>
      <c r="C525" s="91" t="n">
        <v>99</v>
      </c>
      <c r="D525" s="91"/>
      <c r="E525" s="92"/>
      <c r="F525" s="93" t="n">
        <f aca="false">F526</f>
        <v>9347.1</v>
      </c>
      <c r="G525" s="93" t="n">
        <f aca="false">G526</f>
        <v>17468.9</v>
      </c>
    </row>
    <row r="526" s="45" customFormat="true" ht="15.6" hidden="false" customHeight="false" outlineLevel="0" collapsed="false">
      <c r="A526" s="20" t="s">
        <v>46</v>
      </c>
      <c r="B526" s="78" t="n">
        <v>99</v>
      </c>
      <c r="C526" s="78" t="n">
        <v>99</v>
      </c>
      <c r="D526" s="94" t="n">
        <v>9900000000</v>
      </c>
      <c r="E526" s="95"/>
      <c r="F526" s="96" t="n">
        <f aca="false">F527</f>
        <v>9347.1</v>
      </c>
      <c r="G526" s="96" t="n">
        <f aca="false">G527</f>
        <v>17468.9</v>
      </c>
    </row>
    <row r="527" s="43" customFormat="true" ht="15.6" hidden="false" customHeight="false" outlineLevel="0" collapsed="false">
      <c r="A527" s="20" t="s">
        <v>48</v>
      </c>
      <c r="B527" s="78" t="n">
        <v>99</v>
      </c>
      <c r="C527" s="78" t="n">
        <v>99</v>
      </c>
      <c r="D527" s="94" t="n">
        <v>9990000000</v>
      </c>
      <c r="E527" s="95"/>
      <c r="F527" s="96" t="n">
        <f aca="false">F528</f>
        <v>9347.1</v>
      </c>
      <c r="G527" s="96" t="n">
        <f aca="false">G528</f>
        <v>17468.9</v>
      </c>
    </row>
    <row r="528" s="45" customFormat="true" ht="31.2" hidden="false" customHeight="false" outlineLevel="0" collapsed="false">
      <c r="A528" s="20" t="s">
        <v>535</v>
      </c>
      <c r="B528" s="78" t="n">
        <v>99</v>
      </c>
      <c r="C528" s="78" t="n">
        <v>99</v>
      </c>
      <c r="D528" s="94" t="n">
        <v>9999990000</v>
      </c>
      <c r="E528" s="95"/>
      <c r="F528" s="96" t="n">
        <f aca="false">F529</f>
        <v>9347.1</v>
      </c>
      <c r="G528" s="96" t="n">
        <f aca="false">G529</f>
        <v>17468.9</v>
      </c>
    </row>
    <row r="529" s="45" customFormat="true" ht="15.6" hidden="false" customHeight="false" outlineLevel="0" collapsed="false">
      <c r="A529" s="20" t="s">
        <v>534</v>
      </c>
      <c r="B529" s="78" t="n">
        <v>99</v>
      </c>
      <c r="C529" s="78" t="n">
        <v>99</v>
      </c>
      <c r="D529" s="94" t="n">
        <v>9999990000</v>
      </c>
      <c r="E529" s="95"/>
      <c r="F529" s="96" t="n">
        <v>9347.1</v>
      </c>
      <c r="G529" s="96" t="n">
        <v>17468.9</v>
      </c>
    </row>
    <row r="530" s="45" customFormat="true" ht="15.6" hidden="false" customHeight="false" outlineLevel="0" collapsed="false">
      <c r="A530" s="97" t="s">
        <v>536</v>
      </c>
      <c r="B530" s="98"/>
      <c r="C530" s="98"/>
      <c r="D530" s="99"/>
      <c r="E530" s="100"/>
      <c r="F530" s="101" t="n">
        <f aca="false">F15+F173+F216+F247+F389+F451+F486+F507+F514+F524+F140+F134</f>
        <v>806107</v>
      </c>
      <c r="G530" s="101" t="n">
        <f aca="false">G15+G173+G216+G247+G389+G451+G486+G507+G514+G524+G140+G134</f>
        <v>790357.6</v>
      </c>
    </row>
    <row r="531" customFormat="false" ht="15.6" hidden="false" customHeight="false" outlineLevel="0" collapsed="false">
      <c r="A531" s="102"/>
      <c r="B531" s="103" t="s">
        <v>537</v>
      </c>
      <c r="C531" s="103"/>
      <c r="D531" s="103"/>
      <c r="E531" s="104"/>
      <c r="F531" s="104"/>
      <c r="G531" s="105"/>
    </row>
    <row r="532" customFormat="false" ht="15.6" hidden="false" customHeight="true" outlineLevel="0" collapsed="false">
      <c r="A532" s="106"/>
      <c r="B532" s="107"/>
      <c r="C532" s="107"/>
      <c r="D532" s="107"/>
      <c r="E532" s="107"/>
      <c r="F532" s="107"/>
      <c r="G532" s="105"/>
    </row>
    <row r="533" customFormat="false" ht="15.6" hidden="false" customHeight="false" outlineLevel="0" collapsed="false">
      <c r="A533" s="106"/>
      <c r="B533" s="108"/>
      <c r="C533" s="108"/>
      <c r="D533" s="108"/>
      <c r="E533" s="108"/>
      <c r="F533" s="108"/>
      <c r="G533" s="109"/>
    </row>
    <row r="534" customFormat="false" ht="13.2" hidden="false" customHeight="false" outlineLevel="0" collapsed="false">
      <c r="A534" s="110"/>
      <c r="B534" s="4"/>
      <c r="C534" s="4"/>
      <c r="D534" s="4"/>
      <c r="E534" s="4"/>
      <c r="G534" s="111"/>
    </row>
    <row r="535" customFormat="false" ht="13.2" hidden="false" customHeight="false" outlineLevel="0" collapsed="false">
      <c r="A535" s="112"/>
      <c r="B535" s="4"/>
      <c r="C535" s="4"/>
      <c r="D535" s="4"/>
      <c r="E535" s="4"/>
      <c r="G535" s="111"/>
    </row>
    <row r="536" customFormat="false" ht="13.2" hidden="false" customHeight="false" outlineLevel="0" collapsed="false">
      <c r="G536" s="111"/>
    </row>
    <row r="537" customFormat="false" ht="13.2" hidden="false" customHeight="false" outlineLevel="0" collapsed="false">
      <c r="G537" s="111"/>
    </row>
    <row r="538" customFormat="false" ht="24.75" hidden="false" customHeight="true" outlineLevel="0" collapsed="false"/>
    <row r="539" customFormat="false" ht="15.75" hidden="false" customHeight="true" outlineLevel="0" collapsed="false"/>
    <row r="540" customFormat="false" ht="60" hidden="false" customHeight="true" outlineLevel="0" collapsed="false"/>
    <row r="541" customFormat="false" ht="18.75" hidden="false" customHeight="true" outlineLevel="0" collapsed="false"/>
    <row r="542" customFormat="false" ht="17.25" hidden="false" customHeight="true" outlineLevel="0" collapsed="false"/>
    <row r="543" customFormat="false" ht="21.75" hidden="false" customHeight="true" outlineLevel="0" collapsed="false">
      <c r="A543" s="0"/>
      <c r="F543" s="0"/>
      <c r="G543" s="0"/>
    </row>
    <row r="544" customFormat="false" ht="25.5" hidden="false" customHeight="true" outlineLevel="0" collapsed="false">
      <c r="A544" s="0"/>
      <c r="F544" s="0"/>
      <c r="G544" s="0"/>
    </row>
    <row r="545" customFormat="false" ht="31.5" hidden="false" customHeight="true" outlineLevel="0" collapsed="false">
      <c r="A545" s="0"/>
      <c r="F545" s="0"/>
      <c r="G545" s="0"/>
    </row>
    <row r="547" customFormat="false" ht="31.5" hidden="false" customHeight="true" outlineLevel="0" collapsed="false">
      <c r="A547" s="0"/>
      <c r="F547" s="0"/>
      <c r="G547" s="0"/>
    </row>
    <row r="548" customFormat="false" ht="31.5" hidden="false" customHeight="true" outlineLevel="0" collapsed="false">
      <c r="A548" s="0"/>
      <c r="F548" s="0"/>
      <c r="G548" s="0"/>
    </row>
    <row r="549" customFormat="false" ht="14.25" hidden="false" customHeight="true" outlineLevel="0" collapsed="false">
      <c r="A549" s="0"/>
      <c r="F549" s="0"/>
      <c r="G549" s="0"/>
    </row>
    <row r="568" customFormat="false" ht="13.2" hidden="false" customHeight="false" outlineLevel="0" collapsed="false">
      <c r="A568" s="0"/>
      <c r="F568" s="0"/>
      <c r="G568" s="0"/>
    </row>
    <row r="570" customFormat="false" ht="13.2" hidden="false" customHeight="false" outlineLevel="0" collapsed="false">
      <c r="A570" s="0"/>
      <c r="F570" s="0"/>
      <c r="G570" s="0"/>
    </row>
    <row r="571" customFormat="false" ht="12" hidden="false" customHeight="true" outlineLevel="0" collapsed="false"/>
    <row r="573" customFormat="false" ht="34.5" hidden="false" customHeight="true" outlineLevel="0" collapsed="false"/>
    <row r="576" customFormat="false" ht="13.2" hidden="false" customHeight="false" outlineLevel="0" collapsed="false">
      <c r="A576" s="0"/>
      <c r="F576" s="0"/>
      <c r="G576" s="0"/>
    </row>
    <row r="579" customFormat="false" ht="27.75" hidden="false" customHeight="true" outlineLevel="0" collapsed="false"/>
    <row r="588" customFormat="false" ht="13.2" hidden="false" customHeight="false" outlineLevel="0" collapsed="false">
      <c r="A588" s="0"/>
      <c r="F588" s="0"/>
      <c r="G588" s="0"/>
    </row>
    <row r="591" customFormat="false" ht="21.75" hidden="false" customHeight="true" outlineLevel="0" collapsed="false">
      <c r="A591" s="0"/>
      <c r="F591" s="0"/>
      <c r="G591" s="0"/>
    </row>
    <row r="599" customFormat="false" ht="22.5" hidden="false" customHeight="true" outlineLevel="0" collapsed="false">
      <c r="A599" s="0"/>
      <c r="F599" s="0"/>
      <c r="G599" s="0"/>
    </row>
    <row r="602" customFormat="false" ht="35.25" hidden="false" customHeight="true" outlineLevel="0" collapsed="false">
      <c r="A602" s="0"/>
      <c r="F602" s="0"/>
      <c r="G602" s="0"/>
    </row>
    <row r="610" s="32" customFormat="true" ht="13.2" hidden="false" customHeight="false" outlineLevel="0" collapsed="false">
      <c r="A610" s="1"/>
      <c r="B610" s="0"/>
      <c r="C610" s="0"/>
      <c r="D610" s="0"/>
      <c r="E610" s="0"/>
      <c r="F610" s="2"/>
      <c r="G610" s="2"/>
    </row>
  </sheetData>
  <mergeCells count="6">
    <mergeCell ref="A12:G12"/>
    <mergeCell ref="A13:A14"/>
    <mergeCell ref="B13:E13"/>
    <mergeCell ref="F13:F14"/>
    <mergeCell ref="G13:G14"/>
    <mergeCell ref="B532:F5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9-27T09:48:47Z</dcterms:modified>
  <cp:revision>0</cp:revision>
  <dc:subject/>
  <dc:title/>
</cp:coreProperties>
</file>