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было</t>
  </si>
  <si>
    <t xml:space="preserve">50990+65300-40300=75990-верхний предел на 2023 год</t>
  </si>
  <si>
    <t xml:space="preserve">в т.ч.:</t>
  </si>
  <si>
    <t xml:space="preserve">сейчас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2300</v>
      </c>
      <c r="C18" s="13" t="n">
        <f aca="false">C20+C21</f>
        <v>26655</v>
      </c>
      <c r="D18" s="13" t="n">
        <f aca="false">D20+D21</f>
        <v>26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43300</v>
      </c>
      <c r="C20" s="13" t="n">
        <v>26655</v>
      </c>
      <c r="D20" s="13" t="n">
        <v>26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6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2-12-21T07:06:14Z</dcterms:modified>
  <cp:revision>0</cp:revision>
  <dc:subject/>
  <dc:title/>
</cp:coreProperties>
</file>