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1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Жилищное хозяйство</t>
  </si>
  <si>
    <t xml:space="preserve">03307L5671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920</xdr:colOff>
      <xdr:row>1</xdr:row>
      <xdr:rowOff>95400</xdr:rowOff>
    </xdr:from>
    <xdr:to>
      <xdr:col>8</xdr:col>
      <xdr:colOff>360</xdr:colOff>
      <xdr:row>8</xdr:row>
      <xdr:rowOff>446400</xdr:rowOff>
    </xdr:to>
    <xdr:sp>
      <xdr:nvSpPr>
        <xdr:cNvPr id="0" name="Text Box 2"/>
        <xdr:cNvSpPr/>
      </xdr:nvSpPr>
      <xdr:spPr>
        <a:xfrm>
          <a:off x="1543320" y="343080"/>
          <a:ext cx="4859280" cy="304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07.2019  года №15/7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6640</xdr:colOff>
      <xdr:row>0</xdr:row>
      <xdr:rowOff>0</xdr:rowOff>
    </xdr:from>
    <xdr:to>
      <xdr:col>7</xdr:col>
      <xdr:colOff>654120</xdr:colOff>
      <xdr:row>0</xdr:row>
      <xdr:rowOff>44640</xdr:rowOff>
    </xdr:to>
    <xdr:sp>
      <xdr:nvSpPr>
        <xdr:cNvPr id="1" name="Text Box 6"/>
        <xdr:cNvSpPr/>
      </xdr:nvSpPr>
      <xdr:spPr>
        <a:xfrm>
          <a:off x="1580040" y="0"/>
          <a:ext cx="4611960" cy="4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4" activeCellId="0" sqref="J374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72"/>
    <col collapsed="false" customWidth="true" hidden="false" outlineLevel="0" max="7" min="7" style="1" width="6.26"/>
    <col collapsed="false" customWidth="true" hidden="false" outlineLevel="0" max="8" min="8" style="1" width="12.26"/>
    <col collapsed="false" customWidth="false" hidden="false" outlineLevel="0" max="257" min="9" style="1" width="9.26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6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5" hidden="false" customHeight="true" outlineLevel="0" collapsed="false">
      <c r="C8" s="5"/>
      <c r="D8" s="6"/>
      <c r="E8" s="6"/>
      <c r="F8" s="6"/>
      <c r="G8" s="6"/>
      <c r="H8" s="7"/>
    </row>
    <row r="9" customFormat="false" ht="35.15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4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5" hidden="false" customHeight="true" outlineLevel="0" collapsed="false"/>
    <row r="14" s="11" customFormat="true" ht="15.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0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7.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4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08.5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6.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6.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4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08.5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6.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50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5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93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6.6</v>
      </c>
    </row>
    <row r="35" s="11" customFormat="true" ht="46.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3.5</v>
      </c>
    </row>
    <row r="36" s="11" customFormat="true" ht="13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0.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93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6.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0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369</v>
      </c>
    </row>
    <row r="45" s="11" customFormat="true" ht="15.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369</v>
      </c>
    </row>
    <row r="46" s="11" customFormat="true" ht="15.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369</v>
      </c>
    </row>
    <row r="47" s="11" customFormat="true" ht="15.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369</v>
      </c>
    </row>
    <row r="48" s="11" customFormat="true" ht="15.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369</v>
      </c>
    </row>
    <row r="49" s="11" customFormat="true" ht="186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369</v>
      </c>
    </row>
    <row r="50" s="11" customFormat="true" ht="46.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369</v>
      </c>
    </row>
    <row r="51" s="11" customFormat="true" ht="90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285.6</v>
      </c>
    </row>
    <row r="52" s="11" customFormat="true" ht="15.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1+H69</f>
        <v>11285.6</v>
      </c>
    </row>
    <row r="53" s="11" customFormat="true" ht="15.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622</v>
      </c>
    </row>
    <row r="54" s="11" customFormat="true" ht="62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622</v>
      </c>
    </row>
    <row r="55" s="11" customFormat="true" ht="31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622</v>
      </c>
    </row>
    <row r="56" s="11" customFormat="true" ht="62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622</v>
      </c>
    </row>
    <row r="57" s="11" customFormat="true" ht="62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+H60</f>
        <v>2622</v>
      </c>
    </row>
    <row r="58" s="11" customFormat="true" ht="93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42</v>
      </c>
    </row>
    <row r="59" s="11" customFormat="true" ht="46.5" hidden="false" customHeight="false" outlineLevel="0" collapsed="false">
      <c r="B59" s="18"/>
      <c r="C59" s="35" t="s">
        <v>43</v>
      </c>
      <c r="D59" s="25" t="s">
        <v>58</v>
      </c>
      <c r="E59" s="25" t="s">
        <v>16</v>
      </c>
      <c r="F59" s="25" t="s">
        <v>67</v>
      </c>
      <c r="G59" s="25" t="s">
        <v>44</v>
      </c>
      <c r="H59" s="26" t="n">
        <v>0</v>
      </c>
    </row>
    <row r="60" s="11" customFormat="true" ht="31" hidden="false" customHeight="false" outlineLevel="0" collapsed="false">
      <c r="B60" s="18"/>
      <c r="C60" s="23" t="s">
        <v>68</v>
      </c>
      <c r="D60" s="25" t="s">
        <v>58</v>
      </c>
      <c r="E60" s="25" t="s">
        <v>16</v>
      </c>
      <c r="F60" s="25" t="s">
        <v>67</v>
      </c>
      <c r="G60" s="25" t="s">
        <v>69</v>
      </c>
      <c r="H60" s="26" t="n">
        <v>2280</v>
      </c>
    </row>
    <row r="61" s="11" customFormat="true" ht="15.5" hidden="false" customHeight="false" outlineLevel="0" collapsed="false">
      <c r="B61" s="18"/>
      <c r="C61" s="23" t="s">
        <v>70</v>
      </c>
      <c r="D61" s="25" t="s">
        <v>58</v>
      </c>
      <c r="E61" s="25" t="s">
        <v>71</v>
      </c>
      <c r="F61" s="25" t="s">
        <v>13</v>
      </c>
      <c r="G61" s="25" t="s">
        <v>14</v>
      </c>
      <c r="H61" s="26" t="n">
        <f aca="false">H62</f>
        <v>7437</v>
      </c>
    </row>
    <row r="62" s="11" customFormat="true" ht="62" hidden="false" customHeight="false" outlineLevel="0" collapsed="false">
      <c r="B62" s="18"/>
      <c r="C62" s="27" t="s">
        <v>72</v>
      </c>
      <c r="D62" s="25" t="s">
        <v>58</v>
      </c>
      <c r="E62" s="25" t="s">
        <v>71</v>
      </c>
      <c r="F62" s="25" t="s">
        <v>61</v>
      </c>
      <c r="G62" s="25"/>
      <c r="H62" s="26" t="n">
        <f aca="false">H63</f>
        <v>7437</v>
      </c>
    </row>
    <row r="63" s="11" customFormat="true" ht="31" hidden="false" customHeight="false" outlineLevel="0" collapsed="false">
      <c r="B63" s="18"/>
      <c r="C63" s="27" t="s">
        <v>73</v>
      </c>
      <c r="D63" s="25" t="s">
        <v>58</v>
      </c>
      <c r="E63" s="25" t="s">
        <v>71</v>
      </c>
      <c r="F63" s="25" t="s">
        <v>74</v>
      </c>
      <c r="G63" s="25"/>
      <c r="H63" s="26" t="n">
        <f aca="false">H64</f>
        <v>7437</v>
      </c>
    </row>
    <row r="64" s="11" customFormat="true" ht="62" hidden="false" customHeight="false" outlineLevel="0" collapsed="false">
      <c r="B64" s="18"/>
      <c r="C64" s="29" t="s">
        <v>64</v>
      </c>
      <c r="D64" s="25" t="s">
        <v>58</v>
      </c>
      <c r="E64" s="25" t="s">
        <v>71</v>
      </c>
      <c r="F64" s="25" t="s">
        <v>75</v>
      </c>
      <c r="G64" s="25"/>
      <c r="H64" s="26" t="n">
        <f aca="false">H65</f>
        <v>7437</v>
      </c>
    </row>
    <row r="65" s="11" customFormat="true" ht="62" hidden="false" customHeight="false" outlineLevel="0" collapsed="false">
      <c r="B65" s="18"/>
      <c r="C65" s="29" t="s">
        <v>66</v>
      </c>
      <c r="D65" s="25" t="s">
        <v>58</v>
      </c>
      <c r="E65" s="25" t="s">
        <v>71</v>
      </c>
      <c r="F65" s="25" t="s">
        <v>76</v>
      </c>
      <c r="G65" s="25" t="s">
        <v>14</v>
      </c>
      <c r="H65" s="26" t="n">
        <f aca="false">H66+H67+H68</f>
        <v>7437</v>
      </c>
    </row>
    <row r="66" s="11" customFormat="true" ht="93" hidden="false" customHeight="false" outlineLevel="0" collapsed="false">
      <c r="B66" s="18"/>
      <c r="C66" s="23" t="s">
        <v>48</v>
      </c>
      <c r="D66" s="25" t="s">
        <v>58</v>
      </c>
      <c r="E66" s="25" t="s">
        <v>71</v>
      </c>
      <c r="F66" s="25" t="s">
        <v>76</v>
      </c>
      <c r="G66" s="25" t="s">
        <v>42</v>
      </c>
      <c r="H66" s="26" t="n">
        <v>1458.7</v>
      </c>
    </row>
    <row r="67" s="11" customFormat="true" ht="46.5" hidden="false" customHeight="false" outlineLevel="0" collapsed="false">
      <c r="B67" s="18"/>
      <c r="C67" s="35" t="s">
        <v>43</v>
      </c>
      <c r="D67" s="25" t="s">
        <v>58</v>
      </c>
      <c r="E67" s="25" t="s">
        <v>71</v>
      </c>
      <c r="F67" s="25" t="s">
        <v>76</v>
      </c>
      <c r="G67" s="41" t="n">
        <v>200</v>
      </c>
      <c r="H67" s="26" t="n">
        <v>0</v>
      </c>
    </row>
    <row r="68" s="11" customFormat="true" ht="31" hidden="false" customHeight="false" outlineLevel="0" collapsed="false">
      <c r="B68" s="18"/>
      <c r="C68" s="23" t="s">
        <v>68</v>
      </c>
      <c r="D68" s="25" t="s">
        <v>58</v>
      </c>
      <c r="E68" s="25" t="s">
        <v>71</v>
      </c>
      <c r="F68" s="25" t="s">
        <v>76</v>
      </c>
      <c r="G68" s="41" t="n">
        <v>300</v>
      </c>
      <c r="H68" s="41" t="n">
        <v>5978.3</v>
      </c>
    </row>
    <row r="69" s="11" customFormat="true" ht="15.5" hidden="false" customHeight="false" outlineLevel="0" collapsed="false">
      <c r="B69" s="18"/>
      <c r="C69" s="23" t="s">
        <v>77</v>
      </c>
      <c r="D69" s="25" t="s">
        <v>58</v>
      </c>
      <c r="E69" s="25" t="s">
        <v>78</v>
      </c>
      <c r="F69" s="25"/>
      <c r="G69" s="41"/>
      <c r="H69" s="26" t="n">
        <f aca="false">H70+H74+H78</f>
        <v>1226.6</v>
      </c>
    </row>
    <row r="70" s="11" customFormat="true" ht="31" hidden="false" customHeight="false" outlineLevel="0" collapsed="false">
      <c r="B70" s="18"/>
      <c r="C70" s="27" t="s">
        <v>79</v>
      </c>
      <c r="D70" s="25" t="s">
        <v>58</v>
      </c>
      <c r="E70" s="25" t="s">
        <v>78</v>
      </c>
      <c r="F70" s="25" t="s">
        <v>80</v>
      </c>
      <c r="G70" s="41"/>
      <c r="H70" s="26" t="n">
        <f aca="false">H71</f>
        <v>417.5</v>
      </c>
    </row>
    <row r="71" s="11" customFormat="true" ht="62" hidden="false" customHeight="false" outlineLevel="0" collapsed="false">
      <c r="B71" s="18"/>
      <c r="C71" s="29" t="s">
        <v>81</v>
      </c>
      <c r="D71" s="25" t="s">
        <v>58</v>
      </c>
      <c r="E71" s="25" t="s">
        <v>78</v>
      </c>
      <c r="F71" s="25" t="s">
        <v>82</v>
      </c>
      <c r="G71" s="41"/>
      <c r="H71" s="26" t="n">
        <f aca="false">H72</f>
        <v>417.5</v>
      </c>
    </row>
    <row r="72" s="11" customFormat="true" ht="62" hidden="false" customHeight="false" outlineLevel="0" collapsed="false">
      <c r="B72" s="18"/>
      <c r="C72" s="29" t="s">
        <v>83</v>
      </c>
      <c r="D72" s="25" t="s">
        <v>58</v>
      </c>
      <c r="E72" s="25" t="s">
        <v>78</v>
      </c>
      <c r="F72" s="25" t="s">
        <v>84</v>
      </c>
      <c r="G72" s="41"/>
      <c r="H72" s="26" t="n">
        <f aca="false">H73</f>
        <v>417.5</v>
      </c>
    </row>
    <row r="73" s="11" customFormat="true" ht="31" hidden="false" customHeight="false" outlineLevel="0" collapsed="false">
      <c r="B73" s="18"/>
      <c r="C73" s="23" t="s">
        <v>68</v>
      </c>
      <c r="D73" s="25" t="s">
        <v>58</v>
      </c>
      <c r="E73" s="25" t="s">
        <v>78</v>
      </c>
      <c r="F73" s="25" t="s">
        <v>84</v>
      </c>
      <c r="G73" s="25" t="s">
        <v>69</v>
      </c>
      <c r="H73" s="26" t="n">
        <v>417.5</v>
      </c>
    </row>
    <row r="74" s="11" customFormat="true" ht="93" hidden="false" customHeight="false" outlineLevel="0" collapsed="false">
      <c r="B74" s="18"/>
      <c r="C74" s="42" t="s">
        <v>85</v>
      </c>
      <c r="D74" s="25" t="s">
        <v>58</v>
      </c>
      <c r="E74" s="25" t="s">
        <v>78</v>
      </c>
      <c r="F74" s="43" t="s">
        <v>86</v>
      </c>
      <c r="G74" s="25"/>
      <c r="H74" s="26" t="n">
        <f aca="false">H75</f>
        <v>495.3</v>
      </c>
    </row>
    <row r="75" s="11" customFormat="true" ht="62" hidden="false" customHeight="false" outlineLevel="0" collapsed="false">
      <c r="B75" s="18"/>
      <c r="C75" s="44" t="s">
        <v>81</v>
      </c>
      <c r="D75" s="43" t="s">
        <v>58</v>
      </c>
      <c r="E75" s="43" t="s">
        <v>78</v>
      </c>
      <c r="F75" s="43" t="s">
        <v>87</v>
      </c>
      <c r="G75" s="25"/>
      <c r="H75" s="26" t="n">
        <f aca="false">H76</f>
        <v>495.3</v>
      </c>
    </row>
    <row r="76" s="11" customFormat="true" ht="62" hidden="false" customHeight="false" outlineLevel="0" collapsed="false">
      <c r="B76" s="18"/>
      <c r="C76" s="44" t="s">
        <v>83</v>
      </c>
      <c r="D76" s="25" t="s">
        <v>58</v>
      </c>
      <c r="E76" s="25" t="s">
        <v>78</v>
      </c>
      <c r="F76" s="25" t="s">
        <v>88</v>
      </c>
      <c r="G76" s="25"/>
      <c r="H76" s="26" t="n">
        <f aca="false">H77</f>
        <v>495.3</v>
      </c>
    </row>
    <row r="77" s="11" customFormat="true" ht="46.5" hidden="false" customHeight="false" outlineLevel="0" collapsed="false">
      <c r="B77" s="18"/>
      <c r="C77" s="23" t="s">
        <v>25</v>
      </c>
      <c r="D77" s="25" t="s">
        <v>58</v>
      </c>
      <c r="E77" s="25" t="s">
        <v>78</v>
      </c>
      <c r="F77" s="25" t="s">
        <v>88</v>
      </c>
      <c r="G77" s="25" t="s">
        <v>26</v>
      </c>
      <c r="H77" s="26" t="n">
        <v>495.3</v>
      </c>
    </row>
    <row r="78" s="11" customFormat="true" ht="62" hidden="false" customHeight="false" outlineLevel="0" collapsed="false">
      <c r="B78" s="18"/>
      <c r="C78" s="42" t="s">
        <v>89</v>
      </c>
      <c r="D78" s="25" t="s">
        <v>58</v>
      </c>
      <c r="E78" s="25" t="s">
        <v>78</v>
      </c>
      <c r="F78" s="43" t="s">
        <v>90</v>
      </c>
      <c r="G78" s="25"/>
      <c r="H78" s="26" t="n">
        <f aca="false">H79</f>
        <v>313.8</v>
      </c>
    </row>
    <row r="79" s="11" customFormat="true" ht="62" hidden="false" customHeight="false" outlineLevel="0" collapsed="false">
      <c r="B79" s="18"/>
      <c r="C79" s="44" t="s">
        <v>81</v>
      </c>
      <c r="D79" s="43" t="s">
        <v>58</v>
      </c>
      <c r="E79" s="43" t="s">
        <v>78</v>
      </c>
      <c r="F79" s="43" t="s">
        <v>91</v>
      </c>
      <c r="G79" s="25"/>
      <c r="H79" s="26" t="n">
        <f aca="false">H80</f>
        <v>313.8</v>
      </c>
    </row>
    <row r="80" s="11" customFormat="true" ht="62" hidden="false" customHeight="false" outlineLevel="0" collapsed="false">
      <c r="B80" s="18"/>
      <c r="C80" s="44" t="s">
        <v>83</v>
      </c>
      <c r="D80" s="25" t="s">
        <v>58</v>
      </c>
      <c r="E80" s="25" t="s">
        <v>78</v>
      </c>
      <c r="F80" s="25" t="s">
        <v>92</v>
      </c>
      <c r="G80" s="25"/>
      <c r="H80" s="26" t="n">
        <f aca="false">H81</f>
        <v>313.8</v>
      </c>
    </row>
    <row r="81" s="11" customFormat="true" ht="46.5" hidden="false" customHeight="false" outlineLevel="0" collapsed="false">
      <c r="B81" s="18"/>
      <c r="C81" s="23" t="s">
        <v>25</v>
      </c>
      <c r="D81" s="25" t="s">
        <v>58</v>
      </c>
      <c r="E81" s="25" t="s">
        <v>78</v>
      </c>
      <c r="F81" s="25" t="s">
        <v>92</v>
      </c>
      <c r="G81" s="25" t="s">
        <v>26</v>
      </c>
      <c r="H81" s="26" t="n">
        <v>313.8</v>
      </c>
    </row>
    <row r="82" s="11" customFormat="true" ht="225" hidden="false" customHeight="false" outlineLevel="0" collapsed="false">
      <c r="B82" s="18" t="n">
        <v>6</v>
      </c>
      <c r="C82" s="19" t="s">
        <v>93</v>
      </c>
      <c r="D82" s="34"/>
      <c r="E82" s="34"/>
      <c r="F82" s="34"/>
      <c r="G82" s="34"/>
      <c r="H82" s="22" t="n">
        <f aca="false">H83</f>
        <v>7400.9</v>
      </c>
    </row>
    <row r="83" s="11" customFormat="true" ht="15.5" hidden="false" customHeight="false" outlineLevel="0" collapsed="false">
      <c r="B83" s="18"/>
      <c r="C83" s="23" t="s">
        <v>57</v>
      </c>
      <c r="D83" s="25" t="s">
        <v>58</v>
      </c>
      <c r="E83" s="25" t="s">
        <v>12</v>
      </c>
      <c r="F83" s="25" t="s">
        <v>13</v>
      </c>
      <c r="G83" s="25" t="s">
        <v>14</v>
      </c>
      <c r="H83" s="26" t="n">
        <f aca="false">H84</f>
        <v>7400.9</v>
      </c>
    </row>
    <row r="84" s="11" customFormat="true" ht="15.5" hidden="false" customHeight="false" outlineLevel="0" collapsed="false">
      <c r="B84" s="18"/>
      <c r="C84" s="23" t="s">
        <v>70</v>
      </c>
      <c r="D84" s="25" t="s">
        <v>58</v>
      </c>
      <c r="E84" s="25" t="s">
        <v>71</v>
      </c>
      <c r="F84" s="25" t="s">
        <v>13</v>
      </c>
      <c r="G84" s="25" t="s">
        <v>14</v>
      </c>
      <c r="H84" s="26" t="n">
        <f aca="false">H85</f>
        <v>7400.9</v>
      </c>
    </row>
    <row r="85" s="11" customFormat="true" ht="62" hidden="false" customHeight="false" outlineLevel="0" collapsed="false">
      <c r="B85" s="18"/>
      <c r="C85" s="27" t="s">
        <v>60</v>
      </c>
      <c r="D85" s="25" t="s">
        <v>58</v>
      </c>
      <c r="E85" s="25" t="s">
        <v>71</v>
      </c>
      <c r="F85" s="25" t="s">
        <v>61</v>
      </c>
      <c r="G85" s="25"/>
      <c r="H85" s="26" t="n">
        <f aca="false">H86</f>
        <v>7400.9</v>
      </c>
    </row>
    <row r="86" s="11" customFormat="true" ht="31" hidden="false" customHeight="false" outlineLevel="0" collapsed="false">
      <c r="B86" s="18"/>
      <c r="C86" s="27" t="s">
        <v>73</v>
      </c>
      <c r="D86" s="25" t="s">
        <v>58</v>
      </c>
      <c r="E86" s="25" t="s">
        <v>71</v>
      </c>
      <c r="F86" s="25" t="s">
        <v>74</v>
      </c>
      <c r="G86" s="25"/>
      <c r="H86" s="26" t="n">
        <f aca="false">H87</f>
        <v>7400.9</v>
      </c>
    </row>
    <row r="87" s="11" customFormat="true" ht="93" hidden="false" customHeight="false" outlineLevel="0" collapsed="false">
      <c r="B87" s="18"/>
      <c r="C87" s="29" t="s">
        <v>94</v>
      </c>
      <c r="D87" s="25" t="s">
        <v>58</v>
      </c>
      <c r="E87" s="25" t="s">
        <v>71</v>
      </c>
      <c r="F87" s="25" t="s">
        <v>95</v>
      </c>
      <c r="G87" s="25"/>
      <c r="H87" s="26" t="n">
        <f aca="false">H88</f>
        <v>7400.9</v>
      </c>
    </row>
    <row r="88" s="11" customFormat="true" ht="93" hidden="false" customHeight="false" outlineLevel="0" collapsed="false">
      <c r="B88" s="18"/>
      <c r="C88" s="29" t="s">
        <v>96</v>
      </c>
      <c r="D88" s="25" t="s">
        <v>58</v>
      </c>
      <c r="E88" s="25" t="s">
        <v>71</v>
      </c>
      <c r="F88" s="25" t="s">
        <v>97</v>
      </c>
      <c r="G88" s="25"/>
      <c r="H88" s="26" t="n">
        <f aca="false">H89+H90</f>
        <v>7400.9</v>
      </c>
    </row>
    <row r="89" s="11" customFormat="true" ht="46.5" hidden="false" customHeight="false" outlineLevel="0" collapsed="false">
      <c r="B89" s="18"/>
      <c r="C89" s="35" t="s">
        <v>43</v>
      </c>
      <c r="D89" s="25" t="s">
        <v>58</v>
      </c>
      <c r="E89" s="25" t="s">
        <v>71</v>
      </c>
      <c r="F89" s="25" t="s">
        <v>97</v>
      </c>
      <c r="G89" s="41" t="n">
        <v>200</v>
      </c>
      <c r="H89" s="37" t="n">
        <v>7363.7</v>
      </c>
    </row>
    <row r="90" s="11" customFormat="true" ht="31" hidden="false" customHeight="false" outlineLevel="0" collapsed="false">
      <c r="B90" s="18"/>
      <c r="C90" s="23" t="s">
        <v>68</v>
      </c>
      <c r="D90" s="25" t="s">
        <v>58</v>
      </c>
      <c r="E90" s="25" t="s">
        <v>71</v>
      </c>
      <c r="F90" s="25" t="s">
        <v>97</v>
      </c>
      <c r="G90" s="41" t="n">
        <v>300</v>
      </c>
      <c r="H90" s="37" t="n">
        <v>37.2</v>
      </c>
    </row>
    <row r="91" s="11" customFormat="true" ht="120" hidden="false" customHeight="false" outlineLevel="0" collapsed="false">
      <c r="B91" s="18" t="n">
        <v>7</v>
      </c>
      <c r="C91" s="33" t="s">
        <v>98</v>
      </c>
      <c r="D91" s="34"/>
      <c r="E91" s="34"/>
      <c r="F91" s="34"/>
      <c r="G91" s="21"/>
      <c r="H91" s="22" t="n">
        <f aca="false">H92</f>
        <v>6.9</v>
      </c>
    </row>
    <row r="92" s="11" customFormat="true" ht="15.5" hidden="false" customHeight="false" outlineLevel="0" collapsed="false">
      <c r="B92" s="45"/>
      <c r="C92" s="23" t="s">
        <v>32</v>
      </c>
      <c r="D92" s="25" t="s">
        <v>16</v>
      </c>
      <c r="E92" s="25" t="s">
        <v>12</v>
      </c>
      <c r="F92" s="25" t="s">
        <v>13</v>
      </c>
      <c r="G92" s="25" t="s">
        <v>14</v>
      </c>
      <c r="H92" s="26" t="n">
        <f aca="false">H93+H98</f>
        <v>6.9</v>
      </c>
    </row>
    <row r="93" s="11" customFormat="true" ht="62" hidden="false" customHeight="false" outlineLevel="0" collapsed="false">
      <c r="B93" s="18"/>
      <c r="C93" s="23" t="s">
        <v>99</v>
      </c>
      <c r="D93" s="25" t="s">
        <v>16</v>
      </c>
      <c r="E93" s="25" t="s">
        <v>100</v>
      </c>
      <c r="F93" s="25" t="s">
        <v>13</v>
      </c>
      <c r="G93" s="25" t="s">
        <v>14</v>
      </c>
      <c r="H93" s="26" t="n">
        <f aca="false">H94</f>
        <v>4.4</v>
      </c>
    </row>
    <row r="94" s="11" customFormat="true" ht="15.5" hidden="false" customHeight="false" outlineLevel="0" collapsed="false">
      <c r="B94" s="18"/>
      <c r="C94" s="35" t="s">
        <v>35</v>
      </c>
      <c r="D94" s="25" t="s">
        <v>16</v>
      </c>
      <c r="E94" s="25" t="s">
        <v>100</v>
      </c>
      <c r="F94" s="25" t="s">
        <v>36</v>
      </c>
      <c r="G94" s="25"/>
      <c r="H94" s="26" t="n">
        <f aca="false">H95</f>
        <v>4.4</v>
      </c>
    </row>
    <row r="95" s="11" customFormat="true" ht="15.5" hidden="false" customHeight="false" outlineLevel="0" collapsed="false">
      <c r="B95" s="18"/>
      <c r="C95" s="35" t="s">
        <v>37</v>
      </c>
      <c r="D95" s="25" t="s">
        <v>16</v>
      </c>
      <c r="E95" s="25" t="s">
        <v>100</v>
      </c>
      <c r="F95" s="25" t="s">
        <v>38</v>
      </c>
      <c r="G95" s="25"/>
      <c r="H95" s="26" t="n">
        <f aca="false">H96</f>
        <v>4.4</v>
      </c>
    </row>
    <row r="96" s="11" customFormat="true" ht="124" hidden="false" customHeight="false" outlineLevel="0" collapsed="false">
      <c r="B96" s="18"/>
      <c r="C96" s="40" t="s">
        <v>101</v>
      </c>
      <c r="D96" s="25" t="s">
        <v>16</v>
      </c>
      <c r="E96" s="25" t="s">
        <v>100</v>
      </c>
      <c r="F96" s="25" t="s">
        <v>102</v>
      </c>
      <c r="G96" s="25"/>
      <c r="H96" s="26" t="n">
        <f aca="false">H97</f>
        <v>4.4</v>
      </c>
    </row>
    <row r="97" s="11" customFormat="true" ht="46.5" hidden="false" customHeight="false" outlineLevel="0" collapsed="false">
      <c r="B97" s="18"/>
      <c r="C97" s="35" t="s">
        <v>43</v>
      </c>
      <c r="D97" s="25" t="s">
        <v>16</v>
      </c>
      <c r="E97" s="25" t="s">
        <v>100</v>
      </c>
      <c r="F97" s="25" t="s">
        <v>102</v>
      </c>
      <c r="G97" s="25" t="s">
        <v>44</v>
      </c>
      <c r="H97" s="26" t="n">
        <v>4.4</v>
      </c>
    </row>
    <row r="98" s="11" customFormat="true" ht="15.5" hidden="false" customHeight="false" outlineLevel="0" collapsed="false">
      <c r="B98" s="18"/>
      <c r="C98" s="23" t="s">
        <v>33</v>
      </c>
      <c r="D98" s="25" t="s">
        <v>16</v>
      </c>
      <c r="E98" s="25" t="s">
        <v>34</v>
      </c>
      <c r="F98" s="25" t="s">
        <v>13</v>
      </c>
      <c r="G98" s="25" t="s">
        <v>14</v>
      </c>
      <c r="H98" s="26" t="n">
        <f aca="false">H99</f>
        <v>2.5</v>
      </c>
    </row>
    <row r="99" s="11" customFormat="true" ht="15.5" hidden="false" customHeight="false" outlineLevel="0" collapsed="false">
      <c r="B99" s="18"/>
      <c r="C99" s="35" t="s">
        <v>35</v>
      </c>
      <c r="D99" s="25" t="s">
        <v>16</v>
      </c>
      <c r="E99" s="25" t="s">
        <v>34</v>
      </c>
      <c r="F99" s="25" t="s">
        <v>36</v>
      </c>
      <c r="G99" s="25"/>
      <c r="H99" s="26" t="n">
        <f aca="false">H100</f>
        <v>2.5</v>
      </c>
    </row>
    <row r="100" s="11" customFormat="true" ht="15.5" hidden="false" customHeight="false" outlineLevel="0" collapsed="false">
      <c r="B100" s="18"/>
      <c r="C100" s="35" t="s">
        <v>37</v>
      </c>
      <c r="D100" s="25" t="s">
        <v>16</v>
      </c>
      <c r="E100" s="25" t="s">
        <v>34</v>
      </c>
      <c r="F100" s="25" t="s">
        <v>38</v>
      </c>
      <c r="G100" s="25"/>
      <c r="H100" s="26" t="n">
        <f aca="false">H101</f>
        <v>2.5</v>
      </c>
    </row>
    <row r="101" s="11" customFormat="true" ht="124" hidden="false" customHeight="false" outlineLevel="0" collapsed="false">
      <c r="B101" s="18"/>
      <c r="C101" s="40" t="s">
        <v>101</v>
      </c>
      <c r="D101" s="25" t="s">
        <v>16</v>
      </c>
      <c r="E101" s="25" t="s">
        <v>34</v>
      </c>
      <c r="F101" s="25" t="s">
        <v>102</v>
      </c>
      <c r="G101" s="25"/>
      <c r="H101" s="26" t="n">
        <f aca="false">H102</f>
        <v>2.5</v>
      </c>
    </row>
    <row r="102" s="11" customFormat="true" ht="46.5" hidden="false" customHeight="false" outlineLevel="0" collapsed="false">
      <c r="B102" s="18"/>
      <c r="C102" s="35" t="s">
        <v>43</v>
      </c>
      <c r="D102" s="25" t="s">
        <v>16</v>
      </c>
      <c r="E102" s="25" t="s">
        <v>34</v>
      </c>
      <c r="F102" s="25" t="s">
        <v>102</v>
      </c>
      <c r="G102" s="25" t="s">
        <v>44</v>
      </c>
      <c r="H102" s="26" t="n">
        <v>2.5</v>
      </c>
    </row>
    <row r="103" s="11" customFormat="true" ht="90" hidden="false" customHeight="false" outlineLevel="0" collapsed="false">
      <c r="B103" s="18" t="n">
        <v>8</v>
      </c>
      <c r="C103" s="33" t="s">
        <v>103</v>
      </c>
      <c r="D103" s="34"/>
      <c r="E103" s="34"/>
      <c r="F103" s="34"/>
      <c r="G103" s="21"/>
      <c r="H103" s="22" t="n">
        <f aca="false">H104</f>
        <v>2016</v>
      </c>
    </row>
    <row r="104" s="11" customFormat="true" ht="31" hidden="false" customHeight="false" outlineLevel="0" collapsed="false">
      <c r="B104" s="46"/>
      <c r="C104" s="23" t="s">
        <v>104</v>
      </c>
      <c r="D104" s="25" t="s">
        <v>78</v>
      </c>
      <c r="E104" s="25" t="s">
        <v>12</v>
      </c>
      <c r="F104" s="25" t="s">
        <v>13</v>
      </c>
      <c r="G104" s="25" t="s">
        <v>14</v>
      </c>
      <c r="H104" s="26" t="n">
        <f aca="false">H105</f>
        <v>2016</v>
      </c>
    </row>
    <row r="105" s="11" customFormat="true" ht="15.5" hidden="false" customHeight="false" outlineLevel="0" collapsed="false">
      <c r="B105" s="47"/>
      <c r="C105" s="48" t="s">
        <v>105</v>
      </c>
      <c r="D105" s="25" t="s">
        <v>78</v>
      </c>
      <c r="E105" s="25" t="s">
        <v>51</v>
      </c>
      <c r="F105" s="49"/>
      <c r="G105" s="49"/>
      <c r="H105" s="26" t="n">
        <f aca="false">H106</f>
        <v>2016</v>
      </c>
    </row>
    <row r="106" s="11" customFormat="true" ht="15.5" hidden="false" customHeight="false" outlineLevel="0" collapsed="false">
      <c r="B106" s="47"/>
      <c r="C106" s="35" t="s">
        <v>35</v>
      </c>
      <c r="D106" s="25" t="s">
        <v>78</v>
      </c>
      <c r="E106" s="25" t="s">
        <v>51</v>
      </c>
      <c r="F106" s="25" t="s">
        <v>38</v>
      </c>
      <c r="G106" s="25"/>
      <c r="H106" s="26" t="n">
        <f aca="false">H107</f>
        <v>2016</v>
      </c>
    </row>
    <row r="107" s="11" customFormat="true" ht="15.5" hidden="false" customHeight="false" outlineLevel="0" collapsed="false">
      <c r="B107" s="47"/>
      <c r="C107" s="35" t="s">
        <v>37</v>
      </c>
      <c r="D107" s="25" t="s">
        <v>78</v>
      </c>
      <c r="E107" s="25" t="s">
        <v>51</v>
      </c>
      <c r="F107" s="25" t="s">
        <v>38</v>
      </c>
      <c r="G107" s="34"/>
      <c r="H107" s="26" t="n">
        <f aca="false">H108</f>
        <v>2016</v>
      </c>
    </row>
    <row r="108" s="11" customFormat="true" ht="124" hidden="false" customHeight="false" outlineLevel="0" collapsed="false">
      <c r="B108" s="47"/>
      <c r="C108" s="40" t="s">
        <v>106</v>
      </c>
      <c r="D108" s="25" t="s">
        <v>78</v>
      </c>
      <c r="E108" s="25" t="s">
        <v>51</v>
      </c>
      <c r="F108" s="25" t="s">
        <v>107</v>
      </c>
      <c r="G108" s="25" t="s">
        <v>14</v>
      </c>
      <c r="H108" s="26" t="n">
        <f aca="false">H109+H110</f>
        <v>2016</v>
      </c>
    </row>
    <row r="109" s="11" customFormat="true" ht="93" hidden="false" customHeight="false" outlineLevel="0" collapsed="false">
      <c r="B109" s="47"/>
      <c r="C109" s="39" t="s">
        <v>41</v>
      </c>
      <c r="D109" s="25" t="s">
        <v>78</v>
      </c>
      <c r="E109" s="25" t="s">
        <v>51</v>
      </c>
      <c r="F109" s="25" t="s">
        <v>107</v>
      </c>
      <c r="G109" s="25" t="s">
        <v>42</v>
      </c>
      <c r="H109" s="37" t="n">
        <v>1892.6</v>
      </c>
    </row>
    <row r="110" s="11" customFormat="true" ht="46.5" hidden="false" customHeight="false" outlineLevel="0" collapsed="false">
      <c r="B110" s="47"/>
      <c r="C110" s="35" t="s">
        <v>43</v>
      </c>
      <c r="D110" s="25" t="s">
        <v>78</v>
      </c>
      <c r="E110" s="25" t="s">
        <v>51</v>
      </c>
      <c r="F110" s="25" t="s">
        <v>107</v>
      </c>
      <c r="G110" s="25" t="s">
        <v>44</v>
      </c>
      <c r="H110" s="37" t="n">
        <v>123.4</v>
      </c>
    </row>
    <row r="111" s="11" customFormat="true" ht="150" hidden="false" customHeight="false" outlineLevel="0" collapsed="false">
      <c r="B111" s="18" t="n">
        <v>9</v>
      </c>
      <c r="C111" s="33" t="s">
        <v>108</v>
      </c>
      <c r="D111" s="25"/>
      <c r="E111" s="25"/>
      <c r="F111" s="25"/>
      <c r="G111" s="25"/>
      <c r="H111" s="22" t="n">
        <f aca="false">H112</f>
        <v>58.3</v>
      </c>
    </row>
    <row r="112" s="11" customFormat="true" ht="15.5" hidden="false" customHeight="false" outlineLevel="0" collapsed="false">
      <c r="B112" s="45"/>
      <c r="C112" s="23" t="s">
        <v>32</v>
      </c>
      <c r="D112" s="25" t="s">
        <v>16</v>
      </c>
      <c r="E112" s="25" t="s">
        <v>12</v>
      </c>
      <c r="F112" s="25" t="s">
        <v>13</v>
      </c>
      <c r="G112" s="25" t="s">
        <v>14</v>
      </c>
      <c r="H112" s="26" t="n">
        <f aca="false">H113</f>
        <v>58.3</v>
      </c>
    </row>
    <row r="113" s="11" customFormat="true" ht="15.5" hidden="false" customHeight="false" outlineLevel="0" collapsed="false">
      <c r="B113" s="45"/>
      <c r="C113" s="23" t="s">
        <v>33</v>
      </c>
      <c r="D113" s="25" t="s">
        <v>16</v>
      </c>
      <c r="E113" s="25" t="s">
        <v>34</v>
      </c>
      <c r="F113" s="25" t="s">
        <v>13</v>
      </c>
      <c r="G113" s="25" t="s">
        <v>14</v>
      </c>
      <c r="H113" s="26" t="n">
        <f aca="false">H114</f>
        <v>58.3</v>
      </c>
    </row>
    <row r="114" s="11" customFormat="true" ht="15.5" hidden="false" customHeight="false" outlineLevel="0" collapsed="false">
      <c r="B114" s="18"/>
      <c r="C114" s="35" t="s">
        <v>35</v>
      </c>
      <c r="D114" s="25" t="s">
        <v>16</v>
      </c>
      <c r="E114" s="25" t="s">
        <v>34</v>
      </c>
      <c r="F114" s="25" t="s">
        <v>36</v>
      </c>
      <c r="G114" s="25"/>
      <c r="H114" s="26" t="n">
        <f aca="false">H115</f>
        <v>58.3</v>
      </c>
    </row>
    <row r="115" s="11" customFormat="true" ht="15.5" hidden="false" customHeight="false" outlineLevel="0" collapsed="false">
      <c r="B115" s="18"/>
      <c r="C115" s="35" t="s">
        <v>37</v>
      </c>
      <c r="D115" s="25" t="s">
        <v>16</v>
      </c>
      <c r="E115" s="25" t="s">
        <v>34</v>
      </c>
      <c r="F115" s="25" t="s">
        <v>38</v>
      </c>
      <c r="G115" s="34"/>
      <c r="H115" s="26" t="n">
        <f aca="false">H116</f>
        <v>58.3</v>
      </c>
    </row>
    <row r="116" s="11" customFormat="true" ht="155" hidden="false" customHeight="false" outlineLevel="0" collapsed="false">
      <c r="B116" s="18"/>
      <c r="C116" s="40" t="s">
        <v>109</v>
      </c>
      <c r="D116" s="25" t="s">
        <v>16</v>
      </c>
      <c r="E116" s="25" t="s">
        <v>34</v>
      </c>
      <c r="F116" s="25" t="s">
        <v>110</v>
      </c>
      <c r="G116" s="25"/>
      <c r="H116" s="26" t="n">
        <f aca="false">H117</f>
        <v>58.3</v>
      </c>
    </row>
    <row r="117" s="11" customFormat="true" ht="93" hidden="false" customHeight="false" outlineLevel="0" collapsed="false">
      <c r="B117" s="18"/>
      <c r="C117" s="35" t="s">
        <v>41</v>
      </c>
      <c r="D117" s="25" t="s">
        <v>16</v>
      </c>
      <c r="E117" s="25" t="s">
        <v>34</v>
      </c>
      <c r="F117" s="25" t="s">
        <v>110</v>
      </c>
      <c r="G117" s="25" t="s">
        <v>42</v>
      </c>
      <c r="H117" s="26" t="n">
        <v>58.3</v>
      </c>
    </row>
    <row r="118" s="11" customFormat="true" ht="165" hidden="false" customHeight="false" outlineLevel="0" collapsed="false">
      <c r="B118" s="47" t="n">
        <v>10</v>
      </c>
      <c r="C118" s="33" t="s">
        <v>111</v>
      </c>
      <c r="D118" s="34"/>
      <c r="E118" s="34"/>
      <c r="F118" s="34"/>
      <c r="G118" s="34"/>
      <c r="H118" s="22" t="n">
        <f aca="false">H119</f>
        <v>31.1</v>
      </c>
    </row>
    <row r="119" s="11" customFormat="true" ht="15.5" hidden="false" customHeight="false" outlineLevel="0" collapsed="false">
      <c r="B119" s="46"/>
      <c r="C119" s="23" t="s">
        <v>32</v>
      </c>
      <c r="D119" s="25" t="s">
        <v>16</v>
      </c>
      <c r="E119" s="25" t="s">
        <v>12</v>
      </c>
      <c r="F119" s="25" t="s">
        <v>13</v>
      </c>
      <c r="G119" s="25" t="s">
        <v>14</v>
      </c>
      <c r="H119" s="26" t="n">
        <f aca="false">H120</f>
        <v>31.1</v>
      </c>
    </row>
    <row r="120" s="11" customFormat="true" ht="15.5" hidden="false" customHeight="false" outlineLevel="0" collapsed="false">
      <c r="B120" s="47"/>
      <c r="C120" s="23" t="s">
        <v>33</v>
      </c>
      <c r="D120" s="25" t="s">
        <v>16</v>
      </c>
      <c r="E120" s="25" t="s">
        <v>34</v>
      </c>
      <c r="F120" s="25" t="s">
        <v>13</v>
      </c>
      <c r="G120" s="25" t="s">
        <v>14</v>
      </c>
      <c r="H120" s="26" t="n">
        <f aca="false">H121</f>
        <v>31.1</v>
      </c>
    </row>
    <row r="121" s="11" customFormat="true" ht="77.5" hidden="false" customHeight="false" outlineLevel="0" collapsed="false">
      <c r="B121" s="47"/>
      <c r="C121" s="29" t="s">
        <v>112</v>
      </c>
      <c r="D121" s="25" t="s">
        <v>16</v>
      </c>
      <c r="E121" s="25" t="s">
        <v>34</v>
      </c>
      <c r="F121" s="34"/>
      <c r="G121" s="34"/>
      <c r="H121" s="26" t="n">
        <f aca="false">H122</f>
        <v>31.1</v>
      </c>
    </row>
    <row r="122" s="11" customFormat="true" ht="15.5" hidden="false" customHeight="false" outlineLevel="0" collapsed="false">
      <c r="B122" s="47"/>
      <c r="C122" s="35" t="s">
        <v>35</v>
      </c>
      <c r="D122" s="25" t="s">
        <v>16</v>
      </c>
      <c r="E122" s="25" t="s">
        <v>34</v>
      </c>
      <c r="F122" s="25" t="s">
        <v>36</v>
      </c>
      <c r="G122" s="25"/>
      <c r="H122" s="26" t="n">
        <f aca="false">H123</f>
        <v>31.1</v>
      </c>
    </row>
    <row r="123" s="11" customFormat="true" ht="15.5" hidden="false" customHeight="false" outlineLevel="0" collapsed="false">
      <c r="B123" s="47"/>
      <c r="C123" s="35" t="s">
        <v>37</v>
      </c>
      <c r="D123" s="25" t="s">
        <v>16</v>
      </c>
      <c r="E123" s="25" t="s">
        <v>34</v>
      </c>
      <c r="F123" s="25" t="s">
        <v>38</v>
      </c>
      <c r="G123" s="34"/>
      <c r="H123" s="26" t="n">
        <f aca="false">H124</f>
        <v>31.1</v>
      </c>
    </row>
    <row r="124" s="11" customFormat="true" ht="186" hidden="false" customHeight="false" outlineLevel="0" collapsed="false">
      <c r="B124" s="47"/>
      <c r="C124" s="40" t="s">
        <v>113</v>
      </c>
      <c r="D124" s="25" t="s">
        <v>16</v>
      </c>
      <c r="E124" s="25" t="s">
        <v>34</v>
      </c>
      <c r="F124" s="25" t="s">
        <v>114</v>
      </c>
      <c r="G124" s="25"/>
      <c r="H124" s="26" t="n">
        <f aca="false">H125</f>
        <v>31.1</v>
      </c>
    </row>
    <row r="125" s="11" customFormat="true" ht="93" hidden="false" customHeight="false" outlineLevel="0" collapsed="false">
      <c r="B125" s="47"/>
      <c r="C125" s="39" t="s">
        <v>41</v>
      </c>
      <c r="D125" s="25" t="s">
        <v>16</v>
      </c>
      <c r="E125" s="25" t="s">
        <v>34</v>
      </c>
      <c r="F125" s="25" t="s">
        <v>114</v>
      </c>
      <c r="G125" s="25" t="s">
        <v>42</v>
      </c>
      <c r="H125" s="26" t="n">
        <v>31.1</v>
      </c>
    </row>
    <row r="126" s="11" customFormat="true" ht="30" hidden="false" customHeight="false" outlineLevel="0" collapsed="false">
      <c r="B126" s="47" t="n">
        <v>11</v>
      </c>
      <c r="C126" s="50" t="s">
        <v>115</v>
      </c>
      <c r="D126" s="34"/>
      <c r="E126" s="34"/>
      <c r="F126" s="34"/>
      <c r="G126" s="34"/>
      <c r="H126" s="22" t="n">
        <f aca="false">H127</f>
        <v>655.1</v>
      </c>
    </row>
    <row r="127" s="11" customFormat="true" ht="62" hidden="false" customHeight="false" outlineLevel="0" collapsed="false">
      <c r="B127" s="46"/>
      <c r="C127" s="23" t="s">
        <v>116</v>
      </c>
      <c r="D127" s="25"/>
      <c r="E127" s="25"/>
      <c r="F127" s="25"/>
      <c r="G127" s="25"/>
      <c r="H127" s="26" t="n">
        <f aca="false">H128</f>
        <v>655.1</v>
      </c>
    </row>
    <row r="128" s="11" customFormat="true" ht="15.5" hidden="false" customHeight="false" outlineLevel="0" collapsed="false">
      <c r="B128" s="47"/>
      <c r="C128" s="23" t="s">
        <v>117</v>
      </c>
      <c r="D128" s="25" t="s">
        <v>71</v>
      </c>
      <c r="E128" s="25"/>
      <c r="F128" s="25"/>
      <c r="G128" s="25"/>
      <c r="H128" s="26" t="n">
        <f aca="false">H129</f>
        <v>655.1</v>
      </c>
    </row>
    <row r="129" s="11" customFormat="true" ht="31" hidden="false" customHeight="false" outlineLevel="0" collapsed="false">
      <c r="B129" s="47"/>
      <c r="C129" s="23" t="s">
        <v>118</v>
      </c>
      <c r="D129" s="25" t="s">
        <v>71</v>
      </c>
      <c r="E129" s="25" t="s">
        <v>78</v>
      </c>
      <c r="F129" s="25"/>
      <c r="G129" s="25"/>
      <c r="H129" s="26" t="n">
        <f aca="false">H130</f>
        <v>655.1</v>
      </c>
    </row>
    <row r="130" s="11" customFormat="true" ht="15.5" hidden="false" customHeight="false" outlineLevel="0" collapsed="false">
      <c r="B130" s="47"/>
      <c r="C130" s="23" t="s">
        <v>35</v>
      </c>
      <c r="D130" s="25" t="s">
        <v>71</v>
      </c>
      <c r="E130" s="25" t="s">
        <v>78</v>
      </c>
      <c r="F130" s="25" t="s">
        <v>36</v>
      </c>
      <c r="G130" s="25"/>
      <c r="H130" s="26" t="n">
        <f aca="false">H131</f>
        <v>655.1</v>
      </c>
    </row>
    <row r="131" s="11" customFormat="true" ht="15.5" hidden="false" customHeight="false" outlineLevel="0" collapsed="false">
      <c r="B131" s="47"/>
      <c r="C131" s="39" t="s">
        <v>37</v>
      </c>
      <c r="D131" s="51" t="s">
        <v>71</v>
      </c>
      <c r="E131" s="51" t="s">
        <v>78</v>
      </c>
      <c r="F131" s="51" t="s">
        <v>38</v>
      </c>
      <c r="G131" s="34"/>
      <c r="H131" s="26" t="n">
        <f aca="false">H132</f>
        <v>655.1</v>
      </c>
    </row>
    <row r="132" s="11" customFormat="true" ht="62" hidden="false" customHeight="false" outlineLevel="0" collapsed="false">
      <c r="B132" s="47"/>
      <c r="C132" s="40" t="s">
        <v>119</v>
      </c>
      <c r="D132" s="25" t="s">
        <v>71</v>
      </c>
      <c r="E132" s="25" t="s">
        <v>78</v>
      </c>
      <c r="F132" s="25" t="s">
        <v>120</v>
      </c>
      <c r="G132" s="25"/>
      <c r="H132" s="26" t="n">
        <f aca="false">H133</f>
        <v>655.1</v>
      </c>
    </row>
    <row r="133" s="11" customFormat="true" ht="15.5" hidden="false" customHeight="false" outlineLevel="0" collapsed="false">
      <c r="B133" s="47"/>
      <c r="C133" s="52" t="s">
        <v>121</v>
      </c>
      <c r="D133" s="25" t="s">
        <v>71</v>
      </c>
      <c r="E133" s="25" t="s">
        <v>78</v>
      </c>
      <c r="F133" s="25" t="s">
        <v>120</v>
      </c>
      <c r="G133" s="25" t="s">
        <v>122</v>
      </c>
      <c r="H133" s="26" t="n">
        <v>655.1</v>
      </c>
    </row>
    <row r="134" s="11" customFormat="true" ht="15.5" hidden="false" customHeight="false" outlineLevel="0" collapsed="false">
      <c r="B134" s="18" t="n">
        <v>12</v>
      </c>
      <c r="C134" s="19" t="s">
        <v>123</v>
      </c>
      <c r="D134" s="34"/>
      <c r="E134" s="34"/>
      <c r="F134" s="34"/>
      <c r="G134" s="34"/>
      <c r="H134" s="22" t="n">
        <f aca="false">H135</f>
        <v>355216.7</v>
      </c>
    </row>
    <row r="135" s="11" customFormat="true" ht="15.5" hidden="false" customHeight="false" outlineLevel="0" collapsed="false">
      <c r="B135" s="47"/>
      <c r="C135" s="23" t="s">
        <v>57</v>
      </c>
      <c r="D135" s="25" t="s">
        <v>58</v>
      </c>
      <c r="E135" s="25" t="s">
        <v>12</v>
      </c>
      <c r="F135" s="25" t="s">
        <v>13</v>
      </c>
      <c r="G135" s="25" t="s">
        <v>14</v>
      </c>
      <c r="H135" s="26" t="n">
        <f aca="false">H136+H143+H150</f>
        <v>355216.7</v>
      </c>
    </row>
    <row r="136" s="11" customFormat="true" ht="15.5" hidden="false" customHeight="false" outlineLevel="0" collapsed="false">
      <c r="B136" s="47"/>
      <c r="C136" s="23" t="s">
        <v>124</v>
      </c>
      <c r="D136" s="25" t="s">
        <v>58</v>
      </c>
      <c r="E136" s="25" t="s">
        <v>16</v>
      </c>
      <c r="F136" s="25"/>
      <c r="G136" s="25"/>
      <c r="H136" s="26" t="n">
        <f aca="false">H137</f>
        <v>109399.1</v>
      </c>
    </row>
    <row r="137" s="11" customFormat="true" ht="62" hidden="false" customHeight="false" outlineLevel="0" collapsed="false">
      <c r="B137" s="47"/>
      <c r="C137" s="27" t="s">
        <v>72</v>
      </c>
      <c r="D137" s="25" t="s">
        <v>58</v>
      </c>
      <c r="E137" s="25" t="s">
        <v>16</v>
      </c>
      <c r="F137" s="25" t="s">
        <v>61</v>
      </c>
      <c r="G137" s="25"/>
      <c r="H137" s="26" t="n">
        <f aca="false">H138</f>
        <v>109399.1</v>
      </c>
    </row>
    <row r="138" s="11" customFormat="true" ht="31" hidden="false" customHeight="false" outlineLevel="0" collapsed="false">
      <c r="B138" s="47"/>
      <c r="C138" s="27" t="s">
        <v>62</v>
      </c>
      <c r="D138" s="25" t="s">
        <v>58</v>
      </c>
      <c r="E138" s="25" t="s">
        <v>16</v>
      </c>
      <c r="F138" s="25" t="s">
        <v>63</v>
      </c>
      <c r="G138" s="25"/>
      <c r="H138" s="26" t="n">
        <f aca="false">H139</f>
        <v>109399.1</v>
      </c>
    </row>
    <row r="139" s="11" customFormat="true" ht="108.5" hidden="false" customHeight="false" outlineLevel="0" collapsed="false">
      <c r="B139" s="47"/>
      <c r="C139" s="29" t="s">
        <v>125</v>
      </c>
      <c r="D139" s="25" t="s">
        <v>58</v>
      </c>
      <c r="E139" s="25" t="s">
        <v>16</v>
      </c>
      <c r="F139" s="25" t="s">
        <v>126</v>
      </c>
      <c r="G139" s="25"/>
      <c r="H139" s="26" t="n">
        <f aca="false">H140</f>
        <v>109399.1</v>
      </c>
    </row>
    <row r="140" s="11" customFormat="true" ht="108.5" hidden="false" customHeight="false" outlineLevel="0" collapsed="false">
      <c r="B140" s="47"/>
      <c r="C140" s="29" t="s">
        <v>127</v>
      </c>
      <c r="D140" s="25" t="s">
        <v>58</v>
      </c>
      <c r="E140" s="25" t="s">
        <v>16</v>
      </c>
      <c r="F140" s="25" t="s">
        <v>128</v>
      </c>
      <c r="G140" s="34"/>
      <c r="H140" s="26" t="n">
        <f aca="false">H141+H142</f>
        <v>109399.1</v>
      </c>
    </row>
    <row r="141" s="11" customFormat="true" ht="93" hidden="false" customHeight="false" outlineLevel="0" collapsed="false">
      <c r="B141" s="47"/>
      <c r="C141" s="35" t="s">
        <v>41</v>
      </c>
      <c r="D141" s="25" t="s">
        <v>58</v>
      </c>
      <c r="E141" s="25" t="s">
        <v>16</v>
      </c>
      <c r="F141" s="25" t="s">
        <v>128</v>
      </c>
      <c r="G141" s="25" t="s">
        <v>42</v>
      </c>
      <c r="H141" s="26" t="n">
        <v>103713.2</v>
      </c>
    </row>
    <row r="142" s="11" customFormat="true" ht="46.5" hidden="false" customHeight="false" outlineLevel="0" collapsed="false">
      <c r="B142" s="47"/>
      <c r="C142" s="35" t="s">
        <v>43</v>
      </c>
      <c r="D142" s="25" t="s">
        <v>58</v>
      </c>
      <c r="E142" s="25" t="s">
        <v>16</v>
      </c>
      <c r="F142" s="25" t="s">
        <v>128</v>
      </c>
      <c r="G142" s="25" t="s">
        <v>44</v>
      </c>
      <c r="H142" s="26" t="n">
        <v>5685.9</v>
      </c>
    </row>
    <row r="143" s="11" customFormat="true" ht="15.5" hidden="false" customHeight="false" outlineLevel="0" collapsed="false">
      <c r="B143" s="47"/>
      <c r="C143" s="23" t="s">
        <v>70</v>
      </c>
      <c r="D143" s="25" t="s">
        <v>58</v>
      </c>
      <c r="E143" s="25" t="s">
        <v>71</v>
      </c>
      <c r="F143" s="25" t="s">
        <v>13</v>
      </c>
      <c r="G143" s="25" t="s">
        <v>14</v>
      </c>
      <c r="H143" s="26" t="n">
        <f aca="false">H144</f>
        <v>236022.5</v>
      </c>
    </row>
    <row r="144" s="11" customFormat="true" ht="62" hidden="false" customHeight="false" outlineLevel="0" collapsed="false">
      <c r="B144" s="47"/>
      <c r="C144" s="27" t="s">
        <v>72</v>
      </c>
      <c r="D144" s="25" t="s">
        <v>58</v>
      </c>
      <c r="E144" s="25" t="s">
        <v>71</v>
      </c>
      <c r="F144" s="25" t="s">
        <v>61</v>
      </c>
      <c r="G144" s="25"/>
      <c r="H144" s="26" t="n">
        <f aca="false">H145</f>
        <v>236022.5</v>
      </c>
    </row>
    <row r="145" s="11" customFormat="true" ht="31" hidden="false" customHeight="false" outlineLevel="0" collapsed="false">
      <c r="B145" s="47"/>
      <c r="C145" s="27" t="s">
        <v>73</v>
      </c>
      <c r="D145" s="25" t="s">
        <v>58</v>
      </c>
      <c r="E145" s="25" t="s">
        <v>71</v>
      </c>
      <c r="F145" s="25" t="s">
        <v>74</v>
      </c>
      <c r="G145" s="25"/>
      <c r="H145" s="26" t="n">
        <f aca="false">H146</f>
        <v>236022.5</v>
      </c>
    </row>
    <row r="146" s="11" customFormat="true" ht="124" hidden="false" customHeight="false" outlineLevel="0" collapsed="false">
      <c r="B146" s="47"/>
      <c r="C146" s="29" t="s">
        <v>129</v>
      </c>
      <c r="D146" s="25" t="s">
        <v>58</v>
      </c>
      <c r="E146" s="25" t="s">
        <v>71</v>
      </c>
      <c r="F146" s="25" t="s">
        <v>130</v>
      </c>
      <c r="G146" s="25"/>
      <c r="H146" s="26" t="n">
        <f aca="false">H147</f>
        <v>236022.5</v>
      </c>
    </row>
    <row r="147" s="11" customFormat="true" ht="124" hidden="false" customHeight="false" outlineLevel="0" collapsed="false">
      <c r="B147" s="47"/>
      <c r="C147" s="29" t="s">
        <v>131</v>
      </c>
      <c r="D147" s="25" t="s">
        <v>58</v>
      </c>
      <c r="E147" s="25" t="s">
        <v>71</v>
      </c>
      <c r="F147" s="25" t="s">
        <v>132</v>
      </c>
      <c r="G147" s="25" t="s">
        <v>14</v>
      </c>
      <c r="H147" s="26" t="n">
        <f aca="false">H148+H149</f>
        <v>236022.5</v>
      </c>
    </row>
    <row r="148" s="11" customFormat="true" ht="93" hidden="false" customHeight="false" outlineLevel="0" collapsed="false">
      <c r="B148" s="47"/>
      <c r="C148" s="23" t="s">
        <v>48</v>
      </c>
      <c r="D148" s="25" t="s">
        <v>58</v>
      </c>
      <c r="E148" s="25" t="s">
        <v>71</v>
      </c>
      <c r="F148" s="25" t="s">
        <v>132</v>
      </c>
      <c r="G148" s="25" t="s">
        <v>42</v>
      </c>
      <c r="H148" s="26" t="n">
        <v>220981</v>
      </c>
    </row>
    <row r="149" s="11" customFormat="true" ht="46.5" hidden="false" customHeight="false" outlineLevel="0" collapsed="false">
      <c r="B149" s="47"/>
      <c r="C149" s="35" t="s">
        <v>43</v>
      </c>
      <c r="D149" s="25" t="s">
        <v>58</v>
      </c>
      <c r="E149" s="25" t="s">
        <v>71</v>
      </c>
      <c r="F149" s="25" t="s">
        <v>132</v>
      </c>
      <c r="G149" s="25" t="s">
        <v>44</v>
      </c>
      <c r="H149" s="26" t="n">
        <v>15041.5</v>
      </c>
    </row>
    <row r="150" s="11" customFormat="true" ht="15.5" hidden="false" customHeight="false" outlineLevel="0" collapsed="false">
      <c r="B150" s="47"/>
      <c r="C150" s="23" t="s">
        <v>77</v>
      </c>
      <c r="D150" s="25" t="s">
        <v>58</v>
      </c>
      <c r="E150" s="25" t="s">
        <v>78</v>
      </c>
      <c r="F150" s="25"/>
      <c r="G150" s="25"/>
      <c r="H150" s="26" t="n">
        <f aca="false">H151</f>
        <v>9795.1</v>
      </c>
    </row>
    <row r="151" s="11" customFormat="true" ht="124" hidden="false" customHeight="false" outlineLevel="0" collapsed="false">
      <c r="B151" s="47"/>
      <c r="C151" s="29" t="s">
        <v>129</v>
      </c>
      <c r="D151" s="25" t="s">
        <v>58</v>
      </c>
      <c r="E151" s="25" t="s">
        <v>78</v>
      </c>
      <c r="F151" s="25" t="s">
        <v>130</v>
      </c>
      <c r="G151" s="25"/>
      <c r="H151" s="26" t="n">
        <f aca="false">H152</f>
        <v>9795.1</v>
      </c>
    </row>
    <row r="152" s="11" customFormat="true" ht="124" hidden="false" customHeight="false" outlineLevel="0" collapsed="false">
      <c r="B152" s="47"/>
      <c r="C152" s="29" t="s">
        <v>131</v>
      </c>
      <c r="D152" s="25" t="s">
        <v>58</v>
      </c>
      <c r="E152" s="25" t="s">
        <v>78</v>
      </c>
      <c r="F152" s="25" t="s">
        <v>132</v>
      </c>
      <c r="G152" s="25"/>
      <c r="H152" s="26" t="n">
        <f aca="false">H153+H154</f>
        <v>9795.1</v>
      </c>
    </row>
    <row r="153" s="11" customFormat="true" ht="93" hidden="false" customHeight="false" outlineLevel="0" collapsed="false">
      <c r="B153" s="47"/>
      <c r="C153" s="23" t="s">
        <v>48</v>
      </c>
      <c r="D153" s="25" t="s">
        <v>58</v>
      </c>
      <c r="E153" s="25" t="s">
        <v>78</v>
      </c>
      <c r="F153" s="25" t="s">
        <v>132</v>
      </c>
      <c r="G153" s="25" t="s">
        <v>42</v>
      </c>
      <c r="H153" s="26" t="n">
        <v>9209.5</v>
      </c>
    </row>
    <row r="154" s="11" customFormat="true" ht="46.5" hidden="false" customHeight="false" outlineLevel="0" collapsed="false">
      <c r="B154" s="47"/>
      <c r="C154" s="35" t="s">
        <v>43</v>
      </c>
      <c r="D154" s="25" t="s">
        <v>58</v>
      </c>
      <c r="E154" s="25" t="s">
        <v>78</v>
      </c>
      <c r="F154" s="25" t="s">
        <v>132</v>
      </c>
      <c r="G154" s="25" t="s">
        <v>44</v>
      </c>
      <c r="H154" s="26" t="n">
        <v>585.6</v>
      </c>
    </row>
    <row r="155" s="11" customFormat="true" ht="180" hidden="false" customHeight="false" outlineLevel="0" collapsed="false">
      <c r="B155" s="47" t="n">
        <v>13</v>
      </c>
      <c r="C155" s="19" t="s">
        <v>133</v>
      </c>
      <c r="D155" s="25"/>
      <c r="E155" s="25"/>
      <c r="F155" s="25"/>
      <c r="G155" s="25"/>
      <c r="H155" s="22" t="n">
        <f aca="false">H156</f>
        <v>5699.9</v>
      </c>
    </row>
    <row r="156" s="11" customFormat="true" ht="15.5" hidden="false" customHeight="false" outlineLevel="0" collapsed="false">
      <c r="B156" s="47"/>
      <c r="C156" s="23" t="s">
        <v>134</v>
      </c>
      <c r="D156" s="25" t="s">
        <v>135</v>
      </c>
      <c r="E156" s="25" t="s">
        <v>12</v>
      </c>
      <c r="F156" s="25" t="s">
        <v>13</v>
      </c>
      <c r="G156" s="25" t="s">
        <v>14</v>
      </c>
      <c r="H156" s="26" t="n">
        <f aca="false">H157</f>
        <v>5699.9</v>
      </c>
    </row>
    <row r="157" s="11" customFormat="true" ht="15.5" hidden="false" customHeight="false" outlineLevel="0" collapsed="false">
      <c r="B157" s="47"/>
      <c r="C157" s="23" t="s">
        <v>136</v>
      </c>
      <c r="D157" s="25" t="s">
        <v>135</v>
      </c>
      <c r="E157" s="25" t="s">
        <v>51</v>
      </c>
      <c r="F157" s="25" t="s">
        <v>13</v>
      </c>
      <c r="G157" s="25" t="s">
        <v>14</v>
      </c>
      <c r="H157" s="26" t="n">
        <f aca="false">H158</f>
        <v>5699.9</v>
      </c>
    </row>
    <row r="158" s="11" customFormat="true" ht="62" hidden="false" customHeight="false" outlineLevel="0" collapsed="false">
      <c r="B158" s="47"/>
      <c r="C158" s="27" t="s">
        <v>60</v>
      </c>
      <c r="D158" s="25" t="s">
        <v>135</v>
      </c>
      <c r="E158" s="25" t="s">
        <v>51</v>
      </c>
      <c r="F158" s="25" t="s">
        <v>61</v>
      </c>
      <c r="G158" s="25"/>
      <c r="H158" s="26" t="n">
        <f aca="false">H159</f>
        <v>5699.9</v>
      </c>
    </row>
    <row r="159" s="11" customFormat="true" ht="31" hidden="false" customHeight="false" outlineLevel="0" collapsed="false">
      <c r="B159" s="47"/>
      <c r="C159" s="27" t="s">
        <v>62</v>
      </c>
      <c r="D159" s="25" t="s">
        <v>135</v>
      </c>
      <c r="E159" s="25" t="s">
        <v>51</v>
      </c>
      <c r="F159" s="25" t="s">
        <v>63</v>
      </c>
      <c r="G159" s="25"/>
      <c r="H159" s="26" t="n">
        <f aca="false">H160</f>
        <v>5699.9</v>
      </c>
    </row>
    <row r="160" s="11" customFormat="true" ht="139.5" hidden="false" customHeight="false" outlineLevel="0" collapsed="false">
      <c r="B160" s="47"/>
      <c r="C160" s="29" t="s">
        <v>137</v>
      </c>
      <c r="D160" s="25" t="s">
        <v>135</v>
      </c>
      <c r="E160" s="25" t="s">
        <v>51</v>
      </c>
      <c r="F160" s="25" t="s">
        <v>138</v>
      </c>
      <c r="G160" s="25"/>
      <c r="H160" s="26" t="n">
        <f aca="false">H161</f>
        <v>5699.9</v>
      </c>
    </row>
    <row r="161" s="11" customFormat="true" ht="139.5" hidden="false" customHeight="false" outlineLevel="0" collapsed="false">
      <c r="B161" s="47"/>
      <c r="C161" s="29" t="s">
        <v>139</v>
      </c>
      <c r="D161" s="25" t="s">
        <v>135</v>
      </c>
      <c r="E161" s="25" t="s">
        <v>51</v>
      </c>
      <c r="F161" s="25" t="s">
        <v>140</v>
      </c>
      <c r="G161" s="25"/>
      <c r="H161" s="26" t="n">
        <f aca="false">H162</f>
        <v>5699.9</v>
      </c>
    </row>
    <row r="162" s="11" customFormat="true" ht="31" hidden="false" customHeight="false" outlineLevel="0" collapsed="false">
      <c r="B162" s="47"/>
      <c r="C162" s="23" t="s">
        <v>68</v>
      </c>
      <c r="D162" s="25" t="s">
        <v>135</v>
      </c>
      <c r="E162" s="25" t="s">
        <v>51</v>
      </c>
      <c r="F162" s="25" t="s">
        <v>140</v>
      </c>
      <c r="G162" s="25" t="s">
        <v>69</v>
      </c>
      <c r="H162" s="26" t="n">
        <v>5699.9</v>
      </c>
    </row>
    <row r="163" s="11" customFormat="true" ht="105" hidden="false" customHeight="false" outlineLevel="0" collapsed="false">
      <c r="B163" s="18" t="n">
        <v>14</v>
      </c>
      <c r="C163" s="53" t="s">
        <v>141</v>
      </c>
      <c r="D163" s="34"/>
      <c r="E163" s="34"/>
      <c r="F163" s="34"/>
      <c r="G163" s="34"/>
      <c r="H163" s="22" t="n">
        <f aca="false">H164</f>
        <v>697.4</v>
      </c>
    </row>
    <row r="164" s="11" customFormat="true" ht="15.5" hidden="false" customHeight="false" outlineLevel="0" collapsed="false">
      <c r="B164" s="18"/>
      <c r="C164" s="23" t="s">
        <v>134</v>
      </c>
      <c r="D164" s="25" t="s">
        <v>135</v>
      </c>
      <c r="E164" s="25" t="s">
        <v>12</v>
      </c>
      <c r="F164" s="25" t="s">
        <v>13</v>
      </c>
      <c r="G164" s="25" t="s">
        <v>14</v>
      </c>
      <c r="H164" s="26" t="n">
        <f aca="false">H165</f>
        <v>697.4</v>
      </c>
    </row>
    <row r="165" s="11" customFormat="true" ht="15.5" hidden="false" customHeight="false" outlineLevel="0" collapsed="false">
      <c r="B165" s="18"/>
      <c r="C165" s="35" t="s">
        <v>142</v>
      </c>
      <c r="D165" s="25" t="s">
        <v>135</v>
      </c>
      <c r="E165" s="25" t="s">
        <v>78</v>
      </c>
      <c r="F165" s="25"/>
      <c r="G165" s="25"/>
      <c r="H165" s="26" t="n">
        <f aca="false">H166</f>
        <v>697.4</v>
      </c>
    </row>
    <row r="166" s="11" customFormat="true" ht="15.5" hidden="false" customHeight="false" outlineLevel="0" collapsed="false">
      <c r="B166" s="18"/>
      <c r="C166" s="39" t="s">
        <v>35</v>
      </c>
      <c r="D166" s="25" t="s">
        <v>135</v>
      </c>
      <c r="E166" s="25" t="s">
        <v>78</v>
      </c>
      <c r="F166" s="25" t="s">
        <v>36</v>
      </c>
      <c r="G166" s="25"/>
      <c r="H166" s="26" t="n">
        <f aca="false">H167</f>
        <v>697.4</v>
      </c>
    </row>
    <row r="167" s="11" customFormat="true" ht="15.5" hidden="false" customHeight="false" outlineLevel="0" collapsed="false">
      <c r="B167" s="18"/>
      <c r="C167" s="39" t="s">
        <v>37</v>
      </c>
      <c r="D167" s="25" t="s">
        <v>135</v>
      </c>
      <c r="E167" s="25" t="s">
        <v>78</v>
      </c>
      <c r="F167" s="25" t="s">
        <v>38</v>
      </c>
      <c r="G167" s="25"/>
      <c r="H167" s="26" t="n">
        <f aca="false">H168</f>
        <v>697.4</v>
      </c>
    </row>
    <row r="168" s="11" customFormat="true" ht="108.5" hidden="false" customHeight="false" outlineLevel="0" collapsed="false">
      <c r="B168" s="46"/>
      <c r="C168" s="40" t="s">
        <v>141</v>
      </c>
      <c r="D168" s="30" t="s">
        <v>135</v>
      </c>
      <c r="E168" s="30" t="s">
        <v>78</v>
      </c>
      <c r="F168" s="54" t="s">
        <v>143</v>
      </c>
      <c r="G168" s="30"/>
      <c r="H168" s="26" t="n">
        <f aca="false">H169</f>
        <v>697.4</v>
      </c>
    </row>
    <row r="169" s="11" customFormat="true" ht="31" hidden="false" customHeight="false" outlineLevel="0" collapsed="false">
      <c r="B169" s="18"/>
      <c r="C169" s="23" t="s">
        <v>68</v>
      </c>
      <c r="D169" s="30" t="s">
        <v>135</v>
      </c>
      <c r="E169" s="30" t="s">
        <v>78</v>
      </c>
      <c r="F169" s="54" t="s">
        <v>143</v>
      </c>
      <c r="G169" s="30" t="s">
        <v>69</v>
      </c>
      <c r="H169" s="26" t="n">
        <v>697.4</v>
      </c>
    </row>
    <row r="170" s="11" customFormat="true" ht="60" hidden="false" customHeight="false" outlineLevel="0" collapsed="false">
      <c r="B170" s="47" t="n">
        <v>15</v>
      </c>
      <c r="C170" s="55" t="s">
        <v>144</v>
      </c>
      <c r="D170" s="56"/>
      <c r="E170" s="56"/>
      <c r="F170" s="56"/>
      <c r="G170" s="56"/>
      <c r="H170" s="22" t="n">
        <f aca="false">H171</f>
        <v>6675</v>
      </c>
    </row>
    <row r="171" s="11" customFormat="true" ht="46.5" hidden="false" customHeight="false" outlineLevel="0" collapsed="false">
      <c r="B171" s="47"/>
      <c r="C171" s="52" t="s">
        <v>145</v>
      </c>
      <c r="D171" s="30" t="s">
        <v>146</v>
      </c>
      <c r="E171" s="30"/>
      <c r="F171" s="30"/>
      <c r="G171" s="30"/>
      <c r="H171" s="26" t="n">
        <f aca="false">H172</f>
        <v>6675</v>
      </c>
    </row>
    <row r="172" s="11" customFormat="true" ht="62" hidden="false" customHeight="false" outlineLevel="0" collapsed="false">
      <c r="B172" s="47"/>
      <c r="C172" s="52" t="s">
        <v>144</v>
      </c>
      <c r="D172" s="30" t="s">
        <v>146</v>
      </c>
      <c r="E172" s="30" t="s">
        <v>16</v>
      </c>
      <c r="F172" s="30"/>
      <c r="G172" s="30"/>
      <c r="H172" s="26" t="n">
        <f aca="false">H173</f>
        <v>6675</v>
      </c>
    </row>
    <row r="173" s="11" customFormat="true" ht="77.5" hidden="false" customHeight="false" outlineLevel="0" collapsed="false">
      <c r="B173" s="47"/>
      <c r="C173" s="27" t="s">
        <v>147</v>
      </c>
      <c r="D173" s="30" t="s">
        <v>146</v>
      </c>
      <c r="E173" s="30" t="s">
        <v>16</v>
      </c>
      <c r="F173" s="30" t="s">
        <v>148</v>
      </c>
      <c r="G173" s="30"/>
      <c r="H173" s="26" t="n">
        <f aca="false">H174</f>
        <v>6675</v>
      </c>
    </row>
    <row r="174" s="11" customFormat="true" ht="46.5" hidden="false" customHeight="false" outlineLevel="0" collapsed="false">
      <c r="B174" s="47"/>
      <c r="C174" s="52" t="s">
        <v>149</v>
      </c>
      <c r="D174" s="30" t="s">
        <v>146</v>
      </c>
      <c r="E174" s="30" t="s">
        <v>16</v>
      </c>
      <c r="F174" s="30" t="s">
        <v>150</v>
      </c>
      <c r="G174" s="30"/>
      <c r="H174" s="26" t="n">
        <f aca="false">H175</f>
        <v>6675</v>
      </c>
    </row>
    <row r="175" s="11" customFormat="true" ht="62" hidden="false" customHeight="false" outlineLevel="0" collapsed="false">
      <c r="B175" s="47"/>
      <c r="C175" s="52" t="s">
        <v>151</v>
      </c>
      <c r="D175" s="30" t="s">
        <v>146</v>
      </c>
      <c r="E175" s="30" t="s">
        <v>16</v>
      </c>
      <c r="F175" s="30" t="s">
        <v>152</v>
      </c>
      <c r="G175" s="30"/>
      <c r="H175" s="26" t="n">
        <f aca="false">H176</f>
        <v>6675</v>
      </c>
    </row>
    <row r="176" s="11" customFormat="true" ht="46.5" hidden="false" customHeight="false" outlineLevel="0" collapsed="false">
      <c r="B176" s="47"/>
      <c r="C176" s="29" t="s">
        <v>153</v>
      </c>
      <c r="D176" s="30" t="s">
        <v>146</v>
      </c>
      <c r="E176" s="30" t="s">
        <v>16</v>
      </c>
      <c r="F176" s="30" t="s">
        <v>154</v>
      </c>
      <c r="G176" s="30"/>
      <c r="H176" s="26" t="n">
        <f aca="false">H177</f>
        <v>6675</v>
      </c>
    </row>
    <row r="177" s="11" customFormat="true" ht="15.5" hidden="false" customHeight="false" outlineLevel="0" collapsed="false">
      <c r="B177" s="47"/>
      <c r="C177" s="52" t="s">
        <v>121</v>
      </c>
      <c r="D177" s="30" t="s">
        <v>146</v>
      </c>
      <c r="E177" s="30" t="s">
        <v>16</v>
      </c>
      <c r="F177" s="30" t="s">
        <v>154</v>
      </c>
      <c r="G177" s="30" t="s">
        <v>122</v>
      </c>
      <c r="H177" s="26" t="n">
        <v>6675</v>
      </c>
    </row>
    <row r="178" s="11" customFormat="true" ht="45" hidden="false" customHeight="false" outlineLevel="0" collapsed="false">
      <c r="B178" s="47" t="n">
        <v>16</v>
      </c>
      <c r="C178" s="55" t="s">
        <v>155</v>
      </c>
      <c r="D178" s="30"/>
      <c r="E178" s="30"/>
      <c r="F178" s="30"/>
      <c r="G178" s="30"/>
      <c r="H178" s="22" t="n">
        <f aca="false">H179</f>
        <v>557.5</v>
      </c>
    </row>
    <row r="179" s="11" customFormat="true" ht="15.5" hidden="false" customHeight="false" outlineLevel="0" collapsed="false">
      <c r="B179" s="47"/>
      <c r="C179" s="35" t="s">
        <v>50</v>
      </c>
      <c r="D179" s="25" t="s">
        <v>51</v>
      </c>
      <c r="E179" s="25" t="s">
        <v>12</v>
      </c>
      <c r="F179" s="25" t="s">
        <v>13</v>
      </c>
      <c r="G179" s="30"/>
      <c r="H179" s="26" t="n">
        <f aca="false">H180</f>
        <v>557.5</v>
      </c>
    </row>
    <row r="180" s="11" customFormat="true" ht="15.5" hidden="false" customHeight="false" outlineLevel="0" collapsed="false">
      <c r="B180" s="47"/>
      <c r="C180" s="35" t="s">
        <v>156</v>
      </c>
      <c r="D180" s="25" t="s">
        <v>51</v>
      </c>
      <c r="E180" s="25" t="s">
        <v>16</v>
      </c>
      <c r="F180" s="25"/>
      <c r="G180" s="30"/>
      <c r="H180" s="26" t="n">
        <f aca="false">H181</f>
        <v>557.5</v>
      </c>
    </row>
    <row r="181" s="11" customFormat="true" ht="15.5" hidden="false" customHeight="false" outlineLevel="0" collapsed="false">
      <c r="B181" s="47"/>
      <c r="C181" s="35" t="s">
        <v>35</v>
      </c>
      <c r="D181" s="25" t="s">
        <v>51</v>
      </c>
      <c r="E181" s="25" t="s">
        <v>16</v>
      </c>
      <c r="F181" s="25" t="s">
        <v>36</v>
      </c>
      <c r="G181" s="30"/>
      <c r="H181" s="26" t="n">
        <f aca="false">H182</f>
        <v>557.5</v>
      </c>
    </row>
    <row r="182" s="11" customFormat="true" ht="15.5" hidden="false" customHeight="false" outlineLevel="0" collapsed="false">
      <c r="B182" s="47"/>
      <c r="C182" s="35" t="s">
        <v>37</v>
      </c>
      <c r="D182" s="25" t="s">
        <v>51</v>
      </c>
      <c r="E182" s="25" t="s">
        <v>16</v>
      </c>
      <c r="F182" s="25" t="s">
        <v>38</v>
      </c>
      <c r="G182" s="30"/>
      <c r="H182" s="26" t="n">
        <f aca="false">H183</f>
        <v>557.5</v>
      </c>
    </row>
    <row r="183" s="11" customFormat="true" ht="62" hidden="false" customHeight="false" outlineLevel="0" collapsed="false">
      <c r="B183" s="47"/>
      <c r="C183" s="35" t="s">
        <v>157</v>
      </c>
      <c r="D183" s="25" t="s">
        <v>51</v>
      </c>
      <c r="E183" s="25" t="s">
        <v>16</v>
      </c>
      <c r="F183" s="25" t="s">
        <v>158</v>
      </c>
      <c r="G183" s="30"/>
      <c r="H183" s="26" t="n">
        <f aca="false">H184</f>
        <v>557.5</v>
      </c>
    </row>
    <row r="184" s="11" customFormat="true" ht="46.5" hidden="false" customHeight="false" outlineLevel="0" collapsed="false">
      <c r="B184" s="47"/>
      <c r="C184" s="39" t="s">
        <v>43</v>
      </c>
      <c r="D184" s="25" t="s">
        <v>51</v>
      </c>
      <c r="E184" s="25" t="s">
        <v>16</v>
      </c>
      <c r="F184" s="25" t="s">
        <v>158</v>
      </c>
      <c r="G184" s="30" t="s">
        <v>44</v>
      </c>
      <c r="H184" s="26" t="n">
        <v>557.5</v>
      </c>
    </row>
    <row r="185" s="11" customFormat="true" ht="30" hidden="false" customHeight="false" outlineLevel="0" collapsed="false">
      <c r="B185" s="18" t="n">
        <v>17</v>
      </c>
      <c r="C185" s="55" t="s">
        <v>159</v>
      </c>
      <c r="D185" s="56"/>
      <c r="E185" s="56"/>
      <c r="F185" s="56"/>
      <c r="G185" s="56"/>
      <c r="H185" s="22" t="n">
        <f aca="false">H186</f>
        <v>5263.3</v>
      </c>
    </row>
    <row r="186" s="11" customFormat="true" ht="15.5" hidden="false" customHeight="false" outlineLevel="0" collapsed="false">
      <c r="B186" s="18"/>
      <c r="C186" s="23" t="s">
        <v>57</v>
      </c>
      <c r="D186" s="30" t="s">
        <v>58</v>
      </c>
      <c r="E186" s="56"/>
      <c r="F186" s="56"/>
      <c r="G186" s="56"/>
      <c r="H186" s="26" t="n">
        <f aca="false">H187</f>
        <v>5263.3</v>
      </c>
    </row>
    <row r="187" s="11" customFormat="true" ht="15.5" hidden="false" customHeight="false" outlineLevel="0" collapsed="false">
      <c r="B187" s="18"/>
      <c r="C187" s="35" t="s">
        <v>160</v>
      </c>
      <c r="D187" s="25" t="s">
        <v>58</v>
      </c>
      <c r="E187" s="25" t="s">
        <v>58</v>
      </c>
      <c r="F187" s="25"/>
      <c r="G187" s="25"/>
      <c r="H187" s="26" t="n">
        <f aca="false">H188</f>
        <v>5263.3</v>
      </c>
    </row>
    <row r="188" s="11" customFormat="true" ht="62" hidden="false" customHeight="false" outlineLevel="0" collapsed="false">
      <c r="B188" s="18"/>
      <c r="C188" s="27" t="s">
        <v>72</v>
      </c>
      <c r="D188" s="25" t="s">
        <v>58</v>
      </c>
      <c r="E188" s="25" t="s">
        <v>58</v>
      </c>
      <c r="F188" s="25" t="s">
        <v>61</v>
      </c>
      <c r="G188" s="25"/>
      <c r="H188" s="26" t="n">
        <f aca="false">H189</f>
        <v>5263.3</v>
      </c>
    </row>
    <row r="189" s="11" customFormat="true" ht="31" hidden="false" customHeight="false" outlineLevel="0" collapsed="false">
      <c r="B189" s="18"/>
      <c r="C189" s="27" t="s">
        <v>161</v>
      </c>
      <c r="D189" s="25" t="s">
        <v>58</v>
      </c>
      <c r="E189" s="25" t="s">
        <v>58</v>
      </c>
      <c r="F189" s="25" t="s">
        <v>162</v>
      </c>
      <c r="G189" s="25"/>
      <c r="H189" s="26" t="n">
        <f aca="false">H191</f>
        <v>5263.3</v>
      </c>
    </row>
    <row r="190" s="11" customFormat="true" ht="46.5" hidden="false" customHeight="false" outlineLevel="0" collapsed="false">
      <c r="B190" s="18"/>
      <c r="C190" s="27" t="s">
        <v>163</v>
      </c>
      <c r="D190" s="25" t="s">
        <v>58</v>
      </c>
      <c r="E190" s="25" t="s">
        <v>58</v>
      </c>
      <c r="F190" s="25" t="s">
        <v>164</v>
      </c>
      <c r="G190" s="25"/>
      <c r="H190" s="37" t="n">
        <f aca="false">H191</f>
        <v>5263.3</v>
      </c>
    </row>
    <row r="191" s="11" customFormat="true" ht="31" hidden="false" customHeight="false" outlineLevel="0" collapsed="false">
      <c r="B191" s="18"/>
      <c r="C191" s="57" t="s">
        <v>165</v>
      </c>
      <c r="D191" s="25" t="s">
        <v>58</v>
      </c>
      <c r="E191" s="25" t="s">
        <v>58</v>
      </c>
      <c r="F191" s="25" t="s">
        <v>166</v>
      </c>
      <c r="G191" s="25"/>
      <c r="H191" s="37" t="n">
        <f aca="false">H192</f>
        <v>5263.3</v>
      </c>
    </row>
    <row r="192" s="11" customFormat="true" ht="46.5" hidden="false" customHeight="false" outlineLevel="0" collapsed="false">
      <c r="B192" s="18"/>
      <c r="C192" s="35" t="s">
        <v>43</v>
      </c>
      <c r="D192" s="25" t="s">
        <v>58</v>
      </c>
      <c r="E192" s="25" t="s">
        <v>58</v>
      </c>
      <c r="F192" s="25" t="s">
        <v>166</v>
      </c>
      <c r="G192" s="25" t="s">
        <v>44</v>
      </c>
      <c r="H192" s="37" t="n">
        <v>5263.3</v>
      </c>
    </row>
    <row r="193" s="11" customFormat="true" ht="45" hidden="false" customHeight="false" outlineLevel="0" collapsed="false">
      <c r="B193" s="18" t="n">
        <v>18</v>
      </c>
      <c r="C193" s="58" t="s">
        <v>167</v>
      </c>
      <c r="D193" s="28"/>
      <c r="E193" s="30"/>
      <c r="F193" s="25"/>
      <c r="G193" s="25"/>
      <c r="H193" s="59" t="n">
        <f aca="false">H194</f>
        <v>1657.5</v>
      </c>
    </row>
    <row r="194" s="11" customFormat="true" ht="15.5" hidden="false" customHeight="false" outlineLevel="0" collapsed="false">
      <c r="B194" s="47"/>
      <c r="C194" s="23" t="s">
        <v>10</v>
      </c>
      <c r="D194" s="24" t="s">
        <v>11</v>
      </c>
      <c r="E194" s="60"/>
      <c r="F194" s="61"/>
      <c r="G194" s="25"/>
      <c r="H194" s="37" t="n">
        <f aca="false">H195</f>
        <v>1657.5</v>
      </c>
    </row>
    <row r="195" s="11" customFormat="true" ht="15.5" hidden="false" customHeight="false" outlineLevel="0" collapsed="false">
      <c r="B195" s="47"/>
      <c r="C195" s="23" t="s">
        <v>15</v>
      </c>
      <c r="D195" s="25" t="s">
        <v>11</v>
      </c>
      <c r="E195" s="60" t="s">
        <v>16</v>
      </c>
      <c r="F195" s="61"/>
      <c r="G195" s="25"/>
      <c r="H195" s="37" t="n">
        <f aca="false">H196</f>
        <v>1657.5</v>
      </c>
    </row>
    <row r="196" s="11" customFormat="true" ht="77.5" hidden="false" customHeight="false" outlineLevel="0" collapsed="false">
      <c r="B196" s="47"/>
      <c r="C196" s="27" t="s">
        <v>168</v>
      </c>
      <c r="D196" s="25" t="s">
        <v>11</v>
      </c>
      <c r="E196" s="60" t="s">
        <v>16</v>
      </c>
      <c r="F196" s="61" t="s">
        <v>18</v>
      </c>
      <c r="G196" s="25"/>
      <c r="H196" s="37" t="n">
        <f aca="false">H197</f>
        <v>1657.5</v>
      </c>
    </row>
    <row r="197" s="11" customFormat="true" ht="31" hidden="false" customHeight="false" outlineLevel="0" collapsed="false">
      <c r="B197" s="47"/>
      <c r="C197" s="27" t="s">
        <v>169</v>
      </c>
      <c r="D197" s="25" t="s">
        <v>11</v>
      </c>
      <c r="E197" s="60" t="s">
        <v>16</v>
      </c>
      <c r="F197" s="61" t="s">
        <v>170</v>
      </c>
      <c r="G197" s="25"/>
      <c r="H197" s="37" t="n">
        <f aca="false">H198</f>
        <v>1657.5</v>
      </c>
    </row>
    <row r="198" s="11" customFormat="true" ht="186" hidden="false" customHeight="false" outlineLevel="0" collapsed="false">
      <c r="B198" s="47"/>
      <c r="C198" s="62" t="s">
        <v>171</v>
      </c>
      <c r="D198" s="30" t="s">
        <v>11</v>
      </c>
      <c r="E198" s="30" t="s">
        <v>16</v>
      </c>
      <c r="F198" s="28" t="s">
        <v>172</v>
      </c>
      <c r="G198" s="25"/>
      <c r="H198" s="37" t="n">
        <f aca="false">H199</f>
        <v>1657.5</v>
      </c>
    </row>
    <row r="199" s="11" customFormat="true" ht="186" hidden="false" customHeight="false" outlineLevel="0" collapsed="false">
      <c r="B199" s="47"/>
      <c r="C199" s="62" t="s">
        <v>173</v>
      </c>
      <c r="D199" s="30" t="s">
        <v>11</v>
      </c>
      <c r="E199" s="30" t="s">
        <v>16</v>
      </c>
      <c r="F199" s="63" t="s">
        <v>174</v>
      </c>
      <c r="G199" s="25"/>
      <c r="H199" s="37" t="n">
        <f aca="false">H200</f>
        <v>1657.5</v>
      </c>
    </row>
    <row r="200" s="11" customFormat="true" ht="46.5" hidden="false" customHeight="false" outlineLevel="0" collapsed="false">
      <c r="B200" s="47"/>
      <c r="C200" s="23" t="s">
        <v>25</v>
      </c>
      <c r="D200" s="24" t="s">
        <v>11</v>
      </c>
      <c r="E200" s="24" t="s">
        <v>16</v>
      </c>
      <c r="F200" s="63" t="s">
        <v>174</v>
      </c>
      <c r="G200" s="25" t="s">
        <v>26</v>
      </c>
      <c r="H200" s="37" t="n">
        <v>1657.5</v>
      </c>
    </row>
    <row r="201" s="11" customFormat="true" ht="15.5" hidden="false" customHeight="false" outlineLevel="0" collapsed="false">
      <c r="B201" s="47" t="n">
        <v>19</v>
      </c>
      <c r="C201" s="19" t="s">
        <v>175</v>
      </c>
      <c r="D201" s="64"/>
      <c r="E201" s="64"/>
      <c r="F201" s="65"/>
      <c r="G201" s="34"/>
      <c r="H201" s="59" t="n">
        <f aca="false">H202</f>
        <v>74.5</v>
      </c>
    </row>
    <row r="202" s="11" customFormat="true" ht="15.5" hidden="false" customHeight="false" outlineLevel="0" collapsed="false">
      <c r="B202" s="47"/>
      <c r="C202" s="66" t="s">
        <v>50</v>
      </c>
      <c r="D202" s="34" t="s">
        <v>51</v>
      </c>
      <c r="E202" s="34" t="s">
        <v>12</v>
      </c>
      <c r="F202" s="34" t="s">
        <v>13</v>
      </c>
      <c r="G202" s="30"/>
      <c r="H202" s="22" t="n">
        <f aca="false">H203</f>
        <v>74.5</v>
      </c>
    </row>
    <row r="203" s="11" customFormat="true" ht="15.5" hidden="false" customHeight="false" outlineLevel="0" collapsed="false">
      <c r="B203" s="47"/>
      <c r="C203" s="66" t="s">
        <v>156</v>
      </c>
      <c r="D203" s="34" t="s">
        <v>51</v>
      </c>
      <c r="E203" s="34" t="s">
        <v>16</v>
      </c>
      <c r="F203" s="34"/>
      <c r="G203" s="30"/>
      <c r="H203" s="22" t="n">
        <f aca="false">H204</f>
        <v>74.5</v>
      </c>
    </row>
    <row r="204" s="11" customFormat="true" ht="15.5" hidden="false" customHeight="false" outlineLevel="0" collapsed="false">
      <c r="B204" s="47"/>
      <c r="C204" s="35" t="s">
        <v>35</v>
      </c>
      <c r="D204" s="25" t="s">
        <v>51</v>
      </c>
      <c r="E204" s="25" t="s">
        <v>16</v>
      </c>
      <c r="F204" s="25" t="s">
        <v>36</v>
      </c>
      <c r="G204" s="30"/>
      <c r="H204" s="26" t="n">
        <f aca="false">H205</f>
        <v>74.5</v>
      </c>
    </row>
    <row r="205" s="11" customFormat="true" ht="15.5" hidden="false" customHeight="false" outlineLevel="0" collapsed="false">
      <c r="B205" s="47"/>
      <c r="C205" s="35" t="s">
        <v>37</v>
      </c>
      <c r="D205" s="25" t="s">
        <v>51</v>
      </c>
      <c r="E205" s="25" t="s">
        <v>16</v>
      </c>
      <c r="F205" s="25" t="s">
        <v>38</v>
      </c>
      <c r="G205" s="30"/>
      <c r="H205" s="26" t="n">
        <f aca="false">H206</f>
        <v>74.5</v>
      </c>
    </row>
    <row r="206" s="11" customFormat="true" ht="62" hidden="false" customHeight="false" outlineLevel="0" collapsed="false">
      <c r="B206" s="47"/>
      <c r="C206" s="35" t="s">
        <v>176</v>
      </c>
      <c r="D206" s="25" t="s">
        <v>51</v>
      </c>
      <c r="E206" s="25" t="s">
        <v>16</v>
      </c>
      <c r="F206" s="25" t="s">
        <v>177</v>
      </c>
      <c r="G206" s="30"/>
      <c r="H206" s="26" t="n">
        <f aca="false">H207</f>
        <v>74.5</v>
      </c>
    </row>
    <row r="207" s="11" customFormat="true" ht="93" hidden="false" customHeight="false" outlineLevel="0" collapsed="false">
      <c r="B207" s="47"/>
      <c r="C207" s="23" t="s">
        <v>48</v>
      </c>
      <c r="D207" s="25" t="s">
        <v>51</v>
      </c>
      <c r="E207" s="25" t="s">
        <v>16</v>
      </c>
      <c r="F207" s="25" t="s">
        <v>177</v>
      </c>
      <c r="G207" s="30" t="s">
        <v>42</v>
      </c>
      <c r="H207" s="26" t="n">
        <v>74.5</v>
      </c>
    </row>
    <row r="208" s="11" customFormat="true" ht="30" hidden="false" customHeight="false" outlineLevel="0" collapsed="false">
      <c r="B208" s="47" t="n">
        <v>20</v>
      </c>
      <c r="C208" s="67" t="s">
        <v>178</v>
      </c>
      <c r="D208" s="32"/>
      <c r="E208" s="32"/>
      <c r="F208" s="25"/>
      <c r="G208" s="30"/>
      <c r="H208" s="22" t="n">
        <f aca="false">H209</f>
        <v>220.6</v>
      </c>
    </row>
    <row r="209" s="11" customFormat="true" ht="15.5" hidden="false" customHeight="false" outlineLevel="0" collapsed="false">
      <c r="B209" s="47"/>
      <c r="C209" s="23" t="s">
        <v>10</v>
      </c>
      <c r="D209" s="32" t="n">
        <v>8</v>
      </c>
      <c r="E209" s="32"/>
      <c r="F209" s="25"/>
      <c r="G209" s="30"/>
      <c r="H209" s="26" t="n">
        <f aca="false">H210</f>
        <v>220.6</v>
      </c>
    </row>
    <row r="210" s="11" customFormat="true" ht="15.5" hidden="false" customHeight="false" outlineLevel="0" collapsed="false">
      <c r="B210" s="47"/>
      <c r="C210" s="23" t="s">
        <v>15</v>
      </c>
      <c r="D210" s="32" t="n">
        <v>8</v>
      </c>
      <c r="E210" s="32" t="n">
        <v>1</v>
      </c>
      <c r="F210" s="25"/>
      <c r="G210" s="30"/>
      <c r="H210" s="26" t="n">
        <f aca="false">H211</f>
        <v>220.6</v>
      </c>
    </row>
    <row r="211" s="11" customFormat="true" ht="77.5" hidden="false" customHeight="false" outlineLevel="0" collapsed="false">
      <c r="B211" s="47"/>
      <c r="C211" s="27" t="s">
        <v>17</v>
      </c>
      <c r="D211" s="32" t="n">
        <v>8</v>
      </c>
      <c r="E211" s="32" t="n">
        <v>1</v>
      </c>
      <c r="F211" s="25" t="s">
        <v>18</v>
      </c>
      <c r="G211" s="30"/>
      <c r="H211" s="26" t="n">
        <f aca="false">H212</f>
        <v>220.6</v>
      </c>
    </row>
    <row r="212" s="11" customFormat="true" ht="31" hidden="false" customHeight="false" outlineLevel="0" collapsed="false">
      <c r="B212" s="47"/>
      <c r="C212" s="27" t="s">
        <v>19</v>
      </c>
      <c r="D212" s="32" t="n">
        <v>8</v>
      </c>
      <c r="E212" s="32" t="n">
        <v>1</v>
      </c>
      <c r="F212" s="25" t="s">
        <v>20</v>
      </c>
      <c r="G212" s="30"/>
      <c r="H212" s="26" t="n">
        <f aca="false">H213</f>
        <v>220.6</v>
      </c>
    </row>
    <row r="213" s="11" customFormat="true" ht="46.5" hidden="false" customHeight="false" outlineLevel="0" collapsed="false">
      <c r="B213" s="47"/>
      <c r="C213" s="52" t="s">
        <v>179</v>
      </c>
      <c r="D213" s="32" t="n">
        <v>8</v>
      </c>
      <c r="E213" s="32" t="n">
        <v>1</v>
      </c>
      <c r="F213" s="28" t="s">
        <v>180</v>
      </c>
      <c r="G213" s="30"/>
      <c r="H213" s="26" t="n">
        <f aca="false">H214</f>
        <v>220.6</v>
      </c>
    </row>
    <row r="214" s="11" customFormat="true" ht="108.5" hidden="false" customHeight="false" outlineLevel="0" collapsed="false">
      <c r="B214" s="47"/>
      <c r="C214" s="39" t="s">
        <v>181</v>
      </c>
      <c r="D214" s="32" t="n">
        <v>8</v>
      </c>
      <c r="E214" s="32" t="n">
        <v>1</v>
      </c>
      <c r="F214" s="63" t="s">
        <v>182</v>
      </c>
      <c r="G214" s="30"/>
      <c r="H214" s="26" t="n">
        <f aca="false">H215</f>
        <v>220.6</v>
      </c>
    </row>
    <row r="215" s="11" customFormat="true" ht="46.5" hidden="false" customHeight="false" outlineLevel="0" collapsed="false">
      <c r="B215" s="47"/>
      <c r="C215" s="23" t="s">
        <v>25</v>
      </c>
      <c r="D215" s="32" t="n">
        <v>8</v>
      </c>
      <c r="E215" s="32" t="n">
        <v>1</v>
      </c>
      <c r="F215" s="63" t="s">
        <v>182</v>
      </c>
      <c r="G215" s="68" t="n">
        <v>600</v>
      </c>
      <c r="H215" s="26" t="n">
        <v>220.6</v>
      </c>
    </row>
    <row r="216" s="11" customFormat="true" ht="150" hidden="false" customHeight="false" outlineLevel="0" collapsed="false">
      <c r="B216" s="47" t="n">
        <v>21</v>
      </c>
      <c r="C216" s="19" t="s">
        <v>183</v>
      </c>
      <c r="D216" s="69"/>
      <c r="E216" s="69"/>
      <c r="F216" s="65"/>
      <c r="G216" s="70"/>
      <c r="H216" s="22" t="n">
        <f aca="false">H217</f>
        <v>1730.1</v>
      </c>
    </row>
    <row r="217" s="11" customFormat="true" ht="15.5" hidden="false" customHeight="false" outlineLevel="0" collapsed="false">
      <c r="B217" s="47"/>
      <c r="C217" s="23" t="s">
        <v>50</v>
      </c>
      <c r="D217" s="32" t="n">
        <v>4</v>
      </c>
      <c r="E217" s="32"/>
      <c r="F217" s="63"/>
      <c r="G217" s="68"/>
      <c r="H217" s="26" t="n">
        <f aca="false">H218</f>
        <v>1730.1</v>
      </c>
    </row>
    <row r="218" s="11" customFormat="true" ht="15.5" hidden="false" customHeight="false" outlineLevel="0" collapsed="false">
      <c r="B218" s="47"/>
      <c r="C218" s="35" t="s">
        <v>184</v>
      </c>
      <c r="D218" s="32" t="n">
        <v>4</v>
      </c>
      <c r="E218" s="32" t="n">
        <v>10</v>
      </c>
      <c r="F218" s="63"/>
      <c r="G218" s="68"/>
      <c r="H218" s="26" t="n">
        <f aca="false">H219</f>
        <v>1730.1</v>
      </c>
    </row>
    <row r="219" s="11" customFormat="true" ht="108.5" hidden="false" customHeight="false" outlineLevel="0" collapsed="false">
      <c r="B219" s="47"/>
      <c r="C219" s="35" t="s">
        <v>185</v>
      </c>
      <c r="D219" s="32" t="n">
        <v>4</v>
      </c>
      <c r="E219" s="32" t="n">
        <v>10</v>
      </c>
      <c r="F219" s="25" t="s">
        <v>186</v>
      </c>
      <c r="G219" s="68"/>
      <c r="H219" s="26" t="n">
        <f aca="false">H220</f>
        <v>1730.1</v>
      </c>
    </row>
    <row r="220" s="11" customFormat="true" ht="62" hidden="false" customHeight="false" outlineLevel="0" collapsed="false">
      <c r="B220" s="47"/>
      <c r="C220" s="71" t="s">
        <v>187</v>
      </c>
      <c r="D220" s="32" t="n">
        <v>4</v>
      </c>
      <c r="E220" s="32" t="n">
        <v>10</v>
      </c>
      <c r="F220" s="25" t="s">
        <v>188</v>
      </c>
      <c r="G220" s="68"/>
      <c r="H220" s="26" t="n">
        <f aca="false">H221</f>
        <v>1730.1</v>
      </c>
    </row>
    <row r="221" s="11" customFormat="true" ht="62" hidden="false" customHeight="false" outlineLevel="0" collapsed="false">
      <c r="B221" s="47"/>
      <c r="C221" s="29" t="s">
        <v>189</v>
      </c>
      <c r="D221" s="72" t="s">
        <v>51</v>
      </c>
      <c r="E221" s="72" t="s">
        <v>135</v>
      </c>
      <c r="F221" s="25" t="s">
        <v>190</v>
      </c>
      <c r="G221" s="68"/>
      <c r="H221" s="26" t="n">
        <f aca="false">H222</f>
        <v>1730.1</v>
      </c>
    </row>
    <row r="222" s="11" customFormat="true" ht="46.5" hidden="false" customHeight="false" outlineLevel="0" collapsed="false">
      <c r="B222" s="47"/>
      <c r="C222" s="29" t="s">
        <v>191</v>
      </c>
      <c r="D222" s="72" t="s">
        <v>51</v>
      </c>
      <c r="E222" s="72" t="s">
        <v>135</v>
      </c>
      <c r="F222" s="25" t="s">
        <v>192</v>
      </c>
      <c r="G222" s="68"/>
      <c r="H222" s="26" t="n">
        <f aca="false">H223+H224</f>
        <v>1730.1</v>
      </c>
    </row>
    <row r="223" s="11" customFormat="true" ht="46.5" hidden="false" customHeight="false" outlineLevel="0" collapsed="false">
      <c r="B223" s="47"/>
      <c r="C223" s="35" t="s">
        <v>43</v>
      </c>
      <c r="D223" s="32" t="n">
        <v>4</v>
      </c>
      <c r="E223" s="32" t="n">
        <v>10</v>
      </c>
      <c r="F223" s="63" t="s">
        <v>192</v>
      </c>
      <c r="G223" s="68" t="n">
        <v>200</v>
      </c>
      <c r="H223" s="26" t="n">
        <v>1409.5</v>
      </c>
    </row>
    <row r="224" s="11" customFormat="true" ht="15.5" hidden="false" customHeight="false" outlineLevel="0" collapsed="false">
      <c r="B224" s="47"/>
      <c r="C224" s="52" t="s">
        <v>121</v>
      </c>
      <c r="D224" s="32" t="n">
        <v>4</v>
      </c>
      <c r="E224" s="32" t="n">
        <v>10</v>
      </c>
      <c r="F224" s="63" t="s">
        <v>192</v>
      </c>
      <c r="G224" s="68" t="n">
        <v>500</v>
      </c>
      <c r="H224" s="26" t="n">
        <v>320.6</v>
      </c>
    </row>
    <row r="225" s="11" customFormat="true" ht="15.5" hidden="false" customHeight="false" outlineLevel="0" collapsed="false">
      <c r="B225" s="47" t="n">
        <v>22</v>
      </c>
      <c r="C225" s="73" t="s">
        <v>193</v>
      </c>
      <c r="D225" s="74" t="s">
        <v>16</v>
      </c>
      <c r="E225" s="74" t="s">
        <v>53</v>
      </c>
      <c r="F225" s="61"/>
      <c r="G225" s="61"/>
      <c r="H225" s="75" t="n">
        <f aca="false">H226</f>
        <v>15</v>
      </c>
    </row>
    <row r="226" s="11" customFormat="true" ht="15.5" hidden="false" customHeight="false" outlineLevel="0" collapsed="false">
      <c r="B226" s="47"/>
      <c r="C226" s="76" t="s">
        <v>35</v>
      </c>
      <c r="D226" s="61" t="s">
        <v>16</v>
      </c>
      <c r="E226" s="61" t="s">
        <v>53</v>
      </c>
      <c r="F226" s="61" t="s">
        <v>36</v>
      </c>
      <c r="G226" s="61"/>
      <c r="H226" s="77" t="n">
        <f aca="false">H227</f>
        <v>15</v>
      </c>
    </row>
    <row r="227" s="11" customFormat="true" ht="15.5" hidden="false" customHeight="false" outlineLevel="0" collapsed="false">
      <c r="B227" s="47"/>
      <c r="C227" s="76" t="s">
        <v>37</v>
      </c>
      <c r="D227" s="61" t="s">
        <v>16</v>
      </c>
      <c r="E227" s="61" t="s">
        <v>53</v>
      </c>
      <c r="F227" s="61" t="s">
        <v>38</v>
      </c>
      <c r="G227" s="61"/>
      <c r="H227" s="77" t="n">
        <f aca="false">H228</f>
        <v>15</v>
      </c>
    </row>
    <row r="228" s="11" customFormat="true" ht="77.5" hidden="false" customHeight="false" outlineLevel="0" collapsed="false">
      <c r="B228" s="47"/>
      <c r="C228" s="76" t="s">
        <v>194</v>
      </c>
      <c r="D228" s="61" t="s">
        <v>16</v>
      </c>
      <c r="E228" s="61" t="s">
        <v>53</v>
      </c>
      <c r="F228" s="61" t="s">
        <v>195</v>
      </c>
      <c r="G228" s="61"/>
      <c r="H228" s="77" t="n">
        <f aca="false">H229</f>
        <v>15</v>
      </c>
    </row>
    <row r="229" s="78" customFormat="true" ht="46.5" hidden="false" customHeight="false" outlineLevel="0" collapsed="false">
      <c r="B229" s="47"/>
      <c r="C229" s="35" t="s">
        <v>43</v>
      </c>
      <c r="D229" s="61" t="s">
        <v>16</v>
      </c>
      <c r="E229" s="61" t="s">
        <v>53</v>
      </c>
      <c r="F229" s="61" t="s">
        <v>195</v>
      </c>
      <c r="G229" s="61" t="s">
        <v>44</v>
      </c>
      <c r="H229" s="77" t="n">
        <v>15</v>
      </c>
    </row>
    <row r="230" s="11" customFormat="true" ht="90" hidden="false" customHeight="false" outlineLevel="0" collapsed="false">
      <c r="B230" s="18" t="n">
        <v>23</v>
      </c>
      <c r="C230" s="33" t="s">
        <v>196</v>
      </c>
      <c r="D230" s="34"/>
      <c r="E230" s="34"/>
      <c r="F230" s="34"/>
      <c r="G230" s="21"/>
      <c r="H230" s="22" t="n">
        <f aca="false">H231</f>
        <v>9.8</v>
      </c>
    </row>
    <row r="231" s="11" customFormat="true" ht="15.5" hidden="false" customHeight="false" outlineLevel="0" collapsed="false">
      <c r="B231" s="46"/>
      <c r="C231" s="23" t="s">
        <v>32</v>
      </c>
      <c r="D231" s="25" t="s">
        <v>16</v>
      </c>
      <c r="E231" s="25" t="s">
        <v>12</v>
      </c>
      <c r="F231" s="25" t="s">
        <v>13</v>
      </c>
      <c r="G231" s="25" t="s">
        <v>14</v>
      </c>
      <c r="H231" s="26" t="n">
        <f aca="false">H232</f>
        <v>9.8</v>
      </c>
    </row>
    <row r="232" s="11" customFormat="true" ht="15.5" hidden="false" customHeight="false" outlineLevel="0" collapsed="false">
      <c r="B232" s="47"/>
      <c r="C232" s="23" t="s">
        <v>33</v>
      </c>
      <c r="D232" s="25" t="s">
        <v>16</v>
      </c>
      <c r="E232" s="25" t="s">
        <v>34</v>
      </c>
      <c r="F232" s="49"/>
      <c r="G232" s="49"/>
      <c r="H232" s="26" t="n">
        <f aca="false">H233</f>
        <v>9.8</v>
      </c>
    </row>
    <row r="233" s="11" customFormat="true" ht="15.5" hidden="false" customHeight="false" outlineLevel="0" collapsed="false">
      <c r="B233" s="47"/>
      <c r="C233" s="35" t="s">
        <v>35</v>
      </c>
      <c r="D233" s="25" t="s">
        <v>16</v>
      </c>
      <c r="E233" s="25" t="s">
        <v>34</v>
      </c>
      <c r="F233" s="25" t="s">
        <v>38</v>
      </c>
      <c r="G233" s="25"/>
      <c r="H233" s="26" t="n">
        <f aca="false">H234</f>
        <v>9.8</v>
      </c>
    </row>
    <row r="234" s="11" customFormat="true" ht="15.5" hidden="false" customHeight="false" outlineLevel="0" collapsed="false">
      <c r="B234" s="47"/>
      <c r="C234" s="35" t="s">
        <v>37</v>
      </c>
      <c r="D234" s="25" t="s">
        <v>16</v>
      </c>
      <c r="E234" s="25" t="s">
        <v>34</v>
      </c>
      <c r="F234" s="25" t="s">
        <v>38</v>
      </c>
      <c r="G234" s="34"/>
      <c r="H234" s="26" t="n">
        <f aca="false">H235</f>
        <v>9.8</v>
      </c>
    </row>
    <row r="235" s="11" customFormat="true" ht="62" hidden="false" customHeight="false" outlineLevel="0" collapsed="false">
      <c r="B235" s="47"/>
      <c r="C235" s="40" t="s">
        <v>197</v>
      </c>
      <c r="D235" s="25" t="s">
        <v>16</v>
      </c>
      <c r="E235" s="25" t="s">
        <v>34</v>
      </c>
      <c r="F235" s="25" t="s">
        <v>198</v>
      </c>
      <c r="G235" s="25" t="s">
        <v>14</v>
      </c>
      <c r="H235" s="26" t="n">
        <f aca="false">H236</f>
        <v>9.8</v>
      </c>
    </row>
    <row r="236" s="78" customFormat="true" ht="93" hidden="false" customHeight="false" outlineLevel="0" collapsed="false">
      <c r="B236" s="47"/>
      <c r="C236" s="39" t="s">
        <v>41</v>
      </c>
      <c r="D236" s="25" t="s">
        <v>16</v>
      </c>
      <c r="E236" s="25" t="s">
        <v>34</v>
      </c>
      <c r="F236" s="25" t="s">
        <v>198</v>
      </c>
      <c r="G236" s="25" t="s">
        <v>42</v>
      </c>
      <c r="H236" s="37" t="n">
        <v>9.8</v>
      </c>
    </row>
    <row r="237" s="78" customFormat="true" ht="60" hidden="false" customHeight="false" outlineLevel="0" collapsed="false">
      <c r="B237" s="47" t="n">
        <v>24</v>
      </c>
      <c r="C237" s="79" t="s">
        <v>60</v>
      </c>
      <c r="D237" s="80" t="s">
        <v>58</v>
      </c>
      <c r="E237" s="80" t="s">
        <v>16</v>
      </c>
      <c r="F237" s="34" t="s">
        <v>61</v>
      </c>
      <c r="G237" s="34"/>
      <c r="H237" s="59" t="n">
        <f aca="false">H238</f>
        <v>121289.5</v>
      </c>
    </row>
    <row r="238" s="78" customFormat="true" ht="31" hidden="false" customHeight="false" outlineLevel="0" collapsed="false">
      <c r="B238" s="47"/>
      <c r="C238" s="81" t="s">
        <v>62</v>
      </c>
      <c r="D238" s="60" t="s">
        <v>58</v>
      </c>
      <c r="E238" s="60" t="s">
        <v>16</v>
      </c>
      <c r="F238" s="25" t="s">
        <v>63</v>
      </c>
      <c r="G238" s="34"/>
      <c r="H238" s="37" t="n">
        <f aca="false">H239+H242</f>
        <v>121289.5</v>
      </c>
    </row>
    <row r="239" s="78" customFormat="true" ht="108.5" hidden="false" customHeight="false" outlineLevel="0" collapsed="false">
      <c r="B239" s="47"/>
      <c r="C239" s="82" t="s">
        <v>199</v>
      </c>
      <c r="D239" s="60" t="s">
        <v>58</v>
      </c>
      <c r="E239" s="60" t="s">
        <v>16</v>
      </c>
      <c r="F239" s="25" t="s">
        <v>200</v>
      </c>
      <c r="G239" s="25"/>
      <c r="H239" s="37" t="n">
        <f aca="false">H240</f>
        <v>79463.4</v>
      </c>
    </row>
    <row r="240" s="78" customFormat="true" ht="108.5" hidden="false" customHeight="false" outlineLevel="0" collapsed="false">
      <c r="B240" s="47"/>
      <c r="C240" s="82" t="s">
        <v>201</v>
      </c>
      <c r="D240" s="60" t="s">
        <v>58</v>
      </c>
      <c r="E240" s="60" t="s">
        <v>16</v>
      </c>
      <c r="F240" s="25" t="s">
        <v>202</v>
      </c>
      <c r="G240" s="25"/>
      <c r="H240" s="37" t="n">
        <f aca="false">H241</f>
        <v>79463.4</v>
      </c>
    </row>
    <row r="241" s="78" customFormat="true" ht="46.5" hidden="false" customHeight="false" outlineLevel="0" collapsed="false">
      <c r="B241" s="47"/>
      <c r="C241" s="82" t="s">
        <v>203</v>
      </c>
      <c r="D241" s="60" t="s">
        <v>58</v>
      </c>
      <c r="E241" s="60" t="s">
        <v>16</v>
      </c>
      <c r="F241" s="25" t="s">
        <v>202</v>
      </c>
      <c r="G241" s="25" t="s">
        <v>204</v>
      </c>
      <c r="H241" s="37" t="n">
        <v>79463.4</v>
      </c>
    </row>
    <row r="242" s="78" customFormat="true" ht="62" hidden="false" customHeight="false" outlineLevel="0" collapsed="false">
      <c r="B242" s="47"/>
      <c r="C242" s="81" t="s">
        <v>205</v>
      </c>
      <c r="D242" s="25" t="s">
        <v>58</v>
      </c>
      <c r="E242" s="25" t="s">
        <v>16</v>
      </c>
      <c r="F242" s="25" t="s">
        <v>206</v>
      </c>
      <c r="G242" s="25"/>
      <c r="H242" s="37" t="n">
        <f aca="false">H243</f>
        <v>41826.1</v>
      </c>
    </row>
    <row r="243" s="78" customFormat="true" ht="93" hidden="false" customHeight="false" outlineLevel="0" collapsed="false">
      <c r="B243" s="47"/>
      <c r="C243" s="81" t="s">
        <v>207</v>
      </c>
      <c r="D243" s="25" t="s">
        <v>58</v>
      </c>
      <c r="E243" s="25" t="s">
        <v>16</v>
      </c>
      <c r="F243" s="25" t="s">
        <v>208</v>
      </c>
      <c r="G243" s="25"/>
      <c r="H243" s="37" t="n">
        <f aca="false">H244</f>
        <v>41826.1</v>
      </c>
    </row>
    <row r="244" s="78" customFormat="true" ht="46.5" hidden="false" customHeight="false" outlineLevel="0" collapsed="false">
      <c r="B244" s="47"/>
      <c r="C244" s="82" t="s">
        <v>203</v>
      </c>
      <c r="D244" s="25" t="s">
        <v>58</v>
      </c>
      <c r="E244" s="25" t="s">
        <v>16</v>
      </c>
      <c r="F244" s="25" t="s">
        <v>208</v>
      </c>
      <c r="G244" s="25" t="s">
        <v>204</v>
      </c>
      <c r="H244" s="37" t="n">
        <v>41826.1</v>
      </c>
    </row>
    <row r="245" s="78" customFormat="true" ht="30" hidden="false" customHeight="false" outlineLevel="0" collapsed="false">
      <c r="B245" s="47" t="n">
        <v>25</v>
      </c>
      <c r="C245" s="83" t="s">
        <v>209</v>
      </c>
      <c r="D245" s="34"/>
      <c r="E245" s="34"/>
      <c r="F245" s="34"/>
      <c r="G245" s="34"/>
      <c r="H245" s="22" t="n">
        <f aca="false">H246</f>
        <v>1740.4</v>
      </c>
    </row>
    <row r="246" s="78" customFormat="true" ht="15.5" hidden="false" customHeight="false" outlineLevel="0" collapsed="false">
      <c r="B246" s="47"/>
      <c r="C246" s="84" t="s">
        <v>134</v>
      </c>
      <c r="D246" s="25" t="s">
        <v>135</v>
      </c>
      <c r="E246" s="25" t="s">
        <v>12</v>
      </c>
      <c r="F246" s="25" t="s">
        <v>13</v>
      </c>
      <c r="G246" s="25" t="s">
        <v>14</v>
      </c>
      <c r="H246" s="26" t="n">
        <f aca="false">H247</f>
        <v>1740.4</v>
      </c>
    </row>
    <row r="247" s="78" customFormat="true" ht="15.5" hidden="false" customHeight="false" outlineLevel="0" collapsed="false">
      <c r="B247" s="47"/>
      <c r="C247" s="85" t="s">
        <v>142</v>
      </c>
      <c r="D247" s="25" t="s">
        <v>135</v>
      </c>
      <c r="E247" s="25" t="s">
        <v>78</v>
      </c>
      <c r="F247" s="25"/>
      <c r="G247" s="25"/>
      <c r="H247" s="26" t="n">
        <f aca="false">H248</f>
        <v>1740.4</v>
      </c>
    </row>
    <row r="248" s="78" customFormat="true" ht="93" hidden="false" customHeight="false" outlineLevel="0" collapsed="false">
      <c r="B248" s="47"/>
      <c r="C248" s="86" t="s">
        <v>210</v>
      </c>
      <c r="D248" s="25" t="s">
        <v>135</v>
      </c>
      <c r="E248" s="25" t="s">
        <v>78</v>
      </c>
      <c r="F248" s="25" t="s">
        <v>211</v>
      </c>
      <c r="G248" s="25"/>
      <c r="H248" s="26" t="n">
        <f aca="false">H249</f>
        <v>1740.4</v>
      </c>
    </row>
    <row r="249" s="78" customFormat="true" ht="31" hidden="false" customHeight="false" outlineLevel="0" collapsed="false">
      <c r="B249" s="47"/>
      <c r="C249" s="71" t="s">
        <v>212</v>
      </c>
      <c r="D249" s="25" t="s">
        <v>135</v>
      </c>
      <c r="E249" s="25" t="s">
        <v>78</v>
      </c>
      <c r="F249" s="25" t="s">
        <v>213</v>
      </c>
      <c r="G249" s="25"/>
      <c r="H249" s="26" t="n">
        <f aca="false">H250</f>
        <v>1740.4</v>
      </c>
    </row>
    <row r="250" s="78" customFormat="true" ht="31" hidden="false" customHeight="false" outlineLevel="0" collapsed="false">
      <c r="B250" s="47"/>
      <c r="C250" s="86" t="s">
        <v>209</v>
      </c>
      <c r="D250" s="25" t="s">
        <v>135</v>
      </c>
      <c r="E250" s="25" t="s">
        <v>78</v>
      </c>
      <c r="F250" s="25" t="s">
        <v>214</v>
      </c>
      <c r="G250" s="25"/>
      <c r="H250" s="26" t="n">
        <f aca="false">H251</f>
        <v>1740.4</v>
      </c>
    </row>
    <row r="251" s="78" customFormat="true" ht="31" hidden="false" customHeight="false" outlineLevel="0" collapsed="false">
      <c r="B251" s="47"/>
      <c r="C251" s="84" t="s">
        <v>68</v>
      </c>
      <c r="D251" s="30" t="s">
        <v>135</v>
      </c>
      <c r="E251" s="30" t="s">
        <v>78</v>
      </c>
      <c r="F251" s="25" t="s">
        <v>214</v>
      </c>
      <c r="G251" s="30" t="s">
        <v>69</v>
      </c>
      <c r="H251" s="26" t="n">
        <v>1740.4</v>
      </c>
    </row>
    <row r="252" s="78" customFormat="true" ht="45" hidden="false" customHeight="false" outlineLevel="0" collapsed="false">
      <c r="B252" s="47" t="n">
        <v>26</v>
      </c>
      <c r="C252" s="87" t="s">
        <v>215</v>
      </c>
      <c r="D252" s="88"/>
      <c r="E252" s="88"/>
      <c r="F252" s="89"/>
      <c r="G252" s="89"/>
      <c r="H252" s="90" t="n">
        <f aca="false">+H253</f>
        <v>176.8</v>
      </c>
    </row>
    <row r="253" s="78" customFormat="true" ht="15.5" hidden="false" customHeight="false" outlineLevel="0" collapsed="false">
      <c r="B253" s="47"/>
      <c r="C253" s="23" t="s">
        <v>216</v>
      </c>
      <c r="D253" s="25" t="s">
        <v>100</v>
      </c>
      <c r="E253" s="25"/>
      <c r="F253" s="25"/>
      <c r="G253" s="25" t="s">
        <v>14</v>
      </c>
      <c r="H253" s="37" t="n">
        <f aca="false">+H254</f>
        <v>176.8</v>
      </c>
    </row>
    <row r="254" s="78" customFormat="true" ht="31" hidden="false" customHeight="false" outlineLevel="0" collapsed="false">
      <c r="B254" s="47"/>
      <c r="C254" s="39" t="s">
        <v>217</v>
      </c>
      <c r="D254" s="25" t="s">
        <v>100</v>
      </c>
      <c r="E254" s="25" t="s">
        <v>78</v>
      </c>
      <c r="F254" s="25"/>
      <c r="G254" s="25"/>
      <c r="H254" s="37" t="n">
        <f aca="false">+H255</f>
        <v>176.8</v>
      </c>
    </row>
    <row r="255" s="78" customFormat="true" ht="93" hidden="false" customHeight="false" outlineLevel="0" collapsed="false">
      <c r="B255" s="47"/>
      <c r="C255" s="29" t="s">
        <v>210</v>
      </c>
      <c r="D255" s="25" t="s">
        <v>100</v>
      </c>
      <c r="E255" s="25" t="s">
        <v>78</v>
      </c>
      <c r="F255" s="25" t="s">
        <v>211</v>
      </c>
      <c r="G255" s="34"/>
      <c r="H255" s="37" t="n">
        <f aca="false">+H256</f>
        <v>176.8</v>
      </c>
    </row>
    <row r="256" s="78" customFormat="true" ht="46.5" hidden="false" customHeight="false" outlineLevel="0" collapsed="false">
      <c r="B256" s="47"/>
      <c r="C256" s="29" t="s">
        <v>218</v>
      </c>
      <c r="D256" s="25" t="s">
        <v>100</v>
      </c>
      <c r="E256" s="25" t="s">
        <v>78</v>
      </c>
      <c r="F256" s="25" t="s">
        <v>219</v>
      </c>
      <c r="G256" s="34"/>
      <c r="H256" s="37" t="n">
        <f aca="false">+H257</f>
        <v>176.8</v>
      </c>
    </row>
    <row r="257" s="78" customFormat="true" ht="31" hidden="false" customHeight="false" outlineLevel="0" collapsed="false">
      <c r="B257" s="47"/>
      <c r="C257" s="91" t="s">
        <v>215</v>
      </c>
      <c r="D257" s="25" t="s">
        <v>100</v>
      </c>
      <c r="E257" s="25" t="s">
        <v>78</v>
      </c>
      <c r="F257" s="25" t="s">
        <v>220</v>
      </c>
      <c r="G257" s="25"/>
      <c r="H257" s="37" t="n">
        <f aca="false">+H258</f>
        <v>176.8</v>
      </c>
    </row>
    <row r="258" s="78" customFormat="true" ht="46.5" hidden="false" customHeight="false" outlineLevel="0" collapsed="false">
      <c r="B258" s="47"/>
      <c r="C258" s="92" t="s">
        <v>43</v>
      </c>
      <c r="D258" s="25" t="s">
        <v>100</v>
      </c>
      <c r="E258" s="25" t="s">
        <v>78</v>
      </c>
      <c r="F258" s="25" t="s">
        <v>220</v>
      </c>
      <c r="G258" s="25" t="s">
        <v>44</v>
      </c>
      <c r="H258" s="37" t="n">
        <v>176.8</v>
      </c>
    </row>
    <row r="259" s="78" customFormat="true" ht="60.5" hidden="false" customHeight="false" outlineLevel="0" collapsed="false">
      <c r="B259" s="47" t="n">
        <v>27</v>
      </c>
      <c r="C259" s="93" t="s">
        <v>221</v>
      </c>
      <c r="D259" s="94"/>
      <c r="E259" s="94"/>
      <c r="F259" s="94"/>
      <c r="G259" s="94"/>
      <c r="H259" s="59" t="n">
        <f aca="false">H260</f>
        <v>1350</v>
      </c>
    </row>
    <row r="260" s="78" customFormat="true" ht="31" hidden="false" customHeight="false" outlineLevel="0" collapsed="false">
      <c r="B260" s="47"/>
      <c r="C260" s="81" t="s">
        <v>62</v>
      </c>
      <c r="D260" s="60" t="s">
        <v>58</v>
      </c>
      <c r="E260" s="60" t="s">
        <v>16</v>
      </c>
      <c r="F260" s="25" t="s">
        <v>63</v>
      </c>
      <c r="G260" s="94"/>
      <c r="H260" s="37" t="n">
        <f aca="false">H261</f>
        <v>1350</v>
      </c>
    </row>
    <row r="261" s="78" customFormat="true" ht="62" hidden="false" customHeight="false" outlineLevel="0" collapsed="false">
      <c r="B261" s="47"/>
      <c r="C261" s="92" t="s">
        <v>221</v>
      </c>
      <c r="D261" s="25" t="s">
        <v>58</v>
      </c>
      <c r="E261" s="25" t="s">
        <v>16</v>
      </c>
      <c r="F261" s="25" t="s">
        <v>222</v>
      </c>
      <c r="G261" s="94"/>
      <c r="H261" s="37" t="n">
        <f aca="false">H262</f>
        <v>1350</v>
      </c>
    </row>
    <row r="262" s="78" customFormat="true" ht="62" hidden="false" customHeight="false" outlineLevel="0" collapsed="false">
      <c r="B262" s="47"/>
      <c r="C262" s="92" t="s">
        <v>223</v>
      </c>
      <c r="D262" s="25" t="s">
        <v>58</v>
      </c>
      <c r="E262" s="25" t="s">
        <v>16</v>
      </c>
      <c r="F262" s="25" t="s">
        <v>224</v>
      </c>
      <c r="G262" s="25"/>
      <c r="H262" s="37" t="n">
        <f aca="false">H263</f>
        <v>1350</v>
      </c>
    </row>
    <row r="263" s="78" customFormat="true" ht="46.5" hidden="false" customHeight="false" outlineLevel="0" collapsed="false">
      <c r="B263" s="47"/>
      <c r="C263" s="92" t="s">
        <v>43</v>
      </c>
      <c r="D263" s="25" t="s">
        <v>58</v>
      </c>
      <c r="E263" s="25" t="s">
        <v>16</v>
      </c>
      <c r="F263" s="25" t="s">
        <v>224</v>
      </c>
      <c r="G263" s="25" t="s">
        <v>44</v>
      </c>
      <c r="H263" s="37" t="n">
        <v>1350</v>
      </c>
    </row>
    <row r="264" s="78" customFormat="true" ht="75" hidden="false" customHeight="false" outlineLevel="0" collapsed="false">
      <c r="B264" s="47" t="n">
        <v>28</v>
      </c>
      <c r="C264" s="93" t="s">
        <v>225</v>
      </c>
      <c r="D264" s="25"/>
      <c r="E264" s="25"/>
      <c r="F264" s="25"/>
      <c r="G264" s="25"/>
      <c r="H264" s="37" t="n">
        <f aca="false">+H265</f>
        <v>22773</v>
      </c>
    </row>
    <row r="265" s="78" customFormat="true" ht="93" hidden="false" customHeight="false" outlineLevel="0" collapsed="false">
      <c r="B265" s="47"/>
      <c r="C265" s="81" t="s">
        <v>210</v>
      </c>
      <c r="D265" s="25" t="s">
        <v>53</v>
      </c>
      <c r="E265" s="25" t="s">
        <v>71</v>
      </c>
      <c r="F265" s="25" t="s">
        <v>211</v>
      </c>
      <c r="G265" s="25"/>
      <c r="H265" s="37" t="n">
        <f aca="false">+H266</f>
        <v>22773</v>
      </c>
    </row>
    <row r="266" s="78" customFormat="true" ht="46.5" hidden="false" customHeight="false" outlineLevel="0" collapsed="false">
      <c r="B266" s="47"/>
      <c r="C266" s="29" t="s">
        <v>218</v>
      </c>
      <c r="D266" s="25" t="s">
        <v>53</v>
      </c>
      <c r="E266" s="25" t="s">
        <v>71</v>
      </c>
      <c r="F266" s="25" t="s">
        <v>219</v>
      </c>
      <c r="G266" s="25"/>
      <c r="H266" s="37" t="n">
        <f aca="false">+H267</f>
        <v>22773</v>
      </c>
    </row>
    <row r="267" s="78" customFormat="true" ht="31" hidden="false" customHeight="false" outlineLevel="0" collapsed="false">
      <c r="B267" s="47"/>
      <c r="C267" s="44" t="s">
        <v>226</v>
      </c>
      <c r="D267" s="25" t="s">
        <v>53</v>
      </c>
      <c r="E267" s="25" t="s">
        <v>71</v>
      </c>
      <c r="F267" s="25" t="s">
        <v>227</v>
      </c>
      <c r="G267" s="25"/>
      <c r="H267" s="37" t="n">
        <f aca="false">+H268</f>
        <v>22773</v>
      </c>
    </row>
    <row r="268" s="78" customFormat="true" ht="46.5" hidden="false" customHeight="false" outlineLevel="0" collapsed="false">
      <c r="B268" s="47"/>
      <c r="C268" s="44" t="s">
        <v>203</v>
      </c>
      <c r="D268" s="25" t="s">
        <v>53</v>
      </c>
      <c r="E268" s="25" t="s">
        <v>71</v>
      </c>
      <c r="F268" s="25" t="s">
        <v>227</v>
      </c>
      <c r="G268" s="25" t="s">
        <v>204</v>
      </c>
      <c r="H268" s="37" t="n">
        <v>22773</v>
      </c>
    </row>
    <row r="269" s="78" customFormat="true" ht="75" hidden="false" customHeight="false" outlineLevel="0" collapsed="false">
      <c r="B269" s="47" t="n">
        <v>29</v>
      </c>
      <c r="C269" s="93" t="s">
        <v>225</v>
      </c>
      <c r="D269" s="25"/>
      <c r="E269" s="25"/>
      <c r="F269" s="25"/>
      <c r="G269" s="25"/>
      <c r="H269" s="59" t="n">
        <f aca="false">+H271</f>
        <v>9059.3</v>
      </c>
    </row>
    <row r="270" s="78" customFormat="true" ht="15.5" hidden="false" customHeight="false" outlineLevel="0" collapsed="false">
      <c r="B270" s="47"/>
      <c r="C270" s="95" t="s">
        <v>228</v>
      </c>
      <c r="D270" s="25" t="s">
        <v>53</v>
      </c>
      <c r="E270" s="25" t="s">
        <v>16</v>
      </c>
      <c r="F270" s="25"/>
      <c r="G270" s="25"/>
      <c r="H270" s="37" t="n">
        <f aca="false">+H271</f>
        <v>9059.3</v>
      </c>
    </row>
    <row r="271" s="78" customFormat="true" ht="93" hidden="false" customHeight="false" outlineLevel="0" collapsed="false">
      <c r="B271" s="47"/>
      <c r="C271" s="81" t="s">
        <v>210</v>
      </c>
      <c r="D271" s="25" t="s">
        <v>53</v>
      </c>
      <c r="E271" s="25" t="s">
        <v>16</v>
      </c>
      <c r="F271" s="25" t="s">
        <v>211</v>
      </c>
      <c r="G271" s="25"/>
      <c r="H271" s="37" t="n">
        <f aca="false">+H272</f>
        <v>9059.3</v>
      </c>
    </row>
    <row r="272" s="78" customFormat="true" ht="46.5" hidden="false" customHeight="false" outlineLevel="0" collapsed="false">
      <c r="B272" s="47"/>
      <c r="C272" s="29" t="s">
        <v>218</v>
      </c>
      <c r="D272" s="25" t="s">
        <v>53</v>
      </c>
      <c r="E272" s="25" t="s">
        <v>16</v>
      </c>
      <c r="F272" s="25" t="s">
        <v>219</v>
      </c>
      <c r="G272" s="25"/>
      <c r="H272" s="37" t="n">
        <f aca="false">+H273</f>
        <v>9059.3</v>
      </c>
    </row>
    <row r="273" s="78" customFormat="true" ht="31" hidden="false" customHeight="false" outlineLevel="0" collapsed="false">
      <c r="B273" s="47"/>
      <c r="C273" s="44" t="s">
        <v>226</v>
      </c>
      <c r="D273" s="25" t="s">
        <v>53</v>
      </c>
      <c r="E273" s="25" t="s">
        <v>16</v>
      </c>
      <c r="F273" s="25" t="s">
        <v>229</v>
      </c>
      <c r="G273" s="25"/>
      <c r="H273" s="37" t="n">
        <f aca="false">+H274</f>
        <v>9059.3</v>
      </c>
    </row>
    <row r="274" s="78" customFormat="true" ht="46.5" hidden="false" customHeight="false" outlineLevel="0" collapsed="false">
      <c r="B274" s="47"/>
      <c r="C274" s="44" t="s">
        <v>203</v>
      </c>
      <c r="D274" s="25" t="s">
        <v>53</v>
      </c>
      <c r="E274" s="25" t="s">
        <v>16</v>
      </c>
      <c r="F274" s="25" t="s">
        <v>229</v>
      </c>
      <c r="G274" s="25" t="s">
        <v>204</v>
      </c>
      <c r="H274" s="37" t="n">
        <v>9059.3</v>
      </c>
    </row>
    <row r="275" s="78" customFormat="true" ht="45" hidden="false" customHeight="false" outlineLevel="0" collapsed="false">
      <c r="B275" s="47" t="n">
        <v>30</v>
      </c>
      <c r="C275" s="96" t="s">
        <v>230</v>
      </c>
      <c r="D275" s="25"/>
      <c r="E275" s="25"/>
      <c r="F275" s="25"/>
      <c r="G275" s="25"/>
      <c r="H275" s="59" t="n">
        <f aca="false">+H276</f>
        <v>0</v>
      </c>
    </row>
    <row r="276" s="78" customFormat="true" ht="15.5" hidden="false" customHeight="false" outlineLevel="0" collapsed="false">
      <c r="B276" s="47"/>
      <c r="C276" s="95" t="s">
        <v>228</v>
      </c>
      <c r="D276" s="25" t="s">
        <v>53</v>
      </c>
      <c r="E276" s="25" t="s">
        <v>16</v>
      </c>
      <c r="F276" s="25"/>
      <c r="G276" s="25"/>
      <c r="H276" s="37" t="n">
        <f aca="false">+H277</f>
        <v>0</v>
      </c>
    </row>
    <row r="277" s="78" customFormat="true" ht="93" hidden="false" customHeight="false" outlineLevel="0" collapsed="false">
      <c r="B277" s="47"/>
      <c r="C277" s="97" t="s">
        <v>210</v>
      </c>
      <c r="D277" s="25" t="s">
        <v>53</v>
      </c>
      <c r="E277" s="25" t="s">
        <v>16</v>
      </c>
      <c r="F277" s="25" t="s">
        <v>211</v>
      </c>
      <c r="G277" s="25"/>
      <c r="H277" s="37" t="n">
        <f aca="false">H278</f>
        <v>0</v>
      </c>
    </row>
    <row r="278" s="78" customFormat="true" ht="77.5" hidden="false" customHeight="false" outlineLevel="0" collapsed="false">
      <c r="B278" s="47"/>
      <c r="C278" s="97" t="s">
        <v>231</v>
      </c>
      <c r="D278" s="25" t="s">
        <v>53</v>
      </c>
      <c r="E278" s="25" t="s">
        <v>16</v>
      </c>
      <c r="F278" s="25" t="s">
        <v>232</v>
      </c>
      <c r="G278" s="25"/>
      <c r="H278" s="37" t="n">
        <f aca="false">H279</f>
        <v>0</v>
      </c>
    </row>
    <row r="279" s="78" customFormat="true" ht="46.5" hidden="false" customHeight="false" outlineLevel="0" collapsed="false">
      <c r="B279" s="47"/>
      <c r="C279" s="97" t="s">
        <v>233</v>
      </c>
      <c r="D279" s="25" t="s">
        <v>53</v>
      </c>
      <c r="E279" s="25" t="s">
        <v>16</v>
      </c>
      <c r="F279" s="98" t="s">
        <v>234</v>
      </c>
      <c r="G279" s="25"/>
      <c r="H279" s="37" t="n">
        <f aca="false">H280</f>
        <v>0</v>
      </c>
    </row>
    <row r="280" s="78" customFormat="true" ht="46.5" hidden="false" customHeight="false" outlineLevel="0" collapsed="false">
      <c r="B280" s="47"/>
      <c r="C280" s="97" t="s">
        <v>235</v>
      </c>
      <c r="D280" s="25" t="s">
        <v>53</v>
      </c>
      <c r="E280" s="25" t="s">
        <v>16</v>
      </c>
      <c r="F280" s="98" t="s">
        <v>236</v>
      </c>
      <c r="G280" s="25"/>
      <c r="H280" s="37" t="n">
        <f aca="false">H281</f>
        <v>0</v>
      </c>
    </row>
    <row r="281" s="78" customFormat="true" ht="46.5" hidden="false" customHeight="false" outlineLevel="0" collapsed="false">
      <c r="B281" s="47"/>
      <c r="C281" s="44" t="s">
        <v>203</v>
      </c>
      <c r="D281" s="25" t="s">
        <v>53</v>
      </c>
      <c r="E281" s="25" t="s">
        <v>16</v>
      </c>
      <c r="F281" s="98" t="s">
        <v>236</v>
      </c>
      <c r="G281" s="25" t="s">
        <v>204</v>
      </c>
      <c r="H281" s="37" t="n">
        <v>0</v>
      </c>
    </row>
    <row r="282" s="78" customFormat="true" ht="60" hidden="false" customHeight="false" outlineLevel="0" collapsed="false">
      <c r="B282" s="47" t="n">
        <v>31</v>
      </c>
      <c r="C282" s="96" t="s">
        <v>237</v>
      </c>
      <c r="D282" s="34"/>
      <c r="E282" s="34"/>
      <c r="F282" s="34"/>
      <c r="G282" s="34"/>
      <c r="H282" s="59" t="n">
        <f aca="false">+H283</f>
        <v>26776</v>
      </c>
    </row>
    <row r="283" s="78" customFormat="true" ht="15.5" hidden="false" customHeight="false" outlineLevel="0" collapsed="false">
      <c r="B283" s="47"/>
      <c r="C283" s="95" t="s">
        <v>238</v>
      </c>
      <c r="D283" s="63" t="s">
        <v>53</v>
      </c>
      <c r="E283" s="63" t="s">
        <v>78</v>
      </c>
      <c r="F283" s="25"/>
      <c r="G283" s="25"/>
      <c r="H283" s="37" t="n">
        <f aca="false">+H284</f>
        <v>26776</v>
      </c>
    </row>
    <row r="284" s="78" customFormat="true" ht="77.5" hidden="false" customHeight="false" outlineLevel="0" collapsed="false">
      <c r="B284" s="47"/>
      <c r="C284" s="95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31" hidden="false" customHeight="false" outlineLevel="0" collapsed="false">
      <c r="B285" s="47"/>
      <c r="C285" s="99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" hidden="false" customHeight="false" outlineLevel="0" collapsed="false">
      <c r="B286" s="47"/>
      <c r="C286" s="95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31" hidden="false" customHeight="false" outlineLevel="0" collapsed="false">
      <c r="B287" s="47"/>
      <c r="C287" s="95" t="s">
        <v>245</v>
      </c>
      <c r="D287" s="63" t="s">
        <v>53</v>
      </c>
      <c r="E287" s="63" t="s">
        <v>78</v>
      </c>
      <c r="F287" s="63" t="s">
        <v>246</v>
      </c>
      <c r="G287" s="25"/>
      <c r="H287" s="37" t="n">
        <f aca="false">+H288</f>
        <v>26776</v>
      </c>
    </row>
    <row r="288" s="78" customFormat="true" ht="46.5" hidden="false" customHeight="false" outlineLevel="0" collapsed="false">
      <c r="B288" s="47"/>
      <c r="C288" s="95" t="s">
        <v>43</v>
      </c>
      <c r="D288" s="63" t="s">
        <v>53</v>
      </c>
      <c r="E288" s="63" t="s">
        <v>78</v>
      </c>
      <c r="F288" s="63" t="s">
        <v>246</v>
      </c>
      <c r="G288" s="25" t="s">
        <v>44</v>
      </c>
      <c r="H288" s="37" t="n">
        <v>26776</v>
      </c>
    </row>
    <row r="289" s="78" customFormat="true" ht="60" hidden="false" customHeight="false" outlineLevel="0" collapsed="false">
      <c r="B289" s="47" t="n">
        <v>32</v>
      </c>
      <c r="C289" s="96" t="s">
        <v>237</v>
      </c>
      <c r="D289" s="34"/>
      <c r="E289" s="34"/>
      <c r="F289" s="34"/>
      <c r="G289" s="34"/>
      <c r="H289" s="59" t="n">
        <f aca="false">+H290</f>
        <v>1115.7</v>
      </c>
    </row>
    <row r="290" s="78" customFormat="true" ht="15.5" hidden="false" customHeight="false" outlineLevel="0" collapsed="false">
      <c r="B290" s="47"/>
      <c r="C290" s="95" t="s">
        <v>238</v>
      </c>
      <c r="D290" s="63" t="s">
        <v>53</v>
      </c>
      <c r="E290" s="63" t="s">
        <v>78</v>
      </c>
      <c r="F290" s="25"/>
      <c r="G290" s="25"/>
      <c r="H290" s="37" t="n">
        <f aca="false">+H291</f>
        <v>1115.7</v>
      </c>
    </row>
    <row r="291" s="78" customFormat="true" ht="77.5" hidden="false" customHeight="false" outlineLevel="0" collapsed="false">
      <c r="B291" s="47"/>
      <c r="C291" s="95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31" hidden="false" customHeight="false" outlineLevel="0" collapsed="false">
      <c r="B292" s="47"/>
      <c r="C292" s="99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" hidden="false" customHeight="false" outlineLevel="0" collapsed="false">
      <c r="B293" s="47"/>
      <c r="C293" s="95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31" hidden="false" customHeight="false" outlineLevel="0" collapsed="false">
      <c r="B294" s="47"/>
      <c r="C294" s="95" t="s">
        <v>245</v>
      </c>
      <c r="D294" s="63" t="s">
        <v>53</v>
      </c>
      <c r="E294" s="63" t="s">
        <v>78</v>
      </c>
      <c r="F294" s="63" t="s">
        <v>246</v>
      </c>
      <c r="G294" s="25"/>
      <c r="H294" s="37" t="n">
        <f aca="false">+H295</f>
        <v>1115.7</v>
      </c>
    </row>
    <row r="295" s="78" customFormat="true" ht="46.5" hidden="false" customHeight="false" outlineLevel="0" collapsed="false">
      <c r="B295" s="47"/>
      <c r="C295" s="95" t="s">
        <v>43</v>
      </c>
      <c r="D295" s="63" t="s">
        <v>53</v>
      </c>
      <c r="E295" s="63" t="s">
        <v>78</v>
      </c>
      <c r="F295" s="63" t="s">
        <v>246</v>
      </c>
      <c r="G295" s="25" t="s">
        <v>44</v>
      </c>
      <c r="H295" s="37" t="n">
        <v>1115.7</v>
      </c>
    </row>
    <row r="296" s="78" customFormat="true" ht="105" hidden="false" customHeight="false" outlineLevel="0" collapsed="false">
      <c r="B296" s="47" t="n">
        <v>33</v>
      </c>
      <c r="C296" s="96" t="s">
        <v>247</v>
      </c>
      <c r="D296" s="34"/>
      <c r="E296" s="34"/>
      <c r="F296" s="34"/>
      <c r="G296" s="34"/>
      <c r="H296" s="59" t="n">
        <f aca="false">+H297</f>
        <v>0</v>
      </c>
    </row>
    <row r="297" s="11" customFormat="true" ht="15.5" hidden="false" customHeight="false" outlineLevel="0" collapsed="false">
      <c r="B297" s="46"/>
      <c r="C297" s="95" t="s">
        <v>248</v>
      </c>
      <c r="D297" s="25" t="s">
        <v>53</v>
      </c>
      <c r="E297" s="25" t="s">
        <v>71</v>
      </c>
      <c r="F297" s="25"/>
      <c r="G297" s="25"/>
      <c r="H297" s="37" t="n">
        <f aca="false">+H298</f>
        <v>0</v>
      </c>
    </row>
    <row r="298" s="78" customFormat="true" ht="93" hidden="false" customHeight="false" outlineLevel="0" collapsed="false">
      <c r="B298" s="47"/>
      <c r="C298" s="81" t="s">
        <v>210</v>
      </c>
      <c r="D298" s="25" t="s">
        <v>53</v>
      </c>
      <c r="E298" s="25" t="s">
        <v>71</v>
      </c>
      <c r="F298" s="25" t="s">
        <v>211</v>
      </c>
      <c r="G298" s="25"/>
      <c r="H298" s="37" t="n">
        <f aca="false">+H299</f>
        <v>0</v>
      </c>
    </row>
    <row r="299" s="78" customFormat="true" ht="46.5" hidden="false" customHeight="false" outlineLevel="0" collapsed="false">
      <c r="B299" s="47"/>
      <c r="C299" s="81" t="s">
        <v>249</v>
      </c>
      <c r="D299" s="25" t="s">
        <v>53</v>
      </c>
      <c r="E299" s="25" t="s">
        <v>71</v>
      </c>
      <c r="F299" s="25" t="s">
        <v>250</v>
      </c>
      <c r="G299" s="25"/>
      <c r="H299" s="37" t="n">
        <f aca="false">+H300</f>
        <v>0</v>
      </c>
    </row>
    <row r="300" s="78" customFormat="true" ht="31" hidden="false" customHeight="false" outlineLevel="0" collapsed="false">
      <c r="B300" s="47"/>
      <c r="C300" s="100" t="s">
        <v>251</v>
      </c>
      <c r="D300" s="63" t="s">
        <v>53</v>
      </c>
      <c r="E300" s="63" t="s">
        <v>71</v>
      </c>
      <c r="F300" s="101" t="s">
        <v>252</v>
      </c>
      <c r="G300" s="25"/>
      <c r="H300" s="37" t="n">
        <f aca="false">+H301</f>
        <v>0</v>
      </c>
    </row>
    <row r="301" s="78" customFormat="true" ht="62" hidden="false" customHeight="false" outlineLevel="0" collapsed="false">
      <c r="B301" s="47"/>
      <c r="C301" s="100" t="s">
        <v>253</v>
      </c>
      <c r="D301" s="25" t="s">
        <v>53</v>
      </c>
      <c r="E301" s="25" t="s">
        <v>71</v>
      </c>
      <c r="F301" s="101" t="s">
        <v>254</v>
      </c>
      <c r="G301" s="25"/>
      <c r="H301" s="37" t="n">
        <f aca="false">+H302</f>
        <v>0</v>
      </c>
    </row>
    <row r="302" s="78" customFormat="true" ht="46.5" hidden="false" customHeight="false" outlineLevel="0" collapsed="false">
      <c r="B302" s="47"/>
      <c r="C302" s="44" t="s">
        <v>203</v>
      </c>
      <c r="D302" s="63" t="s">
        <v>53</v>
      </c>
      <c r="E302" s="63" t="s">
        <v>71</v>
      </c>
      <c r="F302" s="101" t="s">
        <v>254</v>
      </c>
      <c r="G302" s="25" t="s">
        <v>204</v>
      </c>
      <c r="H302" s="37" t="n">
        <v>0</v>
      </c>
    </row>
    <row r="303" s="78" customFormat="true" ht="30" hidden="false" customHeight="false" outlineLevel="0" collapsed="false">
      <c r="B303" s="18" t="n">
        <v>34</v>
      </c>
      <c r="C303" s="96" t="s">
        <v>255</v>
      </c>
      <c r="D303" s="34"/>
      <c r="E303" s="34"/>
      <c r="F303" s="34"/>
      <c r="G303" s="34"/>
      <c r="H303" s="59" t="n">
        <f aca="false">+H310+H316+H304</f>
        <v>39073.5</v>
      </c>
    </row>
    <row r="304" s="78" customFormat="true" ht="15.5" hidden="false" customHeight="false" outlineLevel="0" collapsed="false">
      <c r="B304" s="18"/>
      <c r="C304" s="23" t="s">
        <v>50</v>
      </c>
      <c r="D304" s="25" t="s">
        <v>51</v>
      </c>
      <c r="E304" s="25" t="s">
        <v>12</v>
      </c>
      <c r="F304" s="25" t="s">
        <v>13</v>
      </c>
      <c r="G304" s="25"/>
      <c r="H304" s="37" t="n">
        <f aca="false">+H305</f>
        <v>28197.6</v>
      </c>
    </row>
    <row r="305" s="78" customFormat="true" ht="15.5" hidden="false" customHeight="false" outlineLevel="0" collapsed="false">
      <c r="B305" s="18"/>
      <c r="C305" s="95" t="s">
        <v>256</v>
      </c>
      <c r="D305" s="25" t="s">
        <v>51</v>
      </c>
      <c r="E305" s="25" t="s">
        <v>257</v>
      </c>
      <c r="F305" s="34"/>
      <c r="G305" s="25"/>
      <c r="H305" s="37" t="n">
        <f aca="false">+H306</f>
        <v>28197.6</v>
      </c>
    </row>
    <row r="306" s="78" customFormat="true" ht="15.5" hidden="false" customHeight="false" outlineLevel="0" collapsed="false">
      <c r="B306" s="18"/>
      <c r="C306" s="95" t="s">
        <v>35</v>
      </c>
      <c r="D306" s="63" t="s">
        <v>53</v>
      </c>
      <c r="E306" s="63" t="s">
        <v>71</v>
      </c>
      <c r="F306" s="63" t="s">
        <v>36</v>
      </c>
      <c r="G306" s="25"/>
      <c r="H306" s="37" t="n">
        <f aca="false">+H307</f>
        <v>28197.6</v>
      </c>
    </row>
    <row r="307" s="78" customFormat="true" ht="15.5" hidden="false" customHeight="false" outlineLevel="0" collapsed="false">
      <c r="B307" s="18"/>
      <c r="C307" s="95" t="s">
        <v>37</v>
      </c>
      <c r="D307" s="63" t="s">
        <v>53</v>
      </c>
      <c r="E307" s="63" t="s">
        <v>71</v>
      </c>
      <c r="F307" s="63" t="s">
        <v>38</v>
      </c>
      <c r="G307" s="25"/>
      <c r="H307" s="37" t="n">
        <f aca="false">+H308</f>
        <v>28197.6</v>
      </c>
    </row>
    <row r="308" s="78" customFormat="true" ht="31" hidden="false" customHeight="false" outlineLevel="0" collapsed="false">
      <c r="B308" s="18"/>
      <c r="C308" s="95" t="s">
        <v>258</v>
      </c>
      <c r="D308" s="63" t="s">
        <v>53</v>
      </c>
      <c r="E308" s="63" t="s">
        <v>71</v>
      </c>
      <c r="F308" s="63" t="s">
        <v>259</v>
      </c>
      <c r="G308" s="25"/>
      <c r="H308" s="37" t="n">
        <f aca="false">+H309</f>
        <v>28197.6</v>
      </c>
    </row>
    <row r="309" s="78" customFormat="true" ht="46.5" hidden="false" customHeight="false" outlineLevel="0" collapsed="false">
      <c r="B309" s="18"/>
      <c r="C309" s="95" t="s">
        <v>43</v>
      </c>
      <c r="D309" s="63" t="s">
        <v>53</v>
      </c>
      <c r="E309" s="63" t="s">
        <v>71</v>
      </c>
      <c r="F309" s="63" t="s">
        <v>259</v>
      </c>
      <c r="G309" s="25" t="s">
        <v>44</v>
      </c>
      <c r="H309" s="37" t="n">
        <v>28197.6</v>
      </c>
    </row>
    <row r="310" s="11" customFormat="true" ht="15.5" hidden="false" customHeight="false" outlineLevel="0" collapsed="false">
      <c r="B310" s="46"/>
      <c r="C310" s="95" t="s">
        <v>260</v>
      </c>
      <c r="D310" s="25" t="s">
        <v>53</v>
      </c>
      <c r="E310" s="25" t="s">
        <v>12</v>
      </c>
      <c r="F310" s="25" t="s">
        <v>13</v>
      </c>
      <c r="G310" s="25" t="s">
        <v>14</v>
      </c>
      <c r="H310" s="37" t="n">
        <f aca="false">+H311</f>
        <v>4484</v>
      </c>
    </row>
    <row r="311" s="78" customFormat="true" ht="15.5" hidden="false" customHeight="false" outlineLevel="0" collapsed="false">
      <c r="B311" s="47"/>
      <c r="C311" s="95" t="s">
        <v>248</v>
      </c>
      <c r="D311" s="25" t="s">
        <v>53</v>
      </c>
      <c r="E311" s="25" t="s">
        <v>71</v>
      </c>
      <c r="F311" s="25"/>
      <c r="G311" s="25"/>
      <c r="H311" s="37" t="n">
        <f aca="false">+H312</f>
        <v>4484</v>
      </c>
    </row>
    <row r="312" s="78" customFormat="true" ht="15.5" hidden="false" customHeight="false" outlineLevel="0" collapsed="false">
      <c r="B312" s="47"/>
      <c r="C312" s="95" t="s">
        <v>35</v>
      </c>
      <c r="D312" s="63" t="s">
        <v>53</v>
      </c>
      <c r="E312" s="63" t="s">
        <v>71</v>
      </c>
      <c r="F312" s="63" t="s">
        <v>36</v>
      </c>
      <c r="G312" s="25"/>
      <c r="H312" s="37" t="n">
        <f aca="false">+H313</f>
        <v>4484</v>
      </c>
    </row>
    <row r="313" s="78" customFormat="true" ht="15.5" hidden="false" customHeight="false" outlineLevel="0" collapsed="false">
      <c r="B313" s="47"/>
      <c r="C313" s="95" t="s">
        <v>37</v>
      </c>
      <c r="D313" s="63" t="s">
        <v>53</v>
      </c>
      <c r="E313" s="63" t="s">
        <v>71</v>
      </c>
      <c r="F313" s="63" t="s">
        <v>38</v>
      </c>
      <c r="G313" s="25"/>
      <c r="H313" s="37" t="n">
        <f aca="false">+H314</f>
        <v>4484</v>
      </c>
    </row>
    <row r="314" s="78" customFormat="true" ht="31" hidden="false" customHeight="false" outlineLevel="0" collapsed="false">
      <c r="B314" s="47"/>
      <c r="C314" s="95" t="s">
        <v>258</v>
      </c>
      <c r="D314" s="63" t="s">
        <v>53</v>
      </c>
      <c r="E314" s="63" t="s">
        <v>71</v>
      </c>
      <c r="F314" s="63" t="s">
        <v>259</v>
      </c>
      <c r="G314" s="25"/>
      <c r="H314" s="37" t="n">
        <f aca="false">+H315</f>
        <v>4484</v>
      </c>
    </row>
    <row r="315" s="78" customFormat="true" ht="46.5" hidden="false" customHeight="false" outlineLevel="0" collapsed="false">
      <c r="B315" s="47"/>
      <c r="C315" s="95" t="s">
        <v>43</v>
      </c>
      <c r="D315" s="63" t="s">
        <v>53</v>
      </c>
      <c r="E315" s="63" t="s">
        <v>71</v>
      </c>
      <c r="F315" s="63" t="s">
        <v>259</v>
      </c>
      <c r="G315" s="25" t="s">
        <v>44</v>
      </c>
      <c r="H315" s="37" t="n">
        <v>4484</v>
      </c>
    </row>
    <row r="316" s="78" customFormat="true" ht="15.5" hidden="false" customHeight="false" outlineLevel="0" collapsed="false">
      <c r="B316" s="47"/>
      <c r="C316" s="95" t="s">
        <v>57</v>
      </c>
      <c r="D316" s="25" t="s">
        <v>58</v>
      </c>
      <c r="E316" s="63"/>
      <c r="F316" s="63"/>
      <c r="G316" s="25"/>
      <c r="H316" s="37" t="n">
        <f aca="false">+H317+H322</f>
        <v>6391.9</v>
      </c>
    </row>
    <row r="317" s="78" customFormat="true" ht="15.5" hidden="false" customHeight="false" outlineLevel="0" collapsed="false">
      <c r="B317" s="47"/>
      <c r="C317" s="95" t="s">
        <v>59</v>
      </c>
      <c r="D317" s="25" t="s">
        <v>58</v>
      </c>
      <c r="E317" s="25" t="s">
        <v>16</v>
      </c>
      <c r="F317" s="63"/>
      <c r="G317" s="25"/>
      <c r="H317" s="37" t="n">
        <f aca="false">+H318</f>
        <v>1800</v>
      </c>
    </row>
    <row r="318" s="78" customFormat="true" ht="15.5" hidden="false" customHeight="false" outlineLevel="0" collapsed="false">
      <c r="B318" s="47"/>
      <c r="C318" s="102" t="s">
        <v>35</v>
      </c>
      <c r="D318" s="25" t="s">
        <v>58</v>
      </c>
      <c r="E318" s="25" t="s">
        <v>16</v>
      </c>
      <c r="F318" s="25" t="s">
        <v>36</v>
      </c>
      <c r="G318" s="25"/>
      <c r="H318" s="37" t="n">
        <f aca="false">+H319</f>
        <v>1800</v>
      </c>
    </row>
    <row r="319" s="78" customFormat="true" ht="15.5" hidden="false" customHeight="false" outlineLevel="0" collapsed="false">
      <c r="B319" s="47"/>
      <c r="C319" s="102" t="s">
        <v>37</v>
      </c>
      <c r="D319" s="25" t="s">
        <v>58</v>
      </c>
      <c r="E319" s="25" t="s">
        <v>16</v>
      </c>
      <c r="F319" s="25" t="s">
        <v>38</v>
      </c>
      <c r="G319" s="25"/>
      <c r="H319" s="37" t="n">
        <f aca="false">+H320</f>
        <v>1800</v>
      </c>
    </row>
    <row r="320" s="78" customFormat="true" ht="31" hidden="false" customHeight="false" outlineLevel="0" collapsed="false">
      <c r="B320" s="47"/>
      <c r="C320" s="92" t="s">
        <v>261</v>
      </c>
      <c r="D320" s="25" t="s">
        <v>58</v>
      </c>
      <c r="E320" s="25" t="s">
        <v>16</v>
      </c>
      <c r="F320" s="25" t="s">
        <v>259</v>
      </c>
      <c r="G320" s="25"/>
      <c r="H320" s="37" t="n">
        <f aca="false">+H321</f>
        <v>1800</v>
      </c>
    </row>
    <row r="321" s="78" customFormat="true" ht="46.5" hidden="false" customHeight="false" outlineLevel="0" collapsed="false">
      <c r="B321" s="47"/>
      <c r="C321" s="92" t="s">
        <v>43</v>
      </c>
      <c r="D321" s="25" t="s">
        <v>58</v>
      </c>
      <c r="E321" s="25" t="s">
        <v>16</v>
      </c>
      <c r="F321" s="25" t="s">
        <v>259</v>
      </c>
      <c r="G321" s="25" t="s">
        <v>44</v>
      </c>
      <c r="H321" s="37" t="n">
        <v>1800</v>
      </c>
    </row>
    <row r="322" s="78" customFormat="true" ht="15.5" hidden="false" customHeight="false" outlineLevel="0" collapsed="false">
      <c r="B322" s="47"/>
      <c r="C322" s="92" t="s">
        <v>70</v>
      </c>
      <c r="D322" s="25" t="s">
        <v>58</v>
      </c>
      <c r="E322" s="25" t="s">
        <v>71</v>
      </c>
      <c r="F322" s="25"/>
      <c r="G322" s="25"/>
      <c r="H322" s="37" t="n">
        <f aca="false">+H323</f>
        <v>4591.9</v>
      </c>
    </row>
    <row r="323" s="78" customFormat="true" ht="15.5" hidden="false" customHeight="false" outlineLevel="0" collapsed="false">
      <c r="B323" s="47"/>
      <c r="C323" s="102" t="s">
        <v>35</v>
      </c>
      <c r="D323" s="25" t="s">
        <v>58</v>
      </c>
      <c r="E323" s="25" t="s">
        <v>71</v>
      </c>
      <c r="F323" s="25" t="s">
        <v>36</v>
      </c>
      <c r="G323" s="25"/>
      <c r="H323" s="37" t="n">
        <f aca="false">+H324</f>
        <v>4591.9</v>
      </c>
    </row>
    <row r="324" s="78" customFormat="true" ht="15.5" hidden="false" customHeight="false" outlineLevel="0" collapsed="false">
      <c r="B324" s="47"/>
      <c r="C324" s="102" t="s">
        <v>37</v>
      </c>
      <c r="D324" s="25" t="s">
        <v>58</v>
      </c>
      <c r="E324" s="25" t="s">
        <v>71</v>
      </c>
      <c r="F324" s="25" t="s">
        <v>38</v>
      </c>
      <c r="G324" s="25"/>
      <c r="H324" s="37" t="n">
        <f aca="false">+H325</f>
        <v>4591.9</v>
      </c>
    </row>
    <row r="325" s="78" customFormat="true" ht="31" hidden="false" customHeight="false" outlineLevel="0" collapsed="false">
      <c r="B325" s="47"/>
      <c r="C325" s="92" t="s">
        <v>258</v>
      </c>
      <c r="D325" s="25" t="s">
        <v>58</v>
      </c>
      <c r="E325" s="25" t="s">
        <v>71</v>
      </c>
      <c r="F325" s="25" t="s">
        <v>259</v>
      </c>
      <c r="G325" s="25"/>
      <c r="H325" s="37" t="n">
        <f aca="false">+H326</f>
        <v>4591.9</v>
      </c>
    </row>
    <row r="326" s="78" customFormat="true" ht="46.5" hidden="false" customHeight="false" outlineLevel="0" collapsed="false">
      <c r="B326" s="47"/>
      <c r="C326" s="92" t="s">
        <v>43</v>
      </c>
      <c r="D326" s="25" t="s">
        <v>58</v>
      </c>
      <c r="E326" s="25" t="s">
        <v>71</v>
      </c>
      <c r="F326" s="25" t="s">
        <v>259</v>
      </c>
      <c r="G326" s="25" t="s">
        <v>44</v>
      </c>
      <c r="H326" s="37" t="n">
        <v>4591.9</v>
      </c>
    </row>
    <row r="327" s="78" customFormat="true" ht="150" hidden="false" customHeight="false" outlineLevel="0" collapsed="false">
      <c r="B327" s="47" t="n">
        <v>35</v>
      </c>
      <c r="C327" s="93" t="s">
        <v>262</v>
      </c>
      <c r="D327" s="34"/>
      <c r="E327" s="34"/>
      <c r="F327" s="34"/>
      <c r="G327" s="34"/>
      <c r="H327" s="59" t="n">
        <f aca="false">+H328</f>
        <v>9761.2</v>
      </c>
    </row>
    <row r="328" s="78" customFormat="true" ht="15.5" hidden="false" customHeight="false" outlineLevel="0" collapsed="false">
      <c r="B328" s="47"/>
      <c r="C328" s="95" t="s">
        <v>256</v>
      </c>
      <c r="D328" s="25" t="s">
        <v>51</v>
      </c>
      <c r="E328" s="25" t="s">
        <v>257</v>
      </c>
      <c r="F328" s="34"/>
      <c r="G328" s="25"/>
      <c r="H328" s="37" t="n">
        <f aca="false">+H329</f>
        <v>9761.2</v>
      </c>
    </row>
    <row r="329" s="78" customFormat="true" ht="93" hidden="false" customHeight="false" outlineLevel="0" collapsed="false">
      <c r="B329" s="47"/>
      <c r="C329" s="81" t="s">
        <v>210</v>
      </c>
      <c r="D329" s="25" t="s">
        <v>51</v>
      </c>
      <c r="E329" s="25" t="s">
        <v>257</v>
      </c>
      <c r="F329" s="25" t="s">
        <v>211</v>
      </c>
      <c r="G329" s="25"/>
      <c r="H329" s="37" t="n">
        <f aca="false">+H330</f>
        <v>9761.2</v>
      </c>
    </row>
    <row r="330" s="78" customFormat="true" ht="62" hidden="false" customHeight="false" outlineLevel="0" collapsed="false">
      <c r="B330" s="47"/>
      <c r="C330" s="81" t="s">
        <v>263</v>
      </c>
      <c r="D330" s="25" t="s">
        <v>51</v>
      </c>
      <c r="E330" s="25" t="s">
        <v>257</v>
      </c>
      <c r="F330" s="25" t="s">
        <v>264</v>
      </c>
      <c r="G330" s="25"/>
      <c r="H330" s="37" t="n">
        <f aca="false">+H331</f>
        <v>9761.2</v>
      </c>
    </row>
    <row r="331" s="78" customFormat="true" ht="15.5" hidden="false" customHeight="false" outlineLevel="0" collapsed="false">
      <c r="B331" s="47"/>
      <c r="C331" s="103" t="s">
        <v>265</v>
      </c>
      <c r="D331" s="25" t="s">
        <v>51</v>
      </c>
      <c r="E331" s="25" t="s">
        <v>257</v>
      </c>
      <c r="F331" s="104" t="s">
        <v>266</v>
      </c>
      <c r="G331" s="25"/>
      <c r="H331" s="37" t="n">
        <f aca="false">+H332</f>
        <v>9761.2</v>
      </c>
    </row>
    <row r="332" s="78" customFormat="true" ht="62" hidden="false" customHeight="false" outlineLevel="0" collapsed="false">
      <c r="B332" s="47"/>
      <c r="C332" s="103" t="s">
        <v>267</v>
      </c>
      <c r="D332" s="25" t="s">
        <v>51</v>
      </c>
      <c r="E332" s="25" t="s">
        <v>257</v>
      </c>
      <c r="F332" s="104" t="s">
        <v>268</v>
      </c>
      <c r="G332" s="25"/>
      <c r="H332" s="37" t="n">
        <f aca="false">+H333</f>
        <v>9761.2</v>
      </c>
    </row>
    <row r="333" s="78" customFormat="true" ht="46.5" hidden="false" customHeight="false" outlineLevel="0" collapsed="false">
      <c r="B333" s="47"/>
      <c r="C333" s="92" t="s">
        <v>43</v>
      </c>
      <c r="D333" s="25" t="s">
        <v>51</v>
      </c>
      <c r="E333" s="25" t="s">
        <v>257</v>
      </c>
      <c r="F333" s="104" t="s">
        <v>268</v>
      </c>
      <c r="G333" s="25" t="s">
        <v>44</v>
      </c>
      <c r="H333" s="37" t="n">
        <v>9761.2</v>
      </c>
    </row>
    <row r="334" s="78" customFormat="true" ht="60.5" hidden="false" customHeight="false" outlineLevel="0" collapsed="false">
      <c r="B334" s="47" t="n">
        <v>36</v>
      </c>
      <c r="C334" s="105" t="s">
        <v>269</v>
      </c>
      <c r="D334" s="106"/>
      <c r="E334" s="106"/>
      <c r="F334" s="104"/>
      <c r="G334" s="25"/>
      <c r="H334" s="59" t="n">
        <f aca="false">H335</f>
        <v>774.9</v>
      </c>
    </row>
    <row r="335" s="78" customFormat="true" ht="15.5" hidden="false" customHeight="false" outlineLevel="0" collapsed="false">
      <c r="B335" s="47"/>
      <c r="C335" s="84" t="s">
        <v>10</v>
      </c>
      <c r="D335" s="107" t="s">
        <v>11</v>
      </c>
      <c r="E335" s="107"/>
      <c r="F335" s="104"/>
      <c r="G335" s="25"/>
      <c r="H335" s="37" t="n">
        <f aca="false">H336</f>
        <v>774.9</v>
      </c>
    </row>
    <row r="336" s="78" customFormat="true" ht="15.5" hidden="false" customHeight="false" outlineLevel="0" collapsed="false">
      <c r="B336" s="47"/>
      <c r="C336" s="84" t="s">
        <v>15</v>
      </c>
      <c r="D336" s="107" t="s">
        <v>11</v>
      </c>
      <c r="E336" s="107" t="s">
        <v>16</v>
      </c>
      <c r="F336" s="101"/>
      <c r="G336" s="25"/>
      <c r="H336" s="37" t="n">
        <f aca="false">H337</f>
        <v>774.9</v>
      </c>
    </row>
    <row r="337" s="78" customFormat="true" ht="77.5" hidden="false" customHeight="false" outlineLevel="0" collapsed="false">
      <c r="B337" s="47"/>
      <c r="C337" s="108" t="s">
        <v>17</v>
      </c>
      <c r="D337" s="107" t="s">
        <v>11</v>
      </c>
      <c r="E337" s="107" t="s">
        <v>16</v>
      </c>
      <c r="F337" s="106" t="s">
        <v>18</v>
      </c>
      <c r="G337" s="25"/>
      <c r="H337" s="37" t="n">
        <f aca="false">H338</f>
        <v>774.9</v>
      </c>
    </row>
    <row r="338" s="78" customFormat="true" ht="31" hidden="false" customHeight="false" outlineLevel="0" collapsed="false">
      <c r="B338" s="47"/>
      <c r="C338" s="109" t="s">
        <v>169</v>
      </c>
      <c r="D338" s="107" t="s">
        <v>11</v>
      </c>
      <c r="E338" s="107" t="s">
        <v>16</v>
      </c>
      <c r="F338" s="106" t="s">
        <v>170</v>
      </c>
      <c r="G338" s="25"/>
      <c r="H338" s="37" t="n">
        <f aca="false">H339</f>
        <v>774.9</v>
      </c>
    </row>
    <row r="339" s="78" customFormat="true" ht="77.5" hidden="false" customHeight="false" outlineLevel="0" collapsed="false">
      <c r="B339" s="47"/>
      <c r="C339" s="97" t="s">
        <v>270</v>
      </c>
      <c r="D339" s="107" t="s">
        <v>11</v>
      </c>
      <c r="E339" s="107" t="s">
        <v>16</v>
      </c>
      <c r="F339" s="106" t="s">
        <v>271</v>
      </c>
      <c r="G339" s="25"/>
      <c r="H339" s="37" t="n">
        <f aca="false">H340</f>
        <v>774.9</v>
      </c>
    </row>
    <row r="340" s="78" customFormat="true" ht="62.5" hidden="false" customHeight="false" outlineLevel="0" collapsed="false">
      <c r="B340" s="47"/>
      <c r="C340" s="110" t="s">
        <v>269</v>
      </c>
      <c r="D340" s="107" t="s">
        <v>11</v>
      </c>
      <c r="E340" s="107" t="s">
        <v>16</v>
      </c>
      <c r="F340" s="106" t="s">
        <v>272</v>
      </c>
      <c r="G340" s="25"/>
      <c r="H340" s="37" t="n">
        <f aca="false">H341+H342+H343+H344</f>
        <v>774.9</v>
      </c>
    </row>
    <row r="341" s="78" customFormat="true" ht="46.5" hidden="false" customHeight="false" outlineLevel="0" collapsed="false">
      <c r="B341" s="47"/>
      <c r="C341" s="44" t="s">
        <v>43</v>
      </c>
      <c r="D341" s="107" t="s">
        <v>11</v>
      </c>
      <c r="E341" s="107" t="s">
        <v>16</v>
      </c>
      <c r="F341" s="106" t="s">
        <v>272</v>
      </c>
      <c r="G341" s="25" t="s">
        <v>44</v>
      </c>
      <c r="H341" s="37" t="n">
        <v>0</v>
      </c>
    </row>
    <row r="342" s="78" customFormat="true" ht="46.5" hidden="false" customHeight="false" outlineLevel="0" collapsed="false">
      <c r="B342" s="47"/>
      <c r="C342" s="23" t="s">
        <v>25</v>
      </c>
      <c r="D342" s="107" t="s">
        <v>11</v>
      </c>
      <c r="E342" s="107" t="s">
        <v>16</v>
      </c>
      <c r="F342" s="106" t="s">
        <v>272</v>
      </c>
      <c r="G342" s="68" t="n">
        <v>600</v>
      </c>
      <c r="H342" s="37" t="n">
        <v>565.7</v>
      </c>
    </row>
    <row r="343" s="78" customFormat="true" ht="46.5" hidden="false" customHeight="false" outlineLevel="0" collapsed="false">
      <c r="B343" s="47"/>
      <c r="C343" s="44" t="s">
        <v>43</v>
      </c>
      <c r="D343" s="107" t="s">
        <v>11</v>
      </c>
      <c r="E343" s="107" t="s">
        <v>16</v>
      </c>
      <c r="F343" s="106" t="s">
        <v>272</v>
      </c>
      <c r="G343" s="25" t="s">
        <v>44</v>
      </c>
      <c r="H343" s="37" t="n">
        <v>0</v>
      </c>
    </row>
    <row r="344" s="78" customFormat="true" ht="46.5" hidden="false" customHeight="false" outlineLevel="0" collapsed="false">
      <c r="B344" s="47"/>
      <c r="C344" s="23" t="s">
        <v>25</v>
      </c>
      <c r="D344" s="107" t="s">
        <v>11</v>
      </c>
      <c r="E344" s="107" t="s">
        <v>16</v>
      </c>
      <c r="F344" s="106" t="s">
        <v>272</v>
      </c>
      <c r="G344" s="68" t="n">
        <v>600</v>
      </c>
      <c r="H344" s="37" t="n">
        <v>209.2</v>
      </c>
    </row>
    <row r="345" s="78" customFormat="true" ht="225" hidden="false" customHeight="false" outlineLevel="0" collapsed="false">
      <c r="B345" s="47" t="n">
        <v>37</v>
      </c>
      <c r="C345" s="96" t="s">
        <v>273</v>
      </c>
      <c r="D345" s="107"/>
      <c r="E345" s="107"/>
      <c r="F345" s="25"/>
      <c r="G345" s="68"/>
      <c r="H345" s="59" t="n">
        <f aca="false">H346</f>
        <v>4010.2</v>
      </c>
    </row>
    <row r="346" s="78" customFormat="true" ht="15.5" hidden="false" customHeight="false" outlineLevel="0" collapsed="false">
      <c r="B346" s="47"/>
      <c r="C346" s="84" t="s">
        <v>10</v>
      </c>
      <c r="D346" s="107" t="s">
        <v>11</v>
      </c>
      <c r="E346" s="107" t="s">
        <v>16</v>
      </c>
      <c r="F346" s="25"/>
      <c r="G346" s="68"/>
      <c r="H346" s="37" t="n">
        <f aca="false">H347</f>
        <v>4010.2</v>
      </c>
    </row>
    <row r="347" s="78" customFormat="true" ht="15.5" hidden="false" customHeight="false" outlineLevel="0" collapsed="false">
      <c r="B347" s="47"/>
      <c r="C347" s="84" t="s">
        <v>15</v>
      </c>
      <c r="D347" s="107" t="s">
        <v>11</v>
      </c>
      <c r="E347" s="107" t="s">
        <v>16</v>
      </c>
      <c r="F347" s="25"/>
      <c r="G347" s="68"/>
      <c r="H347" s="37" t="n">
        <f aca="false">H348</f>
        <v>4010.2</v>
      </c>
    </row>
    <row r="348" s="78" customFormat="true" ht="77.5" hidden="false" customHeight="false" outlineLevel="0" collapsed="false">
      <c r="B348" s="47"/>
      <c r="C348" s="108" t="s">
        <v>17</v>
      </c>
      <c r="D348" s="107" t="s">
        <v>11</v>
      </c>
      <c r="E348" s="107" t="s">
        <v>16</v>
      </c>
      <c r="F348" s="106" t="s">
        <v>18</v>
      </c>
      <c r="G348" s="68"/>
      <c r="H348" s="37" t="n">
        <f aca="false">H349</f>
        <v>4010.2</v>
      </c>
    </row>
    <row r="349" s="78" customFormat="true" ht="31" hidden="false" customHeight="false" outlineLevel="0" collapsed="false">
      <c r="B349" s="47"/>
      <c r="C349" s="109" t="s">
        <v>169</v>
      </c>
      <c r="D349" s="107" t="s">
        <v>11</v>
      </c>
      <c r="E349" s="107" t="s">
        <v>16</v>
      </c>
      <c r="F349" s="106" t="s">
        <v>170</v>
      </c>
      <c r="G349" s="68"/>
      <c r="H349" s="37" t="n">
        <f aca="false">H350</f>
        <v>4010.2</v>
      </c>
    </row>
    <row r="350" s="78" customFormat="true" ht="232.5" hidden="false" customHeight="false" outlineLevel="0" collapsed="false">
      <c r="B350" s="47"/>
      <c r="C350" s="44" t="s">
        <v>273</v>
      </c>
      <c r="D350" s="107" t="s">
        <v>11</v>
      </c>
      <c r="E350" s="107" t="s">
        <v>16</v>
      </c>
      <c r="F350" s="106" t="s">
        <v>274</v>
      </c>
      <c r="G350" s="68"/>
      <c r="H350" s="37" t="n">
        <f aca="false">H351</f>
        <v>4010.2</v>
      </c>
    </row>
    <row r="351" s="78" customFormat="true" ht="232.5" hidden="false" customHeight="false" outlineLevel="0" collapsed="false">
      <c r="B351" s="47"/>
      <c r="C351" s="44" t="s">
        <v>275</v>
      </c>
      <c r="D351" s="107" t="s">
        <v>11</v>
      </c>
      <c r="E351" s="107" t="s">
        <v>16</v>
      </c>
      <c r="F351" s="106" t="s">
        <v>276</v>
      </c>
      <c r="G351" s="68"/>
      <c r="H351" s="37" t="n">
        <f aca="false">H352+H353</f>
        <v>4010.2</v>
      </c>
    </row>
    <row r="352" s="78" customFormat="true" ht="46.5" hidden="false" customHeight="false" outlineLevel="0" collapsed="false">
      <c r="B352" s="47"/>
      <c r="C352" s="44" t="s">
        <v>43</v>
      </c>
      <c r="D352" s="107" t="s">
        <v>11</v>
      </c>
      <c r="E352" s="107" t="s">
        <v>16</v>
      </c>
      <c r="F352" s="106" t="s">
        <v>276</v>
      </c>
      <c r="G352" s="25" t="s">
        <v>44</v>
      </c>
      <c r="H352" s="37" t="n">
        <v>2927.4</v>
      </c>
    </row>
    <row r="353" s="78" customFormat="true" ht="46.5" hidden="false" customHeight="false" outlineLevel="0" collapsed="false">
      <c r="B353" s="47"/>
      <c r="C353" s="44" t="s">
        <v>43</v>
      </c>
      <c r="D353" s="107" t="s">
        <v>11</v>
      </c>
      <c r="E353" s="107" t="s">
        <v>16</v>
      </c>
      <c r="F353" s="106" t="s">
        <v>276</v>
      </c>
      <c r="G353" s="25" t="s">
        <v>44</v>
      </c>
      <c r="H353" s="37" t="n">
        <v>1082.8</v>
      </c>
    </row>
    <row r="354" s="78" customFormat="true" ht="30" hidden="false" customHeight="false" outlineLevel="0" collapsed="false">
      <c r="B354" s="47" t="n">
        <v>38</v>
      </c>
      <c r="C354" s="96" t="s">
        <v>277</v>
      </c>
      <c r="D354" s="107"/>
      <c r="E354" s="107"/>
      <c r="F354" s="106"/>
      <c r="G354" s="25"/>
      <c r="H354" s="59" t="n">
        <f aca="false">H355</f>
        <v>4169.1</v>
      </c>
    </row>
    <row r="355" s="78" customFormat="true" ht="62" hidden="false" customHeight="false" outlineLevel="0" collapsed="false">
      <c r="B355" s="47"/>
      <c r="C355" s="44" t="s">
        <v>60</v>
      </c>
      <c r="D355" s="107" t="s">
        <v>58</v>
      </c>
      <c r="E355" s="107" t="s">
        <v>71</v>
      </c>
      <c r="F355" s="106" t="s">
        <v>61</v>
      </c>
      <c r="G355" s="25"/>
      <c r="H355" s="37" t="n">
        <f aca="false">H356</f>
        <v>4169.1</v>
      </c>
    </row>
    <row r="356" s="78" customFormat="true" ht="31" hidden="false" customHeight="false" outlineLevel="0" collapsed="false">
      <c r="B356" s="47"/>
      <c r="C356" s="44" t="s">
        <v>73</v>
      </c>
      <c r="D356" s="107" t="s">
        <v>58</v>
      </c>
      <c r="E356" s="107" t="s">
        <v>71</v>
      </c>
      <c r="F356" s="106" t="s">
        <v>74</v>
      </c>
      <c r="G356" s="25"/>
      <c r="H356" s="37" t="n">
        <f aca="false">H357</f>
        <v>4169.1</v>
      </c>
    </row>
    <row r="357" s="78" customFormat="true" ht="31" hidden="false" customHeight="false" outlineLevel="0" collapsed="false">
      <c r="B357" s="47"/>
      <c r="C357" s="44" t="s">
        <v>277</v>
      </c>
      <c r="D357" s="107" t="s">
        <v>58</v>
      </c>
      <c r="E357" s="107" t="s">
        <v>71</v>
      </c>
      <c r="F357" s="106" t="s">
        <v>278</v>
      </c>
      <c r="G357" s="25"/>
      <c r="H357" s="37" t="n">
        <f aca="false">H358+H360</f>
        <v>4169.1</v>
      </c>
    </row>
    <row r="358" s="78" customFormat="true" ht="62" hidden="false" customHeight="false" outlineLevel="0" collapsed="false">
      <c r="B358" s="47"/>
      <c r="C358" s="44" t="s">
        <v>279</v>
      </c>
      <c r="D358" s="107" t="s">
        <v>58</v>
      </c>
      <c r="E358" s="107" t="s">
        <v>71</v>
      </c>
      <c r="F358" s="106" t="s">
        <v>280</v>
      </c>
      <c r="G358" s="25"/>
      <c r="H358" s="37" t="n">
        <f aca="false">H359</f>
        <v>3169.1</v>
      </c>
    </row>
    <row r="359" s="78" customFormat="true" ht="46.5" hidden="false" customHeight="false" outlineLevel="0" collapsed="false">
      <c r="B359" s="47"/>
      <c r="C359" s="44" t="s">
        <v>43</v>
      </c>
      <c r="D359" s="107" t="s">
        <v>58</v>
      </c>
      <c r="E359" s="107" t="s">
        <v>71</v>
      </c>
      <c r="F359" s="106" t="s">
        <v>280</v>
      </c>
      <c r="G359" s="25" t="s">
        <v>44</v>
      </c>
      <c r="H359" s="37" t="n">
        <v>3169.1</v>
      </c>
    </row>
    <row r="360" s="78" customFormat="true" ht="93" hidden="false" customHeight="false" outlineLevel="0" collapsed="false">
      <c r="B360" s="47"/>
      <c r="C360" s="44" t="s">
        <v>281</v>
      </c>
      <c r="D360" s="107" t="s">
        <v>58</v>
      </c>
      <c r="E360" s="107" t="s">
        <v>71</v>
      </c>
      <c r="F360" s="106" t="s">
        <v>282</v>
      </c>
      <c r="G360" s="25"/>
      <c r="H360" s="37" t="n">
        <f aca="false">H361</f>
        <v>1000</v>
      </c>
    </row>
    <row r="361" s="78" customFormat="true" ht="46.5" hidden="false" customHeight="false" outlineLevel="0" collapsed="false">
      <c r="B361" s="47"/>
      <c r="C361" s="44" t="s">
        <v>43</v>
      </c>
      <c r="D361" s="107" t="s">
        <v>58</v>
      </c>
      <c r="E361" s="107" t="s">
        <v>71</v>
      </c>
      <c r="F361" s="106" t="s">
        <v>282</v>
      </c>
      <c r="G361" s="25" t="s">
        <v>44</v>
      </c>
      <c r="H361" s="37" t="n">
        <v>1000</v>
      </c>
    </row>
    <row r="362" s="78" customFormat="true" ht="105" hidden="false" customHeight="false" outlineLevel="0" collapsed="false">
      <c r="B362" s="47" t="n">
        <v>39</v>
      </c>
      <c r="C362" s="96" t="s">
        <v>283</v>
      </c>
      <c r="D362" s="111"/>
      <c r="E362" s="111"/>
      <c r="F362" s="89"/>
      <c r="G362" s="34"/>
      <c r="H362" s="59" t="n">
        <f aca="false">+H363</f>
        <v>13385.6</v>
      </c>
    </row>
    <row r="363" s="78" customFormat="true" ht="93" hidden="false" customHeight="false" outlineLevel="0" collapsed="false">
      <c r="B363" s="47"/>
      <c r="C363" s="81" t="s">
        <v>210</v>
      </c>
      <c r="D363" s="25" t="s">
        <v>53</v>
      </c>
      <c r="E363" s="25" t="s">
        <v>71</v>
      </c>
      <c r="F363" s="25" t="s">
        <v>211</v>
      </c>
      <c r="G363" s="25"/>
      <c r="H363" s="37" t="n">
        <f aca="false">+H364</f>
        <v>13385.6</v>
      </c>
    </row>
    <row r="364" s="78" customFormat="true" ht="46.5" hidden="false" customHeight="false" outlineLevel="0" collapsed="false">
      <c r="B364" s="47"/>
      <c r="C364" s="81" t="s">
        <v>249</v>
      </c>
      <c r="D364" s="25" t="s">
        <v>53</v>
      </c>
      <c r="E364" s="25" t="s">
        <v>71</v>
      </c>
      <c r="F364" s="25" t="s">
        <v>250</v>
      </c>
      <c r="G364" s="25"/>
      <c r="H364" s="37" t="n">
        <f aca="false">+H365</f>
        <v>13385.6</v>
      </c>
    </row>
    <row r="365" s="78" customFormat="true" ht="46.5" hidden="false" customHeight="false" outlineLevel="0" collapsed="false">
      <c r="B365" s="47"/>
      <c r="C365" s="97" t="s">
        <v>284</v>
      </c>
      <c r="D365" s="25" t="s">
        <v>53</v>
      </c>
      <c r="E365" s="25" t="s">
        <v>71</v>
      </c>
      <c r="F365" s="101" t="s">
        <v>285</v>
      </c>
      <c r="G365" s="25"/>
      <c r="H365" s="37" t="n">
        <f aca="false">+H366</f>
        <v>13385.6</v>
      </c>
    </row>
    <row r="366" s="78" customFormat="true" ht="93" hidden="false" customHeight="false" outlineLevel="0" collapsed="false">
      <c r="B366" s="47"/>
      <c r="C366" s="97" t="s">
        <v>286</v>
      </c>
      <c r="D366" s="25" t="s">
        <v>53</v>
      </c>
      <c r="E366" s="25" t="s">
        <v>71</v>
      </c>
      <c r="F366" s="101" t="s">
        <v>287</v>
      </c>
      <c r="G366" s="25"/>
      <c r="H366" s="37" t="n">
        <f aca="false">+H367</f>
        <v>13385.6</v>
      </c>
    </row>
    <row r="367" s="78" customFormat="true" ht="46.5" hidden="false" customHeight="false" outlineLevel="0" collapsed="false">
      <c r="B367" s="47"/>
      <c r="C367" s="92" t="s">
        <v>288</v>
      </c>
      <c r="D367" s="25" t="s">
        <v>53</v>
      </c>
      <c r="E367" s="25" t="s">
        <v>71</v>
      </c>
      <c r="F367" s="101" t="s">
        <v>287</v>
      </c>
      <c r="G367" s="25" t="s">
        <v>44</v>
      </c>
      <c r="H367" s="37" t="n">
        <v>13385.6</v>
      </c>
    </row>
    <row r="368" s="78" customFormat="true" ht="45" hidden="false" customHeight="false" outlineLevel="0" collapsed="false">
      <c r="B368" s="47" t="n">
        <v>40</v>
      </c>
      <c r="C368" s="93" t="s">
        <v>289</v>
      </c>
      <c r="D368" s="25"/>
      <c r="E368" s="25"/>
      <c r="F368" s="101"/>
      <c r="G368" s="25"/>
      <c r="H368" s="59" t="n">
        <f aca="false">H369</f>
        <v>2048.1</v>
      </c>
    </row>
    <row r="369" s="78" customFormat="true" ht="15.5" hidden="false" customHeight="false" outlineLevel="0" collapsed="false">
      <c r="B369" s="47"/>
      <c r="C369" s="92" t="s">
        <v>216</v>
      </c>
      <c r="D369" s="25" t="s">
        <v>100</v>
      </c>
      <c r="E369" s="25" t="s">
        <v>290</v>
      </c>
      <c r="F369" s="101"/>
      <c r="G369" s="25"/>
      <c r="H369" s="37" t="n">
        <f aca="false">H370</f>
        <v>2048.1</v>
      </c>
    </row>
    <row r="370" s="78" customFormat="true" ht="31" hidden="false" customHeight="false" outlineLevel="0" collapsed="false">
      <c r="B370" s="47"/>
      <c r="C370" s="92" t="s">
        <v>291</v>
      </c>
      <c r="D370" s="25" t="s">
        <v>100</v>
      </c>
      <c r="E370" s="25" t="s">
        <v>53</v>
      </c>
      <c r="F370" s="101"/>
      <c r="G370" s="25"/>
      <c r="H370" s="37" t="n">
        <f aca="false">H371</f>
        <v>2048.1</v>
      </c>
    </row>
    <row r="371" s="78" customFormat="true" ht="93" hidden="false" customHeight="false" outlineLevel="0" collapsed="false">
      <c r="B371" s="47"/>
      <c r="C371" s="92" t="s">
        <v>210</v>
      </c>
      <c r="D371" s="25" t="s">
        <v>100</v>
      </c>
      <c r="E371" s="25" t="s">
        <v>53</v>
      </c>
      <c r="F371" s="25" t="s">
        <v>211</v>
      </c>
      <c r="G371" s="25"/>
      <c r="H371" s="37" t="n">
        <f aca="false">H372</f>
        <v>2048.1</v>
      </c>
    </row>
    <row r="372" s="78" customFormat="true" ht="46.5" hidden="false" customHeight="false" outlineLevel="0" collapsed="false">
      <c r="B372" s="47"/>
      <c r="C372" s="92" t="s">
        <v>292</v>
      </c>
      <c r="D372" s="25" t="s">
        <v>100</v>
      </c>
      <c r="E372" s="25" t="s">
        <v>53</v>
      </c>
      <c r="F372" s="101" t="s">
        <v>219</v>
      </c>
      <c r="G372" s="25"/>
      <c r="H372" s="37" t="n">
        <f aca="false">H373</f>
        <v>2048.1</v>
      </c>
    </row>
    <row r="373" s="78" customFormat="true" ht="31" hidden="false" customHeight="false" outlineLevel="0" collapsed="false">
      <c r="B373" s="47"/>
      <c r="C373" s="92" t="s">
        <v>293</v>
      </c>
      <c r="D373" s="25" t="s">
        <v>100</v>
      </c>
      <c r="E373" s="25" t="s">
        <v>53</v>
      </c>
      <c r="F373" s="101" t="s">
        <v>294</v>
      </c>
      <c r="G373" s="25"/>
      <c r="H373" s="37" t="n">
        <f aca="false">H374</f>
        <v>2048.1</v>
      </c>
    </row>
    <row r="374" s="78" customFormat="true" ht="62" hidden="false" customHeight="false" outlineLevel="0" collapsed="false">
      <c r="B374" s="47"/>
      <c r="C374" s="92" t="s">
        <v>295</v>
      </c>
      <c r="D374" s="25" t="s">
        <v>100</v>
      </c>
      <c r="E374" s="25" t="s">
        <v>53</v>
      </c>
      <c r="F374" s="101" t="s">
        <v>296</v>
      </c>
      <c r="G374" s="25"/>
      <c r="H374" s="37" t="n">
        <f aca="false">H375</f>
        <v>2048.1</v>
      </c>
    </row>
    <row r="375" s="78" customFormat="true" ht="15.5" hidden="false" customHeight="false" outlineLevel="0" collapsed="false">
      <c r="B375" s="47"/>
      <c r="C375" s="92" t="s">
        <v>297</v>
      </c>
      <c r="D375" s="25" t="s">
        <v>100</v>
      </c>
      <c r="E375" s="25" t="s">
        <v>53</v>
      </c>
      <c r="F375" s="101" t="s">
        <v>296</v>
      </c>
      <c r="G375" s="25" t="s">
        <v>44</v>
      </c>
      <c r="H375" s="37" t="n">
        <v>2048.1</v>
      </c>
    </row>
    <row r="376" s="78" customFormat="true" ht="45" hidden="false" customHeight="false" outlineLevel="0" collapsed="false">
      <c r="B376" s="47" t="n">
        <v>41</v>
      </c>
      <c r="C376" s="93" t="s">
        <v>298</v>
      </c>
      <c r="D376" s="25"/>
      <c r="E376" s="25"/>
      <c r="F376" s="101"/>
      <c r="G376" s="25"/>
      <c r="H376" s="59" t="n">
        <f aca="false">H377</f>
        <v>6453.2</v>
      </c>
    </row>
    <row r="377" s="78" customFormat="true" ht="15.5" hidden="false" customHeight="false" outlineLevel="0" collapsed="false">
      <c r="B377" s="47"/>
      <c r="C377" s="92" t="s">
        <v>260</v>
      </c>
      <c r="D377" s="25" t="s">
        <v>53</v>
      </c>
      <c r="E377" s="25" t="s">
        <v>290</v>
      </c>
      <c r="F377" s="101"/>
      <c r="G377" s="25"/>
      <c r="H377" s="37" t="n">
        <f aca="false">H378</f>
        <v>6453.2</v>
      </c>
    </row>
    <row r="378" s="78" customFormat="true" ht="31" hidden="false" customHeight="false" outlineLevel="0" collapsed="false">
      <c r="B378" s="47"/>
      <c r="C378" s="92" t="s">
        <v>299</v>
      </c>
      <c r="D378" s="25" t="s">
        <v>53</v>
      </c>
      <c r="E378" s="25" t="s">
        <v>53</v>
      </c>
      <c r="F378" s="101"/>
      <c r="G378" s="25"/>
      <c r="H378" s="37" t="n">
        <f aca="false">H379</f>
        <v>6453.2</v>
      </c>
    </row>
    <row r="379" s="78" customFormat="true" ht="93" hidden="false" customHeight="false" outlineLevel="0" collapsed="false">
      <c r="B379" s="47"/>
      <c r="C379" s="92" t="s">
        <v>210</v>
      </c>
      <c r="D379" s="25" t="s">
        <v>53</v>
      </c>
      <c r="E379" s="25" t="s">
        <v>53</v>
      </c>
      <c r="F379" s="25" t="s">
        <v>211</v>
      </c>
      <c r="G379" s="25"/>
      <c r="H379" s="37" t="n">
        <f aca="false">H380</f>
        <v>6453.2</v>
      </c>
    </row>
    <row r="380" s="78" customFormat="true" ht="46.5" hidden="false" customHeight="false" outlineLevel="0" collapsed="false">
      <c r="B380" s="47"/>
      <c r="C380" s="92" t="s">
        <v>300</v>
      </c>
      <c r="D380" s="25" t="s">
        <v>53</v>
      </c>
      <c r="E380" s="25" t="s">
        <v>53</v>
      </c>
      <c r="F380" s="101" t="s">
        <v>301</v>
      </c>
      <c r="G380" s="25"/>
      <c r="H380" s="37" t="n">
        <f aca="false">H381</f>
        <v>6453.2</v>
      </c>
    </row>
    <row r="381" s="78" customFormat="true" ht="46.5" hidden="false" customHeight="false" outlineLevel="0" collapsed="false">
      <c r="B381" s="47"/>
      <c r="C381" s="92" t="s">
        <v>302</v>
      </c>
      <c r="D381" s="25" t="s">
        <v>53</v>
      </c>
      <c r="E381" s="25" t="s">
        <v>53</v>
      </c>
      <c r="F381" s="101" t="s">
        <v>303</v>
      </c>
      <c r="G381" s="25"/>
      <c r="H381" s="37" t="n">
        <f aca="false">H382</f>
        <v>6453.2</v>
      </c>
    </row>
    <row r="382" s="78" customFormat="true" ht="46.5" hidden="false" customHeight="false" outlineLevel="0" collapsed="false">
      <c r="B382" s="47"/>
      <c r="C382" s="92" t="s">
        <v>304</v>
      </c>
      <c r="D382" s="25" t="s">
        <v>53</v>
      </c>
      <c r="E382" s="25" t="s">
        <v>53</v>
      </c>
      <c r="F382" s="101" t="s">
        <v>305</v>
      </c>
      <c r="G382" s="25"/>
      <c r="H382" s="37" t="n">
        <f aca="false">H383</f>
        <v>6453.2</v>
      </c>
    </row>
    <row r="383" s="78" customFormat="true" ht="46.5" hidden="false" customHeight="false" outlineLevel="0" collapsed="false">
      <c r="B383" s="47"/>
      <c r="C383" s="92" t="s">
        <v>288</v>
      </c>
      <c r="D383" s="25" t="s">
        <v>53</v>
      </c>
      <c r="E383" s="25" t="s">
        <v>53</v>
      </c>
      <c r="F383" s="101" t="s">
        <v>305</v>
      </c>
      <c r="G383" s="25" t="s">
        <v>44</v>
      </c>
      <c r="H383" s="37" t="n">
        <v>6453.2</v>
      </c>
    </row>
    <row r="384" s="78" customFormat="true" ht="45" hidden="false" customHeight="false" outlineLevel="0" collapsed="false">
      <c r="B384" s="47" t="n">
        <v>42</v>
      </c>
      <c r="C384" s="93" t="s">
        <v>306</v>
      </c>
      <c r="D384" s="34"/>
      <c r="E384" s="34"/>
      <c r="F384" s="112"/>
      <c r="G384" s="34"/>
      <c r="H384" s="59" t="n">
        <f aca="false">H385</f>
        <v>50</v>
      </c>
    </row>
    <row r="385" s="78" customFormat="true" ht="15.5" hidden="false" customHeight="false" outlineLevel="0" collapsed="false">
      <c r="B385" s="47"/>
      <c r="C385" s="92" t="s">
        <v>10</v>
      </c>
      <c r="D385" s="25" t="s">
        <v>11</v>
      </c>
      <c r="E385" s="25" t="s">
        <v>290</v>
      </c>
      <c r="F385" s="101"/>
      <c r="G385" s="25"/>
      <c r="H385" s="37" t="n">
        <f aca="false">H386</f>
        <v>50</v>
      </c>
    </row>
    <row r="386" s="78" customFormat="true" ht="15.5" hidden="false" customHeight="false" outlineLevel="0" collapsed="false">
      <c r="B386" s="47"/>
      <c r="C386" s="92" t="s">
        <v>15</v>
      </c>
      <c r="D386" s="25" t="s">
        <v>11</v>
      </c>
      <c r="E386" s="25" t="s">
        <v>16</v>
      </c>
      <c r="F386" s="101"/>
      <c r="G386" s="25"/>
      <c r="H386" s="37" t="n">
        <f aca="false">H387</f>
        <v>50</v>
      </c>
    </row>
    <row r="387" s="78" customFormat="true" ht="77.5" hidden="false" customHeight="false" outlineLevel="0" collapsed="false">
      <c r="B387" s="47"/>
      <c r="C387" s="92" t="s">
        <v>17</v>
      </c>
      <c r="D387" s="25" t="s">
        <v>11</v>
      </c>
      <c r="E387" s="25" t="s">
        <v>16</v>
      </c>
      <c r="F387" s="101" t="s">
        <v>307</v>
      </c>
      <c r="G387" s="25"/>
      <c r="H387" s="37" t="n">
        <f aca="false">H388</f>
        <v>50</v>
      </c>
    </row>
    <row r="388" s="78" customFormat="true" ht="31" hidden="false" customHeight="false" outlineLevel="0" collapsed="false">
      <c r="B388" s="47"/>
      <c r="C388" s="92" t="s">
        <v>308</v>
      </c>
      <c r="D388" s="25" t="s">
        <v>11</v>
      </c>
      <c r="E388" s="25" t="s">
        <v>16</v>
      </c>
      <c r="F388" s="101" t="s">
        <v>309</v>
      </c>
      <c r="G388" s="25"/>
      <c r="H388" s="37" t="n">
        <f aca="false">H389</f>
        <v>50</v>
      </c>
    </row>
    <row r="389" s="78" customFormat="true" ht="31" hidden="false" customHeight="false" outlineLevel="0" collapsed="false">
      <c r="B389" s="47"/>
      <c r="C389" s="92" t="s">
        <v>310</v>
      </c>
      <c r="D389" s="25" t="s">
        <v>11</v>
      </c>
      <c r="E389" s="25" t="s">
        <v>16</v>
      </c>
      <c r="F389" s="101" t="s">
        <v>311</v>
      </c>
      <c r="G389" s="25"/>
      <c r="H389" s="37" t="n">
        <f aca="false">H390</f>
        <v>50</v>
      </c>
    </row>
    <row r="390" s="78" customFormat="true" ht="77.5" hidden="false" customHeight="false" outlineLevel="0" collapsed="false">
      <c r="B390" s="47"/>
      <c r="C390" s="92" t="s">
        <v>312</v>
      </c>
      <c r="D390" s="25" t="s">
        <v>11</v>
      </c>
      <c r="E390" s="25" t="s">
        <v>16</v>
      </c>
      <c r="F390" s="101" t="s">
        <v>313</v>
      </c>
      <c r="G390" s="25"/>
      <c r="H390" s="37" t="n">
        <f aca="false">H391</f>
        <v>50</v>
      </c>
    </row>
    <row r="391" s="78" customFormat="true" ht="46.5" hidden="false" customHeight="false" outlineLevel="0" collapsed="false">
      <c r="B391" s="47"/>
      <c r="C391" s="23" t="s">
        <v>25</v>
      </c>
      <c r="D391" s="25" t="s">
        <v>11</v>
      </c>
      <c r="E391" s="25" t="s">
        <v>16</v>
      </c>
      <c r="F391" s="101" t="s">
        <v>313</v>
      </c>
      <c r="G391" s="25" t="s">
        <v>26</v>
      </c>
      <c r="H391" s="37" t="n">
        <v>50</v>
      </c>
    </row>
    <row r="392" s="11" customFormat="true" ht="15.5" hidden="false" customHeight="false" outlineLevel="0" collapsed="false">
      <c r="B392" s="47"/>
      <c r="C392" s="113" t="s">
        <v>314</v>
      </c>
      <c r="D392" s="80"/>
      <c r="E392" s="80"/>
      <c r="F392" s="80"/>
      <c r="G392" s="80"/>
      <c r="H392" s="75" t="n">
        <f aca="false">H16+H28+H36+H44+H51+H82+H91+H103+H111+H118+H126+H134+H155+H163+H170+H178+H185+H193+H201+H208+H216+H225+H230+H237+H245+H252+H259+H269+H264+H275+H289+H282+H296+H303+H327+H334+H345+H354+H362+H368+H376+H384</f>
        <v>667285.7</v>
      </c>
    </row>
    <row r="393" s="114" customFormat="true" ht="15.5" hidden="false" customHeight="false" outlineLevel="0" collapsed="false">
      <c r="B393" s="11"/>
      <c r="C393" s="11"/>
      <c r="D393" s="11"/>
      <c r="E393" s="11"/>
      <c r="F393" s="11"/>
      <c r="G393" s="11"/>
      <c r="H393" s="11"/>
    </row>
    <row r="394" s="114" customFormat="true" ht="15.5" hidden="false" customHeight="false" outlineLevel="0" collapsed="false">
      <c r="B394" s="78"/>
      <c r="C394" s="11"/>
      <c r="D394" s="11" t="s">
        <v>315</v>
      </c>
      <c r="E394" s="11"/>
      <c r="F394" s="11"/>
      <c r="G394" s="11"/>
      <c r="H394" s="11"/>
    </row>
    <row r="395" s="114" customFormat="true" ht="15.5" hidden="false" customHeight="false" outlineLevel="0" collapsed="false">
      <c r="B395" s="78"/>
      <c r="C395" s="11"/>
      <c r="D395" s="11"/>
      <c r="E395" s="11"/>
      <c r="F395" s="11"/>
      <c r="G395" s="11"/>
      <c r="H395" s="11"/>
    </row>
    <row r="396" s="114" customFormat="true" ht="15.5" hidden="false" customHeight="false" outlineLevel="0" collapsed="false">
      <c r="B396" s="78"/>
      <c r="C396" s="11"/>
      <c r="D396" s="11"/>
      <c r="E396" s="11"/>
      <c r="F396" s="11"/>
      <c r="G396" s="11"/>
      <c r="H396" s="11"/>
    </row>
    <row r="397" s="114" customFormat="true" ht="15.5" hidden="false" customHeight="false" outlineLevel="0" collapsed="false">
      <c r="B397" s="78"/>
      <c r="C397" s="115"/>
      <c r="D397" s="11"/>
      <c r="E397" s="11"/>
      <c r="F397" s="11"/>
      <c r="G397" s="11"/>
      <c r="H397" s="116"/>
      <c r="I397" s="11"/>
    </row>
    <row r="398" s="114" customFormat="true" ht="15.5" hidden="false" customHeight="false" outlineLevel="0" collapsed="false">
      <c r="B398" s="78"/>
      <c r="C398" s="115"/>
      <c r="D398" s="11"/>
      <c r="E398" s="11"/>
      <c r="F398" s="11"/>
      <c r="G398" s="11"/>
      <c r="H398" s="11"/>
      <c r="I398" s="11"/>
    </row>
    <row r="399" s="11" customFormat="true" ht="15.5" hidden="false" customHeight="false" outlineLevel="0" collapsed="false">
      <c r="B399" s="78"/>
    </row>
    <row r="400" s="11" customFormat="true" ht="15.5" hidden="false" customHeight="false" outlineLevel="0" collapsed="false">
      <c r="B400" s="78"/>
    </row>
    <row r="401" s="11" customFormat="true" ht="15.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94.5" hidden="false" customHeight="tru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34.4" hidden="false" customHeight="tru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5" hidden="false" customHeight="false" outlineLevel="0" collapsed="false">
      <c r="B404" s="2"/>
      <c r="C404" s="1"/>
      <c r="D404" s="1"/>
      <c r="E404" s="1"/>
      <c r="F404" s="1"/>
      <c r="G404" s="1"/>
      <c r="H404" s="1"/>
      <c r="I404" s="1"/>
    </row>
    <row r="405" s="11" customFormat="true" ht="15.5" hidden="false" customHeight="false" outlineLevel="0" collapsed="false">
      <c r="B405" s="2"/>
      <c r="C405" s="1"/>
      <c r="D405" s="1"/>
      <c r="E405" s="1"/>
      <c r="F405" s="1"/>
      <c r="G405" s="1"/>
      <c r="H405" s="1"/>
      <c r="I405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0:20Z</cp:lastPrinted>
  <dcterms:modified xsi:type="dcterms:W3CDTF">2019-07-25T13:38:49Z</dcterms:modified>
  <cp:revision>0</cp:revision>
  <dc:subject/>
  <dc:title/>
</cp:coreProperties>
</file>