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4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25.07.2019  года №15/77             к    решению   Собрания представителей муниципального образования Веневский район   "О бюджете муниципального образования Веневский район на 2019 год и  плановый  период 2020 и 2021 годов"    от    20.12.2018 № 4/27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м районам </t>
  </si>
  <si>
    <t xml:space="preserve">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 </t>
  </si>
  <si>
    <t xml:space="preserve">20227567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050000150</t>
  </si>
  <si>
    <t xml:space="preserve">Прочие межбюджетные трат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0.53"/>
    <col collapsed="false" customWidth="true" hidden="false" outlineLevel="0" max="2" min="2" style="2" width="40.44"/>
    <col collapsed="false" customWidth="true" hidden="false" outlineLevel="0" max="3" min="3" style="0" width="12.35"/>
    <col collapsed="false" customWidth="true" hidden="false" outlineLevel="0" max="5" min="4" style="0" width="10.62"/>
    <col collapsed="false" customWidth="true" hidden="false" outlineLevel="0" max="6" min="6" style="0" width="4.53"/>
  </cols>
  <sheetData>
    <row r="1" customFormat="false" ht="331.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0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6</f>
        <v>326631.6</v>
      </c>
      <c r="D5" s="12" t="n">
        <v>291420.3</v>
      </c>
      <c r="E5" s="12" t="n">
        <v>269054.5</v>
      </c>
    </row>
    <row r="6" customFormat="false" ht="15" hidden="false" customHeight="false" outlineLevel="0" collapsed="false">
      <c r="A6" s="10" t="s">
        <v>10</v>
      </c>
      <c r="B6" s="11" t="s">
        <v>11</v>
      </c>
      <c r="C6" s="13" t="n">
        <f aca="false">C7</f>
        <v>76232.1</v>
      </c>
      <c r="D6" s="13" t="n">
        <v>78464.6</v>
      </c>
      <c r="E6" s="13" t="n">
        <v>82387.8</v>
      </c>
    </row>
    <row r="7" customFormat="false" ht="15.5" hidden="false" customHeight="false" outlineLevel="0" collapsed="false">
      <c r="A7" s="14" t="s">
        <v>12</v>
      </c>
      <c r="B7" s="15" t="s">
        <v>13</v>
      </c>
      <c r="C7" s="16" t="n">
        <f aca="false">C8+C9+C10+C11</f>
        <v>76232.1</v>
      </c>
      <c r="D7" s="17" t="n">
        <v>78464.6</v>
      </c>
      <c r="E7" s="17" t="n">
        <v>82387.8</v>
      </c>
    </row>
    <row r="8" customFormat="false" ht="124" hidden="false" customHeight="false" outlineLevel="0" collapsed="false">
      <c r="A8" s="14" t="s">
        <v>14</v>
      </c>
      <c r="B8" s="15" t="s">
        <v>15</v>
      </c>
      <c r="C8" s="18" t="n">
        <v>65339.2</v>
      </c>
      <c r="D8" s="17" t="n">
        <v>67026.9</v>
      </c>
      <c r="E8" s="17" t="n">
        <v>70378.2</v>
      </c>
    </row>
    <row r="9" customFormat="false" ht="186" hidden="false" customHeight="false" outlineLevel="0" collapsed="false">
      <c r="A9" s="14" t="s">
        <v>16</v>
      </c>
      <c r="B9" s="15" t="s">
        <v>17</v>
      </c>
      <c r="C9" s="18" t="n">
        <v>303.9</v>
      </c>
      <c r="D9" s="17" t="n">
        <v>319.1</v>
      </c>
      <c r="E9" s="17" t="n">
        <v>335</v>
      </c>
    </row>
    <row r="10" customFormat="false" ht="77.5" hidden="false" customHeight="false" outlineLevel="0" collapsed="false">
      <c r="A10" s="14" t="s">
        <v>18</v>
      </c>
      <c r="B10" s="19" t="s">
        <v>19</v>
      </c>
      <c r="C10" s="18" t="n">
        <v>667.9</v>
      </c>
      <c r="D10" s="17" t="n">
        <v>701.4</v>
      </c>
      <c r="E10" s="17" t="n">
        <v>736.5</v>
      </c>
    </row>
    <row r="11" customFormat="false" ht="139.5" hidden="false" customHeight="false" outlineLevel="0" collapsed="false">
      <c r="A11" s="14" t="s">
        <v>20</v>
      </c>
      <c r="B11" s="15" t="s">
        <v>21</v>
      </c>
      <c r="C11" s="18" t="n">
        <v>9921.1</v>
      </c>
      <c r="D11" s="17" t="n">
        <v>10417.2</v>
      </c>
      <c r="E11" s="17" t="n">
        <v>10938.1</v>
      </c>
    </row>
    <row r="12" customFormat="false" ht="60" hidden="false" customHeight="false" outlineLevel="0" collapsed="false">
      <c r="A12" s="10" t="s">
        <v>22</v>
      </c>
      <c r="B12" s="20" t="s">
        <v>23</v>
      </c>
      <c r="C12" s="21" t="n">
        <f aca="false">C13</f>
        <v>53635.6</v>
      </c>
      <c r="D12" s="13" t="n">
        <v>55285.1</v>
      </c>
      <c r="E12" s="13" t="n">
        <v>27189.6</v>
      </c>
    </row>
    <row r="13" customFormat="false" ht="46.5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3635.6</v>
      </c>
      <c r="D13" s="18" t="n">
        <v>55285.1</v>
      </c>
      <c r="E13" s="18" t="n">
        <v>27189.6</v>
      </c>
    </row>
    <row r="14" customFormat="false" ht="108.5" hidden="false" customHeight="false" outlineLevel="0" collapsed="false">
      <c r="A14" s="14" t="s">
        <v>26</v>
      </c>
      <c r="B14" s="15" t="s">
        <v>27</v>
      </c>
      <c r="C14" s="18" t="n">
        <v>19449.6</v>
      </c>
      <c r="D14" s="17" t="n">
        <v>20033.8</v>
      </c>
      <c r="E14" s="17" t="n">
        <v>9833.3</v>
      </c>
    </row>
    <row r="15" customFormat="false" ht="139.5" hidden="false" customHeight="false" outlineLevel="0" collapsed="false">
      <c r="A15" s="14" t="s">
        <v>28</v>
      </c>
      <c r="B15" s="15" t="s">
        <v>29</v>
      </c>
      <c r="C15" s="18" t="n">
        <v>136.3</v>
      </c>
      <c r="D15" s="17" t="n">
        <v>132.2</v>
      </c>
      <c r="E15" s="17" t="n">
        <v>62.9</v>
      </c>
    </row>
    <row r="16" customFormat="false" ht="124" hidden="false" customHeight="false" outlineLevel="0" collapsed="false">
      <c r="A16" s="14" t="s">
        <v>30</v>
      </c>
      <c r="B16" s="15" t="s">
        <v>31</v>
      </c>
      <c r="C16" s="18" t="n">
        <v>37666.4</v>
      </c>
      <c r="D16" s="17" t="n">
        <v>38845.8</v>
      </c>
      <c r="E16" s="17" t="n">
        <v>19074</v>
      </c>
    </row>
    <row r="17" customFormat="false" ht="124" hidden="false" customHeight="false" outlineLevel="0" collapsed="false">
      <c r="A17" s="14" t="s">
        <v>32</v>
      </c>
      <c r="B17" s="15" t="s">
        <v>33</v>
      </c>
      <c r="C17" s="18" t="n">
        <v>-3616.7</v>
      </c>
      <c r="D17" s="17" t="n">
        <v>-3726.7</v>
      </c>
      <c r="E17" s="17" t="n">
        <v>-1780.6</v>
      </c>
    </row>
    <row r="18" customFormat="false" ht="30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2556.2</v>
      </c>
      <c r="D18" s="13" t="n">
        <v>43878.8</v>
      </c>
      <c r="E18" s="13" t="n">
        <v>45695.3</v>
      </c>
    </row>
    <row r="19" customFormat="false" ht="31" hidden="false" customHeight="false" outlineLevel="0" collapsed="false">
      <c r="A19" s="14" t="s">
        <v>36</v>
      </c>
      <c r="B19" s="15" t="s">
        <v>37</v>
      </c>
      <c r="C19" s="18" t="n">
        <f aca="false">C20+C21</f>
        <v>19719.1</v>
      </c>
      <c r="D19" s="17" t="n">
        <v>20429</v>
      </c>
      <c r="E19" s="17" t="n">
        <v>21246.1</v>
      </c>
    </row>
    <row r="20" customFormat="false" ht="62" hidden="false" customHeight="false" outlineLevel="0" collapsed="false">
      <c r="A20" s="14" t="s">
        <v>38</v>
      </c>
      <c r="B20" s="15" t="s">
        <v>39</v>
      </c>
      <c r="C20" s="18" t="n">
        <v>12020.1</v>
      </c>
      <c r="D20" s="17" t="n">
        <v>12452.8</v>
      </c>
      <c r="E20" s="17" t="n">
        <v>12950.9</v>
      </c>
    </row>
    <row r="21" customFormat="false" ht="77.5" hidden="false" customHeight="false" outlineLevel="0" collapsed="false">
      <c r="A21" s="14" t="s">
        <v>40</v>
      </c>
      <c r="B21" s="15" t="s">
        <v>41</v>
      </c>
      <c r="C21" s="18" t="n">
        <v>7699</v>
      </c>
      <c r="D21" s="17" t="n">
        <v>7976.2</v>
      </c>
      <c r="E21" s="17" t="n">
        <v>8295.2</v>
      </c>
    </row>
    <row r="22" customFormat="false" ht="31" hidden="false" customHeight="false" outlineLevel="0" collapsed="false">
      <c r="A22" s="14" t="s">
        <v>42</v>
      </c>
      <c r="B22" s="15" t="s">
        <v>43</v>
      </c>
      <c r="C22" s="18" t="n">
        <v>20390.7</v>
      </c>
      <c r="D22" s="17" t="n">
        <v>21124.7</v>
      </c>
      <c r="E22" s="17" t="n">
        <v>21969.7</v>
      </c>
    </row>
    <row r="23" customFormat="false" ht="15.5" hidden="false" customHeight="false" outlineLevel="0" collapsed="false">
      <c r="A23" s="14" t="s">
        <v>44</v>
      </c>
      <c r="B23" s="15" t="s">
        <v>45</v>
      </c>
      <c r="C23" s="18" t="n">
        <v>1387.2</v>
      </c>
      <c r="D23" s="17" t="n">
        <v>1227.8</v>
      </c>
      <c r="E23" s="17" t="n">
        <v>1338.3</v>
      </c>
    </row>
    <row r="24" customFormat="false" ht="31" hidden="false" customHeight="false" outlineLevel="0" collapsed="false">
      <c r="A24" s="14" t="s">
        <v>46</v>
      </c>
      <c r="B24" s="15" t="s">
        <v>47</v>
      </c>
      <c r="C24" s="18" t="n">
        <f aca="false">C25</f>
        <v>1059.2</v>
      </c>
      <c r="D24" s="17" t="n">
        <v>1097.3</v>
      </c>
      <c r="E24" s="17" t="n">
        <v>1141.2</v>
      </c>
    </row>
    <row r="25" customFormat="false" ht="62" hidden="false" customHeight="false" outlineLevel="0" collapsed="false">
      <c r="A25" s="14" t="s">
        <v>48</v>
      </c>
      <c r="B25" s="15" t="s">
        <v>49</v>
      </c>
      <c r="C25" s="18" t="n">
        <v>1059.2</v>
      </c>
      <c r="D25" s="17" t="n">
        <v>1097.3</v>
      </c>
      <c r="E25" s="17" t="n">
        <v>1141.2</v>
      </c>
    </row>
    <row r="26" customFormat="false" ht="15" hidden="false" customHeight="false" outlineLevel="0" collapsed="false">
      <c r="A26" s="10" t="s">
        <v>50</v>
      </c>
      <c r="B26" s="23" t="s">
        <v>51</v>
      </c>
      <c r="C26" s="13" t="n">
        <f aca="false">C27</f>
        <v>39611.7</v>
      </c>
      <c r="D26" s="13" t="n">
        <v>39611.7</v>
      </c>
      <c r="E26" s="13" t="n">
        <v>39611.7</v>
      </c>
    </row>
    <row r="27" customFormat="false" ht="15.5" hidden="false" customHeight="false" outlineLevel="0" collapsed="false">
      <c r="A27" s="14" t="s">
        <v>52</v>
      </c>
      <c r="B27" s="22" t="s">
        <v>53</v>
      </c>
      <c r="C27" s="18" t="n">
        <f aca="false">C28</f>
        <v>39611.7</v>
      </c>
      <c r="D27" s="17" t="n">
        <v>39611.7</v>
      </c>
      <c r="E27" s="17" t="n">
        <v>39611.7</v>
      </c>
    </row>
    <row r="28" customFormat="false" ht="46.5" hidden="false" customHeight="false" outlineLevel="0" collapsed="false">
      <c r="A28" s="14" t="s">
        <v>54</v>
      </c>
      <c r="B28" s="22" t="s">
        <v>55</v>
      </c>
      <c r="C28" s="18" t="n">
        <v>39611.7</v>
      </c>
      <c r="D28" s="17" t="n">
        <v>39611.7</v>
      </c>
      <c r="E28" s="17" t="n">
        <v>39611.7</v>
      </c>
    </row>
    <row r="29" customFormat="false" ht="15" hidden="false" customHeight="false" outlineLevel="0" collapsed="false">
      <c r="A29" s="10" t="s">
        <v>56</v>
      </c>
      <c r="B29" s="23" t="s">
        <v>57</v>
      </c>
      <c r="C29" s="13" t="n">
        <f aca="false">C30</f>
        <v>4096</v>
      </c>
      <c r="D29" s="13" t="n">
        <v>4096</v>
      </c>
      <c r="E29" s="13" t="n">
        <v>4096</v>
      </c>
    </row>
    <row r="30" customFormat="false" ht="46.5" hidden="false" customHeight="false" outlineLevel="0" collapsed="false">
      <c r="A30" s="14" t="s">
        <v>58</v>
      </c>
      <c r="B30" s="15" t="s">
        <v>59</v>
      </c>
      <c r="C30" s="18" t="n">
        <f aca="false">C31</f>
        <v>4096</v>
      </c>
      <c r="D30" s="17" t="n">
        <v>4096</v>
      </c>
      <c r="E30" s="17" t="n">
        <v>4096</v>
      </c>
    </row>
    <row r="31" customFormat="false" ht="62" hidden="false" customHeight="false" outlineLevel="0" collapsed="false">
      <c r="A31" s="14" t="s">
        <v>60</v>
      </c>
      <c r="B31" s="15" t="s">
        <v>61</v>
      </c>
      <c r="C31" s="18" t="n">
        <v>4096</v>
      </c>
      <c r="D31" s="17" t="n">
        <v>4096</v>
      </c>
      <c r="E31" s="17" t="n">
        <v>4096</v>
      </c>
    </row>
    <row r="32" customFormat="false" ht="75" hidden="false" customHeight="false" outlineLevel="0" collapsed="false">
      <c r="A32" s="10" t="s">
        <v>62</v>
      </c>
      <c r="B32" s="23" t="s">
        <v>63</v>
      </c>
      <c r="C32" s="21" t="n">
        <f aca="false">C33</f>
        <v>21000.2</v>
      </c>
      <c r="D32" s="13" t="n">
        <v>19340.2</v>
      </c>
      <c r="E32" s="13" t="n">
        <v>19340.2</v>
      </c>
    </row>
    <row r="33" s="25" customFormat="true" ht="155" hidden="false" customHeight="false" outlineLevel="0" collapsed="false">
      <c r="A33" s="24" t="s">
        <v>64</v>
      </c>
      <c r="B33" s="15" t="s">
        <v>65</v>
      </c>
      <c r="C33" s="18" t="n">
        <f aca="false">C34+C37+C39</f>
        <v>21000.2</v>
      </c>
      <c r="D33" s="17" t="n">
        <v>19340.2</v>
      </c>
      <c r="E33" s="17" t="n">
        <v>19340.2</v>
      </c>
    </row>
    <row r="34" customFormat="false" ht="108.5" hidden="false" customHeight="false" outlineLevel="0" collapsed="false">
      <c r="A34" s="14" t="s">
        <v>66</v>
      </c>
      <c r="B34" s="26" t="s">
        <v>67</v>
      </c>
      <c r="C34" s="17" t="n">
        <f aca="false">C35+C36</f>
        <v>16300</v>
      </c>
      <c r="D34" s="17" t="n">
        <v>16300</v>
      </c>
      <c r="E34" s="17" t="n">
        <v>16300</v>
      </c>
    </row>
    <row r="35" customFormat="false" ht="155" hidden="false" customHeight="false" outlineLevel="0" collapsed="false">
      <c r="A35" s="14" t="s">
        <v>68</v>
      </c>
      <c r="B35" s="26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24" hidden="false" customHeight="false" outlineLevel="0" collapsed="false">
      <c r="A36" s="14" t="s">
        <v>70</v>
      </c>
      <c r="B36" s="26" t="s">
        <v>71</v>
      </c>
      <c r="C36" s="18" t="n">
        <v>4700</v>
      </c>
      <c r="D36" s="17" t="n">
        <v>4700</v>
      </c>
      <c r="E36" s="17" t="n">
        <v>4700</v>
      </c>
    </row>
    <row r="37" customFormat="false" ht="124" hidden="false" customHeight="false" outlineLevel="0" collapsed="false">
      <c r="A37" s="14" t="s">
        <v>72</v>
      </c>
      <c r="B37" s="26" t="s">
        <v>73</v>
      </c>
      <c r="C37" s="18" t="n">
        <f aca="false">C38</f>
        <v>200.2</v>
      </c>
      <c r="D37" s="17" t="n">
        <v>200.2</v>
      </c>
      <c r="E37" s="17" t="n">
        <v>200.2</v>
      </c>
    </row>
    <row r="38" customFormat="false" ht="108.5" hidden="false" customHeight="false" outlineLevel="0" collapsed="false">
      <c r="A38" s="14" t="s">
        <v>74</v>
      </c>
      <c r="B38" s="26" t="s">
        <v>75</v>
      </c>
      <c r="C38" s="18" t="n">
        <v>200.2</v>
      </c>
      <c r="D38" s="17" t="n">
        <v>200.2</v>
      </c>
      <c r="E38" s="17" t="n">
        <v>200.2</v>
      </c>
    </row>
    <row r="39" customFormat="false" ht="62" hidden="false" customHeight="false" outlineLevel="0" collapsed="false">
      <c r="A39" s="14" t="s">
        <v>76</v>
      </c>
      <c r="B39" s="26" t="s">
        <v>77</v>
      </c>
      <c r="C39" s="18" t="n">
        <f aca="false">C40</f>
        <v>4500</v>
      </c>
      <c r="D39" s="17" t="n">
        <v>2840</v>
      </c>
      <c r="E39" s="17" t="n">
        <v>2840</v>
      </c>
    </row>
    <row r="40" customFormat="false" ht="62" hidden="false" customHeight="false" outlineLevel="0" collapsed="false">
      <c r="A40" s="14" t="s">
        <v>78</v>
      </c>
      <c r="B40" s="26" t="s">
        <v>79</v>
      </c>
      <c r="C40" s="18" t="n">
        <v>4500</v>
      </c>
      <c r="D40" s="17" t="n">
        <v>2840</v>
      </c>
      <c r="E40" s="17" t="n">
        <v>2840</v>
      </c>
    </row>
    <row r="41" customFormat="false" ht="30" hidden="false" customHeight="false" outlineLevel="0" collapsed="false">
      <c r="A41" s="10" t="s">
        <v>80</v>
      </c>
      <c r="B41" s="27" t="s">
        <v>81</v>
      </c>
      <c r="C41" s="13" t="n">
        <f aca="false">C42</f>
        <v>570.8</v>
      </c>
      <c r="D41" s="13" t="n">
        <v>570.8</v>
      </c>
      <c r="E41" s="13" t="n">
        <v>570.8</v>
      </c>
    </row>
    <row r="42" customFormat="false" ht="31" hidden="false" customHeight="false" outlineLevel="0" collapsed="false">
      <c r="A42" s="14" t="s">
        <v>82</v>
      </c>
      <c r="B42" s="26" t="s">
        <v>83</v>
      </c>
      <c r="C42" s="18" t="n">
        <f aca="false">C43+C44+C45+C46</f>
        <v>570.8</v>
      </c>
      <c r="D42" s="17" t="n">
        <v>570.8</v>
      </c>
      <c r="E42" s="17" t="n">
        <v>570.8</v>
      </c>
    </row>
    <row r="43" customFormat="false" ht="46.5" hidden="false" customHeight="false" outlineLevel="0" collapsed="false">
      <c r="A43" s="14" t="s">
        <v>84</v>
      </c>
      <c r="B43" s="28" t="s">
        <v>85</v>
      </c>
      <c r="C43" s="17" t="n">
        <v>141.5</v>
      </c>
      <c r="D43" s="17" t="n">
        <v>141.5</v>
      </c>
      <c r="E43" s="17" t="n">
        <v>141.5</v>
      </c>
    </row>
    <row r="44" customFormat="false" ht="31" hidden="false" customHeight="false" outlineLevel="0" collapsed="false">
      <c r="A44" s="14" t="s">
        <v>86</v>
      </c>
      <c r="B44" s="26" t="s">
        <v>87</v>
      </c>
      <c r="C44" s="17" t="n">
        <v>1.1</v>
      </c>
      <c r="D44" s="17" t="n">
        <v>1.1</v>
      </c>
      <c r="E44" s="17" t="n">
        <v>1.1</v>
      </c>
    </row>
    <row r="45" customFormat="false" ht="31" hidden="false" customHeight="false" outlineLevel="0" collapsed="false">
      <c r="A45" s="14" t="s">
        <v>88</v>
      </c>
      <c r="B45" s="26" t="s">
        <v>89</v>
      </c>
      <c r="C45" s="17" t="n">
        <v>427</v>
      </c>
      <c r="D45" s="17" t="n">
        <v>427</v>
      </c>
      <c r="E45" s="17" t="n">
        <v>427</v>
      </c>
    </row>
    <row r="46" customFormat="false" ht="31" hidden="false" customHeight="false" outlineLevel="0" collapsed="false">
      <c r="A46" s="14" t="s">
        <v>90</v>
      </c>
      <c r="B46" s="26" t="s">
        <v>91</v>
      </c>
      <c r="C46" s="17" t="n">
        <v>1.2</v>
      </c>
      <c r="D46" s="17" t="n">
        <v>1.2</v>
      </c>
      <c r="E46" s="17" t="n">
        <v>1.2</v>
      </c>
    </row>
    <row r="47" customFormat="false" ht="60" hidden="false" customHeight="false" outlineLevel="0" collapsed="false">
      <c r="A47" s="10" t="s">
        <v>92</v>
      </c>
      <c r="B47" s="27" t="s">
        <v>93</v>
      </c>
      <c r="C47" s="13" t="n">
        <f aca="false">C48+C51</f>
        <v>17429.1</v>
      </c>
      <c r="D47" s="13" t="n">
        <v>15835.7</v>
      </c>
      <c r="E47" s="13" t="n">
        <v>15825.7</v>
      </c>
    </row>
    <row r="48" customFormat="false" ht="31" hidden="false" customHeight="false" outlineLevel="0" collapsed="false">
      <c r="A48" s="14" t="s">
        <v>94</v>
      </c>
      <c r="B48" s="26" t="s">
        <v>95</v>
      </c>
      <c r="C48" s="17" t="n">
        <f aca="false">C49</f>
        <v>17279.1</v>
      </c>
      <c r="D48" s="17" t="n">
        <v>15685.7</v>
      </c>
      <c r="E48" s="17" t="n">
        <v>15675.7</v>
      </c>
    </row>
    <row r="49" customFormat="false" ht="31" hidden="false" customHeight="false" outlineLevel="0" collapsed="false">
      <c r="A49" s="14" t="s">
        <v>96</v>
      </c>
      <c r="B49" s="26" t="s">
        <v>97</v>
      </c>
      <c r="C49" s="17" t="n">
        <f aca="false">C50</f>
        <v>17279.1</v>
      </c>
      <c r="D49" s="17" t="n">
        <v>15685.7</v>
      </c>
      <c r="E49" s="17" t="n">
        <v>15675.7</v>
      </c>
    </row>
    <row r="50" customFormat="false" ht="46.5" hidden="false" customHeight="false" outlineLevel="0" collapsed="false">
      <c r="A50" s="14" t="s">
        <v>98</v>
      </c>
      <c r="B50" s="26" t="s">
        <v>99</v>
      </c>
      <c r="C50" s="17" t="n">
        <v>17279.1</v>
      </c>
      <c r="D50" s="17" t="n">
        <v>15685.7</v>
      </c>
      <c r="E50" s="17" t="n">
        <v>15675.7</v>
      </c>
    </row>
    <row r="51" customFormat="false" ht="31" hidden="false" customHeight="false" outlineLevel="0" collapsed="false">
      <c r="A51" s="14" t="s">
        <v>100</v>
      </c>
      <c r="B51" s="26" t="s">
        <v>101</v>
      </c>
      <c r="C51" s="17" t="n">
        <f aca="false">C52</f>
        <v>150</v>
      </c>
      <c r="D51" s="17" t="n">
        <v>150</v>
      </c>
      <c r="E51" s="17" t="n">
        <v>150</v>
      </c>
    </row>
    <row r="52" customFormat="false" ht="31" hidden="false" customHeight="false" outlineLevel="0" collapsed="false">
      <c r="A52" s="14" t="s">
        <v>102</v>
      </c>
      <c r="B52" s="26" t="s">
        <v>103</v>
      </c>
      <c r="C52" s="18" t="n">
        <v>150</v>
      </c>
      <c r="D52" s="17" t="n">
        <v>150</v>
      </c>
      <c r="E52" s="17" t="n">
        <v>150</v>
      </c>
    </row>
    <row r="53" customFormat="false" ht="31" hidden="false" customHeight="false" outlineLevel="0" collapsed="false">
      <c r="A53" s="14" t="s">
        <v>104</v>
      </c>
      <c r="B53" s="26" t="s">
        <v>105</v>
      </c>
      <c r="C53" s="18" t="n">
        <v>150</v>
      </c>
      <c r="D53" s="17" t="n">
        <v>150</v>
      </c>
      <c r="E53" s="17" t="n">
        <v>150</v>
      </c>
    </row>
    <row r="54" customFormat="false" ht="45" hidden="false" customHeight="false" outlineLevel="0" collapsed="false">
      <c r="A54" s="10" t="s">
        <v>106</v>
      </c>
      <c r="B54" s="27" t="s">
        <v>107</v>
      </c>
      <c r="C54" s="21" t="n">
        <f aca="false">C55+C58</f>
        <v>64047.5</v>
      </c>
      <c r="D54" s="13" t="n">
        <v>28000</v>
      </c>
      <c r="E54" s="13" t="n">
        <v>28000</v>
      </c>
    </row>
    <row r="55" customFormat="false" ht="124" hidden="false" customHeight="false" outlineLevel="0" collapsed="false">
      <c r="A55" s="14" t="s">
        <v>108</v>
      </c>
      <c r="B55" s="26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55" hidden="false" customHeight="false" outlineLevel="0" collapsed="false">
      <c r="A56" s="14" t="s">
        <v>110</v>
      </c>
      <c r="B56" s="26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55" hidden="false" customHeight="false" outlineLevel="0" collapsed="false">
      <c r="A57" s="14" t="s">
        <v>112</v>
      </c>
      <c r="B57" s="26" t="s">
        <v>113</v>
      </c>
      <c r="C57" s="17" t="n">
        <v>2000</v>
      </c>
      <c r="D57" s="17" t="n">
        <v>2000</v>
      </c>
      <c r="E57" s="17" t="n">
        <v>2000</v>
      </c>
    </row>
    <row r="58" customFormat="false" ht="46.5" hidden="false" customHeight="false" outlineLevel="0" collapsed="false">
      <c r="A58" s="14" t="s">
        <v>114</v>
      </c>
      <c r="B58" s="26" t="s">
        <v>115</v>
      </c>
      <c r="C58" s="17" t="n">
        <f aca="false">C59</f>
        <v>62047.5</v>
      </c>
      <c r="D58" s="17" t="n">
        <v>26000</v>
      </c>
      <c r="E58" s="17" t="n">
        <v>26000</v>
      </c>
    </row>
    <row r="59" customFormat="false" ht="46.5" hidden="false" customHeight="false" outlineLevel="0" collapsed="false">
      <c r="A59" s="14" t="s">
        <v>116</v>
      </c>
      <c r="B59" s="26" t="s">
        <v>117</v>
      </c>
      <c r="C59" s="18" t="n">
        <f aca="false">C60+C61</f>
        <v>62047.5</v>
      </c>
      <c r="D59" s="17" t="n">
        <v>26000</v>
      </c>
      <c r="E59" s="17" t="n">
        <v>26000</v>
      </c>
    </row>
    <row r="60" customFormat="false" ht="93" hidden="false" customHeight="false" outlineLevel="0" collapsed="false">
      <c r="A60" s="14" t="s">
        <v>118</v>
      </c>
      <c r="B60" s="26" t="s">
        <v>119</v>
      </c>
      <c r="C60" s="17" t="n">
        <v>58047.5</v>
      </c>
      <c r="D60" s="17" t="n">
        <v>22000</v>
      </c>
      <c r="E60" s="17" t="n">
        <v>22000</v>
      </c>
    </row>
    <row r="61" customFormat="false" ht="77.5" hidden="false" customHeight="false" outlineLevel="0" collapsed="false">
      <c r="A61" s="14" t="s">
        <v>120</v>
      </c>
      <c r="B61" s="26" t="s">
        <v>121</v>
      </c>
      <c r="C61" s="17" t="n">
        <v>4000</v>
      </c>
      <c r="D61" s="17" t="n">
        <v>4000</v>
      </c>
      <c r="E61" s="17" t="n">
        <v>4000</v>
      </c>
    </row>
    <row r="62" customFormat="false" ht="30" hidden="false" customHeight="false" outlineLevel="0" collapsed="false">
      <c r="A62" s="10" t="s">
        <v>122</v>
      </c>
      <c r="B62" s="27" t="s">
        <v>123</v>
      </c>
      <c r="C62" s="21" t="n">
        <f aca="false">C63+C66+C68+C70+C71+C72+C73+C74</f>
        <v>3137.4</v>
      </c>
      <c r="D62" s="13" t="n">
        <v>3137.4</v>
      </c>
      <c r="E62" s="13" t="n">
        <v>3137.4</v>
      </c>
    </row>
    <row r="63" customFormat="false" ht="46.5" hidden="false" customHeight="false" outlineLevel="0" collapsed="false">
      <c r="A63" s="14" t="s">
        <v>124</v>
      </c>
      <c r="B63" s="26" t="s">
        <v>125</v>
      </c>
      <c r="C63" s="18" t="n">
        <f aca="false">C64+C65</f>
        <v>277.6</v>
      </c>
      <c r="D63" s="17" t="n">
        <v>277.6</v>
      </c>
      <c r="E63" s="17" t="n">
        <v>277.6</v>
      </c>
    </row>
    <row r="64" customFormat="false" ht="124" hidden="false" customHeight="false" outlineLevel="0" collapsed="false">
      <c r="A64" s="14" t="s">
        <v>126</v>
      </c>
      <c r="B64" s="28" t="s">
        <v>127</v>
      </c>
      <c r="C64" s="17" t="n">
        <v>262.4</v>
      </c>
      <c r="D64" s="17" t="n">
        <v>262.4</v>
      </c>
      <c r="E64" s="17" t="n">
        <v>262.4</v>
      </c>
    </row>
    <row r="65" customFormat="false" ht="93" hidden="false" customHeight="false" outlineLevel="0" collapsed="false">
      <c r="A65" s="14" t="s">
        <v>128</v>
      </c>
      <c r="B65" s="26" t="s">
        <v>129</v>
      </c>
      <c r="C65" s="18" t="n">
        <v>15.2</v>
      </c>
      <c r="D65" s="17" t="n">
        <v>15.2</v>
      </c>
      <c r="E65" s="17" t="n">
        <v>15.2</v>
      </c>
    </row>
    <row r="66" customFormat="false" ht="93" hidden="false" customHeight="false" outlineLevel="0" collapsed="false">
      <c r="A66" s="14" t="s">
        <v>130</v>
      </c>
      <c r="B66" s="26" t="s">
        <v>131</v>
      </c>
      <c r="C66" s="18" t="n">
        <f aca="false">C67</f>
        <v>771.9</v>
      </c>
      <c r="D66" s="17" t="n">
        <v>771.9</v>
      </c>
      <c r="E66" s="17" t="n">
        <v>771.9</v>
      </c>
    </row>
    <row r="67" customFormat="false" ht="93" hidden="false" customHeight="false" outlineLevel="0" collapsed="false">
      <c r="A67" s="14" t="s">
        <v>132</v>
      </c>
      <c r="B67" s="26" t="s">
        <v>133</v>
      </c>
      <c r="C67" s="18" t="n">
        <v>771.9</v>
      </c>
      <c r="D67" s="17" t="n">
        <v>771.9</v>
      </c>
      <c r="E67" s="17" t="n">
        <v>771.9</v>
      </c>
    </row>
    <row r="68" customFormat="false" ht="186" hidden="false" customHeight="false" outlineLevel="0" collapsed="false">
      <c r="A68" s="14" t="s">
        <v>134</v>
      </c>
      <c r="B68" s="26" t="s">
        <v>135</v>
      </c>
      <c r="C68" s="18" t="n">
        <f aca="false">C69</f>
        <v>698.2</v>
      </c>
      <c r="D68" s="17" t="n">
        <v>698.2</v>
      </c>
      <c r="E68" s="17" t="n">
        <v>698.2</v>
      </c>
    </row>
    <row r="69" customFormat="false" ht="31" hidden="false" customHeight="false" outlineLevel="0" collapsed="false">
      <c r="A69" s="14" t="s">
        <v>136</v>
      </c>
      <c r="B69" s="26" t="s">
        <v>137</v>
      </c>
      <c r="C69" s="18" t="n">
        <v>698.2</v>
      </c>
      <c r="D69" s="17" t="n">
        <v>698.2</v>
      </c>
      <c r="E69" s="17" t="n">
        <v>698.2</v>
      </c>
    </row>
    <row r="70" customFormat="false" ht="93" hidden="false" customHeight="false" outlineLevel="0" collapsed="false">
      <c r="A70" s="14" t="s">
        <v>138</v>
      </c>
      <c r="B70" s="26" t="s">
        <v>139</v>
      </c>
      <c r="C70" s="18" t="n">
        <v>32.5</v>
      </c>
      <c r="D70" s="17" t="n">
        <v>32.5</v>
      </c>
      <c r="E70" s="17" t="n">
        <v>32.5</v>
      </c>
    </row>
    <row r="71" customFormat="false" ht="46.5" hidden="false" customHeight="false" outlineLevel="0" collapsed="false">
      <c r="A71" s="14" t="s">
        <v>140</v>
      </c>
      <c r="B71" s="26" t="s">
        <v>141</v>
      </c>
      <c r="C71" s="18" t="n">
        <v>15</v>
      </c>
      <c r="D71" s="17" t="n">
        <v>15</v>
      </c>
      <c r="E71" s="17" t="n">
        <v>15</v>
      </c>
    </row>
    <row r="72" customFormat="false" ht="108.5" hidden="false" customHeight="false" outlineLevel="0" collapsed="false">
      <c r="A72" s="14" t="s">
        <v>142</v>
      </c>
      <c r="B72" s="26" t="s">
        <v>143</v>
      </c>
      <c r="C72" s="18" t="n">
        <v>7.5</v>
      </c>
      <c r="D72" s="17" t="n">
        <v>7.5</v>
      </c>
      <c r="E72" s="17" t="n">
        <v>7.5</v>
      </c>
    </row>
    <row r="73" customFormat="false" ht="93" hidden="false" customHeight="false" outlineLevel="0" collapsed="false">
      <c r="A73" s="14" t="s">
        <v>144</v>
      </c>
      <c r="B73" s="26" t="s">
        <v>145</v>
      </c>
      <c r="C73" s="18" t="n">
        <v>40</v>
      </c>
      <c r="D73" s="17" t="n">
        <v>40</v>
      </c>
      <c r="E73" s="17" t="n">
        <v>40</v>
      </c>
    </row>
    <row r="74" customFormat="false" ht="46.5" hidden="false" customHeight="false" outlineLevel="0" collapsed="false">
      <c r="A74" s="14" t="s">
        <v>146</v>
      </c>
      <c r="B74" s="26" t="s">
        <v>147</v>
      </c>
      <c r="C74" s="18" t="n">
        <f aca="false">C75</f>
        <v>1294.7</v>
      </c>
      <c r="D74" s="17" t="n">
        <v>1294.7</v>
      </c>
      <c r="E74" s="17" t="n">
        <v>1294.7</v>
      </c>
    </row>
    <row r="75" customFormat="false" ht="62" hidden="false" customHeight="false" outlineLevel="0" collapsed="false">
      <c r="A75" s="14" t="s">
        <v>148</v>
      </c>
      <c r="B75" s="26" t="s">
        <v>149</v>
      </c>
      <c r="C75" s="18" t="n">
        <v>1294.7</v>
      </c>
      <c r="D75" s="17" t="n">
        <v>1294.7</v>
      </c>
      <c r="E75" s="17" t="n">
        <v>1294.7</v>
      </c>
    </row>
    <row r="76" customFormat="false" ht="15" hidden="false" customHeight="false" outlineLevel="0" collapsed="false">
      <c r="A76" s="10" t="s">
        <v>150</v>
      </c>
      <c r="B76" s="27" t="s">
        <v>151</v>
      </c>
      <c r="C76" s="21" t="n">
        <f aca="false">C77</f>
        <v>4315</v>
      </c>
      <c r="D76" s="13" t="n">
        <v>3200</v>
      </c>
      <c r="E76" s="13" t="n">
        <v>3200</v>
      </c>
    </row>
    <row r="77" customFormat="false" ht="31" hidden="false" customHeight="false" outlineLevel="0" collapsed="false">
      <c r="A77" s="14" t="s">
        <v>152</v>
      </c>
      <c r="B77" s="26" t="s">
        <v>153</v>
      </c>
      <c r="C77" s="18" t="n">
        <v>4315</v>
      </c>
      <c r="D77" s="17" t="n">
        <v>3200</v>
      </c>
      <c r="E77" s="17" t="n">
        <v>3200</v>
      </c>
    </row>
    <row r="78" customFormat="false" ht="15" hidden="false" customHeight="false" outlineLevel="0" collapsed="false">
      <c r="A78" s="10" t="s">
        <v>154</v>
      </c>
      <c r="B78" s="27" t="s">
        <v>155</v>
      </c>
      <c r="C78" s="21" t="n">
        <f aca="false">C79+C114+C115+C116</f>
        <v>805325.7</v>
      </c>
      <c r="D78" s="21" t="n">
        <f aca="false">D79+D114+D115+D116</f>
        <v>534407.3</v>
      </c>
      <c r="E78" s="21" t="n">
        <f aca="false">E79+E114+E115+E116</f>
        <v>521303.1</v>
      </c>
    </row>
    <row r="79" customFormat="false" ht="60" hidden="false" customHeight="false" outlineLevel="0" collapsed="false">
      <c r="A79" s="10" t="s">
        <v>156</v>
      </c>
      <c r="B79" s="27" t="s">
        <v>157</v>
      </c>
      <c r="C79" s="21" t="n">
        <f aca="false">C80+C83+C85+C94+C109</f>
        <v>805468.1</v>
      </c>
      <c r="D79" s="21" t="n">
        <f aca="false">D80+D83+D85+D94+D109</f>
        <v>534407.3</v>
      </c>
      <c r="E79" s="21" t="n">
        <f aca="false">E80+E83+E85+E94+E109</f>
        <v>521303.1</v>
      </c>
    </row>
    <row r="80" customFormat="false" ht="30" hidden="false" customHeight="false" outlineLevel="0" collapsed="false">
      <c r="A80" s="10" t="s">
        <v>158</v>
      </c>
      <c r="B80" s="27" t="s">
        <v>159</v>
      </c>
      <c r="C80" s="21" t="n">
        <v>91396.3</v>
      </c>
      <c r="D80" s="13" t="n">
        <v>75588.7</v>
      </c>
      <c r="E80" s="13" t="n">
        <v>73450.1</v>
      </c>
    </row>
    <row r="81" customFormat="false" ht="31" hidden="false" customHeight="false" outlineLevel="0" collapsed="false">
      <c r="A81" s="14" t="s">
        <v>160</v>
      </c>
      <c r="B81" s="29" t="s">
        <v>161</v>
      </c>
      <c r="C81" s="17" t="n">
        <v>91396.3</v>
      </c>
      <c r="D81" s="17" t="n">
        <v>75588.7</v>
      </c>
      <c r="E81" s="17" t="n">
        <v>73450.1</v>
      </c>
    </row>
    <row r="82" customFormat="false" ht="46.5" hidden="false" customHeight="false" outlineLevel="0" collapsed="false">
      <c r="A82" s="30" t="s">
        <v>162</v>
      </c>
      <c r="B82" s="26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15.5" hidden="false" customHeight="false" outlineLevel="0" collapsed="false">
      <c r="A83" s="31" t="s">
        <v>164</v>
      </c>
      <c r="B83" s="32" t="s">
        <v>165</v>
      </c>
      <c r="C83" s="17" t="n">
        <v>0</v>
      </c>
      <c r="D83" s="17" t="n">
        <v>0</v>
      </c>
      <c r="E83" s="17" t="n">
        <v>0</v>
      </c>
    </row>
    <row r="84" customFormat="false" ht="31" hidden="false" customHeight="false" outlineLevel="0" collapsed="false">
      <c r="A84" s="31" t="s">
        <v>166</v>
      </c>
      <c r="B84" s="26" t="s">
        <v>167</v>
      </c>
      <c r="C84" s="17"/>
      <c r="D84" s="17"/>
      <c r="E84" s="17"/>
    </row>
    <row r="85" customFormat="false" ht="45" hidden="false" customHeight="false" outlineLevel="0" collapsed="false">
      <c r="A85" s="33" t="s">
        <v>168</v>
      </c>
      <c r="B85" s="27" t="s">
        <v>169</v>
      </c>
      <c r="C85" s="13" t="n">
        <f aca="false">C89+C93+C88+C90+C91+C92+C86+C87</f>
        <v>124443</v>
      </c>
      <c r="D85" s="13" t="n">
        <f aca="false">D89+D93+D88+D90+D91+D92+D86</f>
        <v>31789</v>
      </c>
      <c r="E85" s="13" t="n">
        <f aca="false">E89+E93+E88+E90+E91+E92+E86</f>
        <v>1793.1</v>
      </c>
    </row>
    <row r="86" customFormat="false" ht="31" hidden="false" customHeight="false" outlineLevel="0" collapsed="false">
      <c r="A86" s="34" t="s">
        <v>170</v>
      </c>
      <c r="B86" s="26" t="s">
        <v>171</v>
      </c>
      <c r="C86" s="35" t="n">
        <v>0</v>
      </c>
      <c r="D86" s="35"/>
      <c r="E86" s="35"/>
    </row>
    <row r="87" customFormat="false" ht="93" hidden="false" customHeight="false" outlineLevel="0" collapsed="false">
      <c r="A87" s="34" t="s">
        <v>172</v>
      </c>
      <c r="B87" s="26" t="s">
        <v>173</v>
      </c>
      <c r="C87" s="35" t="n">
        <v>3169.1</v>
      </c>
      <c r="D87" s="35"/>
      <c r="E87" s="35"/>
    </row>
    <row r="88" customFormat="false" ht="93" hidden="false" customHeight="false" outlineLevel="0" collapsed="false">
      <c r="A88" s="34" t="s">
        <v>174</v>
      </c>
      <c r="B88" s="26" t="s">
        <v>175</v>
      </c>
      <c r="C88" s="35" t="n">
        <v>774.9</v>
      </c>
      <c r="D88" s="35"/>
      <c r="E88" s="35"/>
    </row>
    <row r="89" customFormat="false" ht="46.5" hidden="false" customHeight="false" outlineLevel="0" collapsed="false">
      <c r="A89" s="34" t="s">
        <v>176</v>
      </c>
      <c r="B89" s="36" t="s">
        <v>177</v>
      </c>
      <c r="C89" s="35" t="n">
        <v>1740.4</v>
      </c>
      <c r="D89" s="35"/>
      <c r="E89" s="35"/>
    </row>
    <row r="90" customFormat="false" ht="31" hidden="false" customHeight="false" outlineLevel="0" collapsed="false">
      <c r="A90" s="34" t="s">
        <v>178</v>
      </c>
      <c r="B90" s="36" t="s">
        <v>179</v>
      </c>
      <c r="C90" s="35" t="n">
        <v>4060.2</v>
      </c>
      <c r="D90" s="35"/>
      <c r="E90" s="35"/>
    </row>
    <row r="91" customFormat="false" ht="62" hidden="false" customHeight="false" outlineLevel="0" collapsed="false">
      <c r="A91" s="34" t="s">
        <v>180</v>
      </c>
      <c r="B91" s="36" t="s">
        <v>181</v>
      </c>
      <c r="C91" s="35" t="n">
        <v>27891.7</v>
      </c>
      <c r="D91" s="35"/>
      <c r="E91" s="35"/>
    </row>
    <row r="92" customFormat="false" ht="108.5" hidden="false" customHeight="false" outlineLevel="0" collapsed="false">
      <c r="A92" s="34" t="s">
        <v>182</v>
      </c>
      <c r="B92" s="36" t="s">
        <v>183</v>
      </c>
      <c r="C92" s="35" t="n">
        <v>31832.3</v>
      </c>
      <c r="D92" s="35"/>
      <c r="E92" s="35"/>
    </row>
    <row r="93" customFormat="false" ht="31" hidden="false" customHeight="false" outlineLevel="0" collapsed="false">
      <c r="A93" s="34" t="s">
        <v>184</v>
      </c>
      <c r="B93" s="36" t="s">
        <v>185</v>
      </c>
      <c r="C93" s="35" t="n">
        <v>54974.4</v>
      </c>
      <c r="D93" s="35" t="n">
        <v>31789</v>
      </c>
      <c r="E93" s="35" t="n">
        <v>1793.1</v>
      </c>
    </row>
    <row r="94" customFormat="false" ht="30" hidden="false" customHeight="false" outlineLevel="0" collapsed="false">
      <c r="A94" s="37" t="s">
        <v>186</v>
      </c>
      <c r="B94" s="38" t="s">
        <v>187</v>
      </c>
      <c r="C94" s="39" t="n">
        <f aca="false">C95+C97+C99+C101+C103+C105+C107</f>
        <v>393775.7</v>
      </c>
      <c r="D94" s="39" t="n">
        <f aca="false">D95+D97+D99+D101+D103+D105+D107</f>
        <v>417911.9</v>
      </c>
      <c r="E94" s="39" t="n">
        <f aca="false">E95+E97+E99+E101+E103+E105+E107</f>
        <v>436961.3</v>
      </c>
    </row>
    <row r="95" customFormat="false" ht="46.5" hidden="false" customHeight="false" outlineLevel="0" collapsed="false">
      <c r="A95" s="34" t="s">
        <v>188</v>
      </c>
      <c r="B95" s="36" t="s">
        <v>189</v>
      </c>
      <c r="C95" s="40" t="n">
        <v>2016</v>
      </c>
      <c r="D95" s="35" t="n">
        <v>2067.2</v>
      </c>
      <c r="E95" s="35" t="n">
        <v>1492.6</v>
      </c>
    </row>
    <row r="96" customFormat="false" ht="62" hidden="false" customHeight="false" outlineLevel="0" collapsed="false">
      <c r="A96" s="31" t="s">
        <v>190</v>
      </c>
      <c r="B96" s="15" t="s">
        <v>191</v>
      </c>
      <c r="C96" s="18" t="n">
        <v>2016</v>
      </c>
      <c r="D96" s="17" t="n">
        <v>2067.2</v>
      </c>
      <c r="E96" s="17" t="n">
        <v>1492.6</v>
      </c>
    </row>
    <row r="97" customFormat="false" ht="62" hidden="false" customHeight="false" outlineLevel="0" collapsed="false">
      <c r="A97" s="31" t="s">
        <v>192</v>
      </c>
      <c r="B97" s="15" t="s">
        <v>193</v>
      </c>
      <c r="C97" s="18" t="n">
        <v>655.1</v>
      </c>
      <c r="D97" s="17" t="n">
        <v>661.8</v>
      </c>
      <c r="E97" s="17" t="n">
        <v>684.6</v>
      </c>
    </row>
    <row r="98" customFormat="false" ht="62" hidden="false" customHeight="false" outlineLevel="0" collapsed="false">
      <c r="A98" s="31" t="s">
        <v>194</v>
      </c>
      <c r="B98" s="15" t="s">
        <v>195</v>
      </c>
      <c r="C98" s="18" t="n">
        <v>655.1</v>
      </c>
      <c r="D98" s="17" t="n">
        <v>661.8</v>
      </c>
      <c r="E98" s="17" t="n">
        <v>684.6</v>
      </c>
    </row>
    <row r="99" customFormat="false" ht="93" hidden="false" customHeight="false" outlineLevel="0" collapsed="false">
      <c r="A99" s="31" t="s">
        <v>196</v>
      </c>
      <c r="B99" s="15" t="s">
        <v>197</v>
      </c>
      <c r="C99" s="18" t="n">
        <v>15</v>
      </c>
      <c r="D99" s="17" t="n">
        <v>16</v>
      </c>
      <c r="E99" s="17" t="n">
        <v>16.8</v>
      </c>
    </row>
    <row r="100" customFormat="false" ht="93" hidden="false" customHeight="false" outlineLevel="0" collapsed="false">
      <c r="A100" s="31" t="s">
        <v>198</v>
      </c>
      <c r="B100" s="15" t="s">
        <v>199</v>
      </c>
      <c r="C100" s="18" t="n">
        <v>15</v>
      </c>
      <c r="D100" s="17" t="n">
        <v>16</v>
      </c>
      <c r="E100" s="17" t="n">
        <v>16.8</v>
      </c>
    </row>
    <row r="101" customFormat="false" ht="46.5" hidden="false" customHeight="false" outlineLevel="0" collapsed="false">
      <c r="A101" s="41" t="s">
        <v>200</v>
      </c>
      <c r="B101" s="42" t="s">
        <v>201</v>
      </c>
      <c r="C101" s="43" t="n">
        <v>29475.6</v>
      </c>
      <c r="D101" s="44" t="n">
        <v>30226.8</v>
      </c>
      <c r="E101" s="44" t="n">
        <v>30936</v>
      </c>
    </row>
    <row r="102" customFormat="false" ht="62" hidden="false" customHeight="false" outlineLevel="0" collapsed="false">
      <c r="A102" s="31" t="s">
        <v>202</v>
      </c>
      <c r="B102" s="32" t="s">
        <v>203</v>
      </c>
      <c r="C102" s="18" t="n">
        <v>29475.6</v>
      </c>
      <c r="D102" s="18" t="n">
        <v>30226.8</v>
      </c>
      <c r="E102" s="18" t="n">
        <v>30936</v>
      </c>
    </row>
    <row r="103" customFormat="false" ht="108.5" hidden="false" customHeight="false" outlineLevel="0" collapsed="false">
      <c r="A103" s="31" t="s">
        <v>204</v>
      </c>
      <c r="B103" s="26" t="s">
        <v>205</v>
      </c>
      <c r="C103" s="18" t="n">
        <v>5699.9</v>
      </c>
      <c r="D103" s="17" t="n">
        <v>4466.3</v>
      </c>
      <c r="E103" s="17" t="n">
        <v>3487.3</v>
      </c>
    </row>
    <row r="104" customFormat="false" ht="124" hidden="false" customHeight="false" outlineLevel="0" collapsed="false">
      <c r="A104" s="31" t="s">
        <v>206</v>
      </c>
      <c r="B104" s="26" t="s">
        <v>207</v>
      </c>
      <c r="C104" s="18" t="n">
        <v>5699.9</v>
      </c>
      <c r="D104" s="17" t="n">
        <v>4466.3</v>
      </c>
      <c r="E104" s="17" t="n">
        <v>3487.3</v>
      </c>
    </row>
    <row r="105" customFormat="false" ht="124" hidden="false" customHeight="false" outlineLevel="0" collapsed="false">
      <c r="A105" s="31" t="s">
        <v>208</v>
      </c>
      <c r="B105" s="26" t="s">
        <v>209</v>
      </c>
      <c r="C105" s="17" t="n">
        <v>697.4</v>
      </c>
      <c r="D105" s="17" t="n">
        <v>0</v>
      </c>
      <c r="E105" s="17" t="n">
        <v>2789.3</v>
      </c>
    </row>
    <row r="106" customFormat="false" ht="108.5" hidden="false" customHeight="false" outlineLevel="0" collapsed="false">
      <c r="A106" s="31" t="s">
        <v>210</v>
      </c>
      <c r="B106" s="26" t="s">
        <v>211</v>
      </c>
      <c r="C106" s="18" t="n">
        <v>697.4</v>
      </c>
      <c r="D106" s="17" t="n">
        <v>0</v>
      </c>
      <c r="E106" s="17" t="n">
        <v>2789.3</v>
      </c>
    </row>
    <row r="107" customFormat="false" ht="15.5" hidden="false" customHeight="false" outlineLevel="0" collapsed="false">
      <c r="A107" s="31" t="s">
        <v>212</v>
      </c>
      <c r="B107" s="15" t="s">
        <v>213</v>
      </c>
      <c r="C107" s="17" t="n">
        <v>355216.7</v>
      </c>
      <c r="D107" s="17" t="n">
        <v>380473.8</v>
      </c>
      <c r="E107" s="17" t="n">
        <v>397554.7</v>
      </c>
    </row>
    <row r="108" customFormat="false" ht="31" hidden="false" customHeight="false" outlineLevel="0" collapsed="false">
      <c r="A108" s="31" t="s">
        <v>214</v>
      </c>
      <c r="B108" s="15" t="s">
        <v>215</v>
      </c>
      <c r="C108" s="18" t="n">
        <v>355216.7</v>
      </c>
      <c r="D108" s="17" t="n">
        <v>380473.8</v>
      </c>
      <c r="E108" s="17" t="n">
        <v>397554.7</v>
      </c>
    </row>
    <row r="109" customFormat="false" ht="15" hidden="false" customHeight="false" outlineLevel="0" collapsed="false">
      <c r="A109" s="33" t="s">
        <v>216</v>
      </c>
      <c r="B109" s="27" t="s">
        <v>217</v>
      </c>
      <c r="C109" s="21" t="n">
        <f aca="false">C110+C113+C111+C112</f>
        <v>195853.1</v>
      </c>
      <c r="D109" s="21" t="n">
        <f aca="false">D110+D113</f>
        <v>9117.7</v>
      </c>
      <c r="E109" s="21" t="n">
        <f aca="false">E110+E113</f>
        <v>9098.6</v>
      </c>
    </row>
    <row r="110" customFormat="false" ht="108.5" hidden="false" customHeight="false" outlineLevel="0" collapsed="false">
      <c r="A110" s="34" t="s">
        <v>218</v>
      </c>
      <c r="B110" s="36" t="s">
        <v>219</v>
      </c>
      <c r="C110" s="40" t="n">
        <v>46786.1</v>
      </c>
      <c r="D110" s="35" t="n">
        <v>6873.4</v>
      </c>
      <c r="E110" s="35" t="n">
        <v>6872.7</v>
      </c>
    </row>
    <row r="111" customFormat="false" ht="139.5" hidden="false" customHeight="false" outlineLevel="0" collapsed="false">
      <c r="A111" s="31" t="s">
        <v>220</v>
      </c>
      <c r="B111" s="15" t="s">
        <v>221</v>
      </c>
      <c r="C111" s="18" t="n">
        <v>79463.4</v>
      </c>
      <c r="D111" s="17"/>
      <c r="E111" s="17"/>
    </row>
    <row r="112" customFormat="false" ht="108.5" hidden="false" customHeight="false" outlineLevel="0" collapsed="false">
      <c r="A112" s="31" t="s">
        <v>222</v>
      </c>
      <c r="B112" s="15" t="s">
        <v>223</v>
      </c>
      <c r="C112" s="18" t="n">
        <v>9761.2</v>
      </c>
      <c r="D112" s="17"/>
      <c r="E112" s="17"/>
    </row>
    <row r="113" customFormat="false" ht="46.5" hidden="false" customHeight="false" outlineLevel="0" collapsed="false">
      <c r="A113" s="45" t="s">
        <v>224</v>
      </c>
      <c r="B113" s="46" t="s">
        <v>225</v>
      </c>
      <c r="C113" s="47" t="n">
        <v>59842.4</v>
      </c>
      <c r="D113" s="48" t="n">
        <v>2244.3</v>
      </c>
      <c r="E113" s="44" t="n">
        <v>2225.9</v>
      </c>
    </row>
    <row r="114" customFormat="false" ht="77.5" hidden="false" customHeight="false" outlineLevel="0" collapsed="false">
      <c r="A114" s="34" t="s">
        <v>226</v>
      </c>
      <c r="B114" s="49" t="s">
        <v>227</v>
      </c>
      <c r="C114" s="18" t="n">
        <v>225</v>
      </c>
      <c r="D114" s="50"/>
      <c r="E114" s="17"/>
    </row>
    <row r="115" customFormat="false" ht="77.5" hidden="false" customHeight="false" outlineLevel="0" collapsed="false">
      <c r="A115" s="34" t="s">
        <v>228</v>
      </c>
      <c r="B115" s="49" t="s">
        <v>229</v>
      </c>
      <c r="C115" s="18" t="n">
        <v>2000</v>
      </c>
      <c r="D115" s="50"/>
      <c r="E115" s="17"/>
    </row>
    <row r="116" customFormat="false" ht="77.5" hidden="false" customHeight="false" outlineLevel="0" collapsed="false">
      <c r="A116" s="34" t="s">
        <v>230</v>
      </c>
      <c r="B116" s="49" t="s">
        <v>231</v>
      </c>
      <c r="C116" s="18" t="n">
        <v>-2367.4</v>
      </c>
      <c r="D116" s="50"/>
      <c r="E116" s="17"/>
    </row>
    <row r="117" customFormat="false" ht="15.5" hidden="false" customHeight="false" outlineLevel="0" collapsed="false">
      <c r="A117" s="41"/>
      <c r="B117" s="51" t="s">
        <v>232</v>
      </c>
      <c r="C117" s="52" t="n">
        <f aca="false">C5+C78</f>
        <v>1131957.3</v>
      </c>
      <c r="D117" s="52" t="n">
        <f aca="false">D5+D78</f>
        <v>825827.6</v>
      </c>
      <c r="E117" s="52" t="n">
        <f aca="false">E5+E78</f>
        <v>790357.6</v>
      </c>
    </row>
    <row r="118" customFormat="false" ht="12.5" hidden="false" customHeight="false" outlineLevel="0" collapsed="false">
      <c r="A118" s="53"/>
      <c r="B118" s="53"/>
      <c r="C118" s="53"/>
      <c r="D118" s="53"/>
      <c r="E118" s="53"/>
    </row>
    <row r="119" customFormat="false" ht="12.5" hidden="false" customHeight="false" outlineLevel="0" collapsed="false">
      <c r="A119" s="53"/>
      <c r="B119" s="53"/>
      <c r="C119" s="53"/>
      <c r="D119" s="53"/>
      <c r="E119" s="53"/>
    </row>
    <row r="120" customFormat="false" ht="12.5" hidden="false" customHeight="false" outlineLevel="0" collapsed="false">
      <c r="B120" s="2" t="s">
        <v>233</v>
      </c>
    </row>
  </sheetData>
  <mergeCells count="3">
    <mergeCell ref="C1:E1"/>
    <mergeCell ref="A2:E2"/>
    <mergeCell ref="A118:E119"/>
  </mergeCells>
  <printOptions headings="false" gridLines="false" gridLinesSet="true" horizontalCentered="false" verticalCentered="false"/>
  <pageMargins left="0.708333333333333" right="0" top="0.747916666666667" bottom="0.0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6-11T09:00:16Z</cp:lastPrinted>
  <dcterms:modified xsi:type="dcterms:W3CDTF">2019-07-25T13:36:14Z</dcterms:modified>
  <cp:revision>0</cp:revision>
  <dc:subject/>
  <dc:title/>
</cp:coreProperties>
</file>