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4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28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Создание  центров культурного развития в городах с числом жителей до 300 тысяч человек</t>
  </si>
  <si>
    <t xml:space="preserve">52330</t>
  </si>
  <si>
    <t xml:space="preserve">08</t>
  </si>
  <si>
    <t xml:space="preserve">287520,8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67,5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474,4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588,8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20290,9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0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201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.0"/>
    <numFmt numFmtId="169" formatCode="0000"/>
    <numFmt numFmtId="170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7800</xdr:colOff>
      <xdr:row>0</xdr:row>
      <xdr:rowOff>109080</xdr:rowOff>
    </xdr:from>
    <xdr:to>
      <xdr:col>10</xdr:col>
      <xdr:colOff>761760</xdr:colOff>
      <xdr:row>6</xdr:row>
      <xdr:rowOff>533880</xdr:rowOff>
    </xdr:to>
    <xdr:sp>
      <xdr:nvSpPr>
        <xdr:cNvPr id="0" name="Text Box 5"/>
        <xdr:cNvSpPr/>
      </xdr:nvSpPr>
      <xdr:spPr>
        <a:xfrm>
          <a:off x="2107800" y="109080"/>
          <a:ext cx="50263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G79" activeCellId="0" sqref="G79"/>
    </sheetView>
  </sheetViews>
  <sheetFormatPr defaultColWidth="9.2890625" defaultRowHeight="15.05" zeroHeight="false" outlineLevelRow="0" outlineLevelCol="0"/>
  <cols>
    <col collapsed="false" customWidth="false" hidden="true" outlineLevel="0" max="1" min="1" style="1" width="9.29"/>
    <col collapsed="false" customWidth="true" hidden="false" outlineLevel="0" max="2" min="2" style="2" width="40.99"/>
    <col collapsed="false" customWidth="true" hidden="false" outlineLevel="0" max="3" min="3" style="3" width="5.29"/>
    <col collapsed="false" customWidth="true" hidden="false" outlineLevel="0" max="4" min="4" style="3" width="3.99"/>
    <col collapsed="false" customWidth="true" hidden="false" outlineLevel="0" max="5" min="5" style="3" width="4.69"/>
    <col collapsed="false" customWidth="true" hidden="false" outlineLevel="0" max="6" min="6" style="3" width="8.29"/>
    <col collapsed="false" customWidth="true" hidden="false" outlineLevel="0" max="7" min="7" style="3" width="5.29"/>
    <col collapsed="false" customWidth="true" hidden="false" outlineLevel="0" max="9" min="8" style="3" width="4.29"/>
    <col collapsed="false" customWidth="true" hidden="false" outlineLevel="0" max="10" min="10" style="3" width="13.29"/>
    <col collapsed="false" customWidth="true" hidden="false" outlineLevel="0" max="11" min="11" style="3" width="12.69"/>
    <col collapsed="false" customWidth="false" hidden="true" outlineLevel="0" max="12" min="12" style="1" width="9.29"/>
    <col collapsed="false" customWidth="false" hidden="false" outlineLevel="0" max="257" min="13" style="1" width="9.2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.0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7212.5</v>
      </c>
      <c r="K11" s="18" t="n">
        <f aca="false">K12+K20+K29+K44+K53+K57+K66+K70</f>
        <v>644262.6</v>
      </c>
      <c r="L11" s="19"/>
    </row>
    <row r="12" customFormat="false" ht="30.1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1259.1</v>
      </c>
      <c r="K12" s="18" t="n">
        <f aca="false">K13+K15+K17</f>
        <v>7965.1</v>
      </c>
      <c r="L12" s="8"/>
    </row>
    <row r="13" customFormat="false" ht="30.1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05.3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0.1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5.2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0.1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4738.4</v>
      </c>
      <c r="K17" s="18" t="n">
        <f aca="false">K18</f>
        <v>6449.9</v>
      </c>
      <c r="L17" s="8"/>
    </row>
    <row r="18" customFormat="false" ht="60.2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4738.4</v>
      </c>
      <c r="K18" s="24" t="n">
        <v>6449.9</v>
      </c>
      <c r="L18" s="8"/>
    </row>
    <row r="19" customFormat="false" ht="15.0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4</v>
      </c>
      <c r="K19" s="18" t="n">
        <f aca="false">K20+K29+K44+K53+K57+K66+K70</f>
        <v>636297.5</v>
      </c>
      <c r="L19" s="8"/>
    </row>
    <row r="20" customFormat="false" ht="45.1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5.1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5.1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5.1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15.9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15.9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65.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2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.05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30.1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4</v>
      </c>
      <c r="K29" s="18" t="n">
        <f aca="false">K30+K31+K32+K33+K36+K38+K39+K40+K41+K43+K34+K35+K42+K37</f>
        <v>379767.6</v>
      </c>
      <c r="L29" s="8"/>
    </row>
    <row r="30" customFormat="false" ht="45.1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5.1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7</v>
      </c>
      <c r="K31" s="24" t="n">
        <v>26418.5</v>
      </c>
      <c r="L31" s="8"/>
    </row>
    <row r="32" customFormat="false" ht="45.1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5.1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7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7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0.55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55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5.2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5.2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15.9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15.9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0.2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0.3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5.15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5.1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5.1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5.1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5.2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15.9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15.9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0.2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0.2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5.15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0.1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5.1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5.2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5.15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0.1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0.1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0.1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5.15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5.15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0.1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0.1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0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05.3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5.1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0.1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5.2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0.3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5.1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0.1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5.2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5.25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0+J83</f>
        <v>#VALUE!</v>
      </c>
      <c r="K74" s="18" t="n">
        <f aca="false">K75+K80+K83</f>
        <v>67614.7</v>
      </c>
      <c r="L74" s="8"/>
    </row>
    <row r="75" customFormat="false" ht="30.1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78</f>
        <v>#VALUE!</v>
      </c>
      <c r="K75" s="18" t="n">
        <f aca="false">K76+K78</f>
        <v>0</v>
      </c>
      <c r="L75" s="8"/>
    </row>
    <row r="76" customFormat="false" ht="30.1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str">
        <f aca="false">J77</f>
        <v>287520,8</v>
      </c>
      <c r="K76" s="18" t="n">
        <f aca="false">K77</f>
        <v>0</v>
      </c>
      <c r="L76" s="8"/>
    </row>
    <row r="77" customFormat="false" ht="45.15" hidden="false" customHeight="false" outlineLevel="0" collapsed="false">
      <c r="A77" s="12"/>
      <c r="B77" s="25" t="s">
        <v>93</v>
      </c>
      <c r="C77" s="23" t="s">
        <v>22</v>
      </c>
      <c r="D77" s="34" t="n">
        <v>1</v>
      </c>
      <c r="E77" s="34" t="s">
        <v>92</v>
      </c>
      <c r="F77" s="34" t="s">
        <v>94</v>
      </c>
      <c r="G77" s="23" t="s">
        <v>20</v>
      </c>
      <c r="H77" s="23" t="s">
        <v>95</v>
      </c>
      <c r="I77" s="23" t="s">
        <v>10</v>
      </c>
      <c r="J77" s="23" t="s">
        <v>96</v>
      </c>
      <c r="K77" s="24" t="n">
        <v>0</v>
      </c>
      <c r="L77" s="8"/>
    </row>
    <row r="78" customFormat="false" ht="30.1" hidden="false" customHeight="false" outlineLevel="0" collapsed="false">
      <c r="A78" s="12"/>
      <c r="B78" s="21" t="s">
        <v>97</v>
      </c>
      <c r="C78" s="17" t="s">
        <v>22</v>
      </c>
      <c r="D78" s="33" t="n">
        <v>1</v>
      </c>
      <c r="E78" s="33" t="s">
        <v>98</v>
      </c>
      <c r="F78" s="33" t="s">
        <v>13</v>
      </c>
      <c r="G78" s="17"/>
      <c r="H78" s="17"/>
      <c r="I78" s="17"/>
      <c r="J78" s="18" t="n">
        <f aca="false">J79</f>
        <v>0</v>
      </c>
      <c r="K78" s="18" t="n">
        <f aca="false">K79</f>
        <v>0</v>
      </c>
      <c r="L78" s="8"/>
    </row>
    <row r="79" customFormat="false" ht="30.1" hidden="false" customHeight="false" outlineLevel="0" collapsed="false">
      <c r="A79" s="12"/>
      <c r="B79" s="25" t="s">
        <v>99</v>
      </c>
      <c r="C79" s="23" t="s">
        <v>22</v>
      </c>
      <c r="D79" s="34" t="s">
        <v>15</v>
      </c>
      <c r="E79" s="34" t="s">
        <v>98</v>
      </c>
      <c r="F79" s="34" t="s">
        <v>100</v>
      </c>
      <c r="G79" s="23" t="s">
        <v>20</v>
      </c>
      <c r="H79" s="23" t="s">
        <v>95</v>
      </c>
      <c r="I79" s="23" t="s">
        <v>10</v>
      </c>
      <c r="J79" s="35" t="n">
        <v>0</v>
      </c>
      <c r="K79" s="24" t="n">
        <v>0</v>
      </c>
      <c r="L79" s="8"/>
    </row>
    <row r="80" customFormat="false" ht="15.05" hidden="false" customHeight="false" outlineLevel="0" collapsed="false">
      <c r="A80" s="12"/>
      <c r="B80" s="21" t="s">
        <v>101</v>
      </c>
      <c r="C80" s="17" t="s">
        <v>22</v>
      </c>
      <c r="D80" s="33" t="s">
        <v>102</v>
      </c>
      <c r="E80" s="33" t="s">
        <v>12</v>
      </c>
      <c r="F80" s="33" t="s">
        <v>13</v>
      </c>
      <c r="G80" s="23"/>
      <c r="H80" s="23"/>
      <c r="I80" s="23"/>
      <c r="J80" s="18" t="str">
        <f aca="false">J81</f>
        <v>312,0</v>
      </c>
      <c r="K80" s="18" t="n">
        <f aca="false">K81</f>
        <v>1330</v>
      </c>
      <c r="L80" s="8"/>
    </row>
    <row r="81" customFormat="false" ht="45.15" hidden="false" customHeight="false" outlineLevel="0" collapsed="false">
      <c r="A81" s="12"/>
      <c r="B81" s="21" t="s">
        <v>103</v>
      </c>
      <c r="C81" s="17" t="s">
        <v>22</v>
      </c>
      <c r="D81" s="33" t="s">
        <v>102</v>
      </c>
      <c r="E81" s="33" t="s">
        <v>10</v>
      </c>
      <c r="F81" s="33" t="s">
        <v>13</v>
      </c>
      <c r="G81" s="23"/>
      <c r="H81" s="23"/>
      <c r="I81" s="23"/>
      <c r="J81" s="18" t="str">
        <f aca="false">J82</f>
        <v>312,0</v>
      </c>
      <c r="K81" s="18" t="n">
        <f aca="false">K82</f>
        <v>1330</v>
      </c>
      <c r="L81" s="8"/>
    </row>
    <row r="82" customFormat="false" ht="90.3" hidden="false" customHeight="false" outlineLevel="0" collapsed="false">
      <c r="A82" s="12"/>
      <c r="B82" s="25" t="s">
        <v>104</v>
      </c>
      <c r="C82" s="23" t="s">
        <v>22</v>
      </c>
      <c r="D82" s="34" t="s">
        <v>102</v>
      </c>
      <c r="E82" s="34" t="s">
        <v>10</v>
      </c>
      <c r="F82" s="34" t="s">
        <v>105</v>
      </c>
      <c r="G82" s="23" t="s">
        <v>88</v>
      </c>
      <c r="H82" s="23" t="s">
        <v>72</v>
      </c>
      <c r="I82" s="23" t="s">
        <v>63</v>
      </c>
      <c r="J82" s="23" t="s">
        <v>106</v>
      </c>
      <c r="K82" s="24" t="n">
        <v>1330</v>
      </c>
      <c r="L82" s="8"/>
    </row>
    <row r="83" customFormat="false" ht="15.05" hidden="false" customHeight="false" outlineLevel="0" collapsed="false">
      <c r="A83" s="12"/>
      <c r="B83" s="21" t="s">
        <v>31</v>
      </c>
      <c r="C83" s="17" t="s">
        <v>22</v>
      </c>
      <c r="D83" s="33" t="s">
        <v>32</v>
      </c>
      <c r="E83" s="33" t="s">
        <v>12</v>
      </c>
      <c r="F83" s="33" t="s">
        <v>13</v>
      </c>
      <c r="G83" s="23"/>
      <c r="H83" s="23"/>
      <c r="I83" s="23"/>
      <c r="J83" s="18" t="e">
        <f aca="false">J84+J88+J92+J99</f>
        <v>#VALUE!</v>
      </c>
      <c r="K83" s="18" t="n">
        <f aca="false">K84+K88+K92+K99</f>
        <v>66284.7</v>
      </c>
      <c r="L83" s="8"/>
    </row>
    <row r="84" customFormat="false" ht="30.1" hidden="false" customHeight="false" outlineLevel="0" collapsed="false">
      <c r="A84" s="12"/>
      <c r="B84" s="21" t="s">
        <v>107</v>
      </c>
      <c r="C84" s="17" t="s">
        <v>22</v>
      </c>
      <c r="D84" s="33" t="s">
        <v>32</v>
      </c>
      <c r="E84" s="33" t="s">
        <v>10</v>
      </c>
      <c r="F84" s="33" t="s">
        <v>13</v>
      </c>
      <c r="G84" s="23"/>
      <c r="H84" s="23"/>
      <c r="I84" s="23"/>
      <c r="J84" s="18" t="e">
        <f aca="false">J85+J86+J87</f>
        <v>#VALUE!</v>
      </c>
      <c r="K84" s="18" t="n">
        <f aca="false">K85+K86+K87</f>
        <v>16313</v>
      </c>
      <c r="L84" s="8"/>
    </row>
    <row r="85" customFormat="false" ht="45.15" hidden="false" customHeight="false" outlineLevel="0" collapsed="false">
      <c r="A85" s="12"/>
      <c r="B85" s="25" t="s">
        <v>108</v>
      </c>
      <c r="C85" s="23" t="s">
        <v>22</v>
      </c>
      <c r="D85" s="34" t="s">
        <v>32</v>
      </c>
      <c r="E85" s="34" t="s">
        <v>10</v>
      </c>
      <c r="F85" s="34" t="s">
        <v>35</v>
      </c>
      <c r="G85" s="23" t="s">
        <v>88</v>
      </c>
      <c r="H85" s="23" t="s">
        <v>95</v>
      </c>
      <c r="I85" s="23" t="s">
        <v>10</v>
      </c>
      <c r="J85" s="23" t="s">
        <v>109</v>
      </c>
      <c r="K85" s="24" t="n">
        <v>13567.5</v>
      </c>
      <c r="L85" s="8"/>
    </row>
    <row r="86" customFormat="false" ht="285.85" hidden="false" customHeight="false" outlineLevel="0" collapsed="false">
      <c r="A86" s="12"/>
      <c r="B86" s="30" t="s">
        <v>110</v>
      </c>
      <c r="C86" s="23" t="s">
        <v>22</v>
      </c>
      <c r="D86" s="34" t="s">
        <v>32</v>
      </c>
      <c r="E86" s="34" t="s">
        <v>10</v>
      </c>
      <c r="F86" s="36" t="n">
        <v>80100</v>
      </c>
      <c r="G86" s="23" t="s">
        <v>88</v>
      </c>
      <c r="H86" s="23" t="s">
        <v>95</v>
      </c>
      <c r="I86" s="23" t="s">
        <v>10</v>
      </c>
      <c r="J86" s="23" t="s">
        <v>111</v>
      </c>
      <c r="K86" s="24" t="n">
        <v>372.9</v>
      </c>
      <c r="L86" s="8"/>
    </row>
    <row r="87" customFormat="false" ht="45.15" hidden="false" customHeight="false" outlineLevel="0" collapsed="false">
      <c r="A87" s="12"/>
      <c r="B87" s="25" t="s">
        <v>112</v>
      </c>
      <c r="C87" s="23" t="s">
        <v>22</v>
      </c>
      <c r="D87" s="34" t="s">
        <v>32</v>
      </c>
      <c r="E87" s="34" t="s">
        <v>10</v>
      </c>
      <c r="F87" s="36" t="n">
        <v>80890</v>
      </c>
      <c r="G87" s="23" t="s">
        <v>88</v>
      </c>
      <c r="H87" s="23" t="s">
        <v>95</v>
      </c>
      <c r="I87" s="23" t="s">
        <v>10</v>
      </c>
      <c r="J87" s="23" t="s">
        <v>113</v>
      </c>
      <c r="K87" s="24" t="n">
        <v>2372.6</v>
      </c>
      <c r="L87" s="8"/>
    </row>
    <row r="88" customFormat="false" ht="75.25" hidden="false" customHeight="false" outlineLevel="0" collapsed="false">
      <c r="A88" s="12"/>
      <c r="B88" s="21" t="s">
        <v>114</v>
      </c>
      <c r="C88" s="17" t="s">
        <v>22</v>
      </c>
      <c r="D88" s="33" t="s">
        <v>32</v>
      </c>
      <c r="E88" s="33" t="s">
        <v>22</v>
      </c>
      <c r="F88" s="33" t="s">
        <v>13</v>
      </c>
      <c r="G88" s="23"/>
      <c r="H88" s="23"/>
      <c r="I88" s="23"/>
      <c r="J88" s="18" t="e">
        <f aca="false">J89+J90+J91</f>
        <v>#VALUE!</v>
      </c>
      <c r="K88" s="18" t="n">
        <f aca="false">K89+K90+K91</f>
        <v>4001.1</v>
      </c>
      <c r="L88" s="8"/>
    </row>
    <row r="89" customFormat="false" ht="45.15" hidden="false" customHeight="false" outlineLevel="0" collapsed="false">
      <c r="A89" s="12"/>
      <c r="B89" s="25" t="s">
        <v>108</v>
      </c>
      <c r="C89" s="23" t="s">
        <v>22</v>
      </c>
      <c r="D89" s="34" t="s">
        <v>32</v>
      </c>
      <c r="E89" s="34" t="s">
        <v>22</v>
      </c>
      <c r="F89" s="34" t="s">
        <v>35</v>
      </c>
      <c r="G89" s="23" t="s">
        <v>88</v>
      </c>
      <c r="H89" s="23" t="s">
        <v>95</v>
      </c>
      <c r="I89" s="23" t="s">
        <v>10</v>
      </c>
      <c r="J89" s="23" t="s">
        <v>115</v>
      </c>
      <c r="K89" s="24" t="n">
        <v>3474.4</v>
      </c>
      <c r="L89" s="8"/>
    </row>
    <row r="90" customFormat="false" ht="285.85" hidden="false" customHeight="false" outlineLevel="0" collapsed="false">
      <c r="A90" s="12"/>
      <c r="B90" s="30" t="s">
        <v>110</v>
      </c>
      <c r="C90" s="23" t="s">
        <v>22</v>
      </c>
      <c r="D90" s="34" t="s">
        <v>32</v>
      </c>
      <c r="E90" s="34" t="s">
        <v>22</v>
      </c>
      <c r="F90" s="36" t="n">
        <v>80100</v>
      </c>
      <c r="G90" s="23" t="s">
        <v>88</v>
      </c>
      <c r="H90" s="23" t="s">
        <v>95</v>
      </c>
      <c r="I90" s="23" t="s">
        <v>10</v>
      </c>
      <c r="J90" s="23" t="s">
        <v>116</v>
      </c>
      <c r="K90" s="24" t="n">
        <v>95.3</v>
      </c>
      <c r="L90" s="8"/>
    </row>
    <row r="91" customFormat="false" ht="45.15" hidden="false" customHeight="false" outlineLevel="0" collapsed="false">
      <c r="A91" s="12"/>
      <c r="B91" s="25" t="s">
        <v>112</v>
      </c>
      <c r="C91" s="23" t="s">
        <v>22</v>
      </c>
      <c r="D91" s="34" t="s">
        <v>32</v>
      </c>
      <c r="E91" s="34" t="s">
        <v>22</v>
      </c>
      <c r="F91" s="36" t="n">
        <v>80890</v>
      </c>
      <c r="G91" s="23" t="s">
        <v>88</v>
      </c>
      <c r="H91" s="23" t="s">
        <v>95</v>
      </c>
      <c r="I91" s="23" t="s">
        <v>10</v>
      </c>
      <c r="J91" s="23" t="s">
        <v>117</v>
      </c>
      <c r="K91" s="24" t="n">
        <v>431.4</v>
      </c>
      <c r="L91" s="8"/>
    </row>
    <row r="92" customFormat="false" ht="30.1" hidden="false" customHeight="false" outlineLevel="0" collapsed="false">
      <c r="A92" s="12"/>
      <c r="B92" s="21" t="s">
        <v>118</v>
      </c>
      <c r="C92" s="17" t="s">
        <v>22</v>
      </c>
      <c r="D92" s="33" t="s">
        <v>32</v>
      </c>
      <c r="E92" s="33" t="s">
        <v>63</v>
      </c>
      <c r="F92" s="33" t="s">
        <v>13</v>
      </c>
      <c r="G92" s="23"/>
      <c r="H92" s="23"/>
      <c r="I92" s="23"/>
      <c r="J92" s="18" t="e">
        <f aca="false">J93+J94+J95+J96+J97+J98</f>
        <v>#VALUE!</v>
      </c>
      <c r="K92" s="18" t="n">
        <f aca="false">K93+K94+K95+K96+K97+K98</f>
        <v>45970.6</v>
      </c>
      <c r="L92" s="8"/>
    </row>
    <row r="93" customFormat="false" ht="45.15" hidden="false" customHeight="false" outlineLevel="0" collapsed="false">
      <c r="A93" s="12"/>
      <c r="B93" s="25" t="s">
        <v>108</v>
      </c>
      <c r="C93" s="23" t="s">
        <v>22</v>
      </c>
      <c r="D93" s="34" t="s">
        <v>32</v>
      </c>
      <c r="E93" s="34" t="s">
        <v>63</v>
      </c>
      <c r="F93" s="34" t="s">
        <v>35</v>
      </c>
      <c r="G93" s="23" t="s">
        <v>88</v>
      </c>
      <c r="H93" s="23" t="s">
        <v>95</v>
      </c>
      <c r="I93" s="23" t="s">
        <v>10</v>
      </c>
      <c r="J93" s="23" t="s">
        <v>119</v>
      </c>
      <c r="K93" s="24" t="n">
        <v>10140.2</v>
      </c>
      <c r="L93" s="8"/>
    </row>
    <row r="94" customFormat="false" ht="45.15" hidden="false" customHeight="false" outlineLevel="0" collapsed="false">
      <c r="A94" s="12"/>
      <c r="B94" s="25" t="s">
        <v>120</v>
      </c>
      <c r="C94" s="23" t="s">
        <v>22</v>
      </c>
      <c r="D94" s="34" t="s">
        <v>32</v>
      </c>
      <c r="E94" s="34" t="s">
        <v>63</v>
      </c>
      <c r="F94" s="36" t="n">
        <v>20010</v>
      </c>
      <c r="G94" s="23" t="s">
        <v>88</v>
      </c>
      <c r="H94" s="23" t="s">
        <v>95</v>
      </c>
      <c r="I94" s="23" t="s">
        <v>10</v>
      </c>
      <c r="J94" s="23" t="s">
        <v>121</v>
      </c>
      <c r="K94" s="24" t="n">
        <v>1588.8</v>
      </c>
      <c r="L94" s="8"/>
    </row>
    <row r="95" customFormat="false" ht="45.15" hidden="false" customHeight="false" outlineLevel="0" collapsed="false">
      <c r="A95" s="12"/>
      <c r="B95" s="25" t="s">
        <v>122</v>
      </c>
      <c r="C95" s="23" t="s">
        <v>22</v>
      </c>
      <c r="D95" s="34" t="s">
        <v>32</v>
      </c>
      <c r="E95" s="34" t="s">
        <v>63</v>
      </c>
      <c r="F95" s="36" t="n">
        <v>20100</v>
      </c>
      <c r="G95" s="23" t="s">
        <v>88</v>
      </c>
      <c r="H95" s="23" t="s">
        <v>95</v>
      </c>
      <c r="I95" s="23" t="s">
        <v>10</v>
      </c>
      <c r="J95" s="23" t="s">
        <v>123</v>
      </c>
      <c r="K95" s="24" t="n">
        <v>4765</v>
      </c>
      <c r="L95" s="8"/>
    </row>
    <row r="96" customFormat="false" ht="45.15" hidden="false" customHeight="false" outlineLevel="0" collapsed="false">
      <c r="A96" s="12"/>
      <c r="B96" s="25" t="s">
        <v>124</v>
      </c>
      <c r="C96" s="23" t="s">
        <v>22</v>
      </c>
      <c r="D96" s="34" t="s">
        <v>32</v>
      </c>
      <c r="E96" s="34" t="s">
        <v>63</v>
      </c>
      <c r="F96" s="36" t="n">
        <v>20110</v>
      </c>
      <c r="G96" s="23" t="s">
        <v>88</v>
      </c>
      <c r="H96" s="23" t="s">
        <v>95</v>
      </c>
      <c r="I96" s="23" t="s">
        <v>10</v>
      </c>
      <c r="J96" s="23" t="s">
        <v>125</v>
      </c>
      <c r="K96" s="24" t="n">
        <v>200</v>
      </c>
      <c r="L96" s="8"/>
    </row>
    <row r="97" customFormat="false" ht="45.15" hidden="false" customHeight="false" outlineLevel="0" collapsed="false">
      <c r="A97" s="12"/>
      <c r="B97" s="25" t="s">
        <v>112</v>
      </c>
      <c r="C97" s="23" t="s">
        <v>22</v>
      </c>
      <c r="D97" s="34" t="s">
        <v>32</v>
      </c>
      <c r="E97" s="34" t="s">
        <v>63</v>
      </c>
      <c r="F97" s="36" t="n">
        <v>80890</v>
      </c>
      <c r="G97" s="23" t="s">
        <v>88</v>
      </c>
      <c r="H97" s="23" t="s">
        <v>95</v>
      </c>
      <c r="I97" s="23" t="s">
        <v>10</v>
      </c>
      <c r="J97" s="23" t="s">
        <v>126</v>
      </c>
      <c r="K97" s="24" t="n">
        <v>4385.7</v>
      </c>
      <c r="L97" s="8"/>
    </row>
    <row r="98" customFormat="false" ht="45.15" hidden="false" customHeight="false" outlineLevel="0" collapsed="false">
      <c r="A98" s="12"/>
      <c r="B98" s="25" t="s">
        <v>127</v>
      </c>
      <c r="C98" s="23" t="s">
        <v>22</v>
      </c>
      <c r="D98" s="34" t="s">
        <v>32</v>
      </c>
      <c r="E98" s="34" t="s">
        <v>63</v>
      </c>
      <c r="F98" s="36" t="s">
        <v>128</v>
      </c>
      <c r="G98" s="23" t="s">
        <v>88</v>
      </c>
      <c r="H98" s="23" t="s">
        <v>95</v>
      </c>
      <c r="I98" s="23" t="s">
        <v>10</v>
      </c>
      <c r="J98" s="23" t="s">
        <v>129</v>
      </c>
      <c r="K98" s="24" t="n">
        <v>24890.9</v>
      </c>
      <c r="L98" s="8"/>
    </row>
    <row r="99" customFormat="false" ht="60.75" hidden="false" customHeight="false" outlineLevel="0" collapsed="false">
      <c r="A99" s="12"/>
      <c r="B99" s="37" t="s">
        <v>130</v>
      </c>
      <c r="C99" s="17" t="s">
        <v>22</v>
      </c>
      <c r="D99" s="33" t="s">
        <v>32</v>
      </c>
      <c r="E99" s="33" t="s">
        <v>44</v>
      </c>
      <c r="F99" s="33" t="s">
        <v>13</v>
      </c>
      <c r="G99" s="23"/>
      <c r="H99" s="23"/>
      <c r="I99" s="23"/>
      <c r="J99" s="38" t="n">
        <v>0</v>
      </c>
      <c r="K99" s="38" t="n">
        <f aca="false">K100</f>
        <v>0</v>
      </c>
      <c r="L99" s="8"/>
    </row>
    <row r="100" customFormat="false" ht="60.2" hidden="false" customHeight="false" outlineLevel="0" collapsed="false">
      <c r="A100" s="12"/>
      <c r="B100" s="39" t="s">
        <v>131</v>
      </c>
      <c r="C100" s="23" t="s">
        <v>22</v>
      </c>
      <c r="D100" s="34" t="s">
        <v>32</v>
      </c>
      <c r="E100" s="34" t="s">
        <v>44</v>
      </c>
      <c r="F100" s="36" t="s">
        <v>132</v>
      </c>
      <c r="G100" s="23" t="s">
        <v>88</v>
      </c>
      <c r="H100" s="23" t="s">
        <v>44</v>
      </c>
      <c r="I100" s="23" t="s">
        <v>133</v>
      </c>
      <c r="J100" s="35" t="n">
        <v>0</v>
      </c>
      <c r="K100" s="35" t="n">
        <v>0</v>
      </c>
      <c r="L100" s="8"/>
    </row>
    <row r="101" customFormat="false" ht="75.25" hidden="false" customHeight="false" outlineLevel="0" collapsed="false">
      <c r="A101" s="12"/>
      <c r="B101" s="21" t="s">
        <v>134</v>
      </c>
      <c r="C101" s="17" t="s">
        <v>63</v>
      </c>
      <c r="D101" s="33" t="s">
        <v>11</v>
      </c>
      <c r="E101" s="33" t="s">
        <v>12</v>
      </c>
      <c r="F101" s="33" t="s">
        <v>13</v>
      </c>
      <c r="G101" s="17"/>
      <c r="H101" s="17"/>
      <c r="I101" s="17"/>
      <c r="J101" s="40" t="n">
        <f aca="false">J102</f>
        <v>245</v>
      </c>
      <c r="K101" s="40" t="n">
        <f aca="false">K102</f>
        <v>245</v>
      </c>
      <c r="L101" s="8"/>
    </row>
    <row r="102" customFormat="false" ht="15.05" hidden="false" customHeight="false" outlineLevel="0" collapsed="false">
      <c r="A102" s="12"/>
      <c r="B102" s="21" t="s">
        <v>31</v>
      </c>
      <c r="C102" s="17" t="s">
        <v>63</v>
      </c>
      <c r="D102" s="33" t="s">
        <v>32</v>
      </c>
      <c r="E102" s="33" t="s">
        <v>12</v>
      </c>
      <c r="F102" s="33" t="s">
        <v>13</v>
      </c>
      <c r="G102" s="17"/>
      <c r="H102" s="17"/>
      <c r="I102" s="17"/>
      <c r="J102" s="40" t="n">
        <f aca="false">J103+J108</f>
        <v>245</v>
      </c>
      <c r="K102" s="40" t="n">
        <f aca="false">K103+K108</f>
        <v>245</v>
      </c>
      <c r="L102" s="8"/>
    </row>
    <row r="103" customFormat="false" ht="60.2" hidden="false" customHeight="false" outlineLevel="0" collapsed="false">
      <c r="A103" s="12"/>
      <c r="B103" s="21" t="s">
        <v>135</v>
      </c>
      <c r="C103" s="17" t="s">
        <v>63</v>
      </c>
      <c r="D103" s="33" t="s">
        <v>32</v>
      </c>
      <c r="E103" s="33" t="s">
        <v>10</v>
      </c>
      <c r="F103" s="33" t="s">
        <v>13</v>
      </c>
      <c r="G103" s="17"/>
      <c r="H103" s="17"/>
      <c r="I103" s="17"/>
      <c r="J103" s="40" t="n">
        <f aca="false">J104+J105+J106+J107</f>
        <v>170</v>
      </c>
      <c r="K103" s="40" t="n">
        <f aca="false">K104+K105+K106+K107</f>
        <v>170</v>
      </c>
      <c r="L103" s="8"/>
    </row>
    <row r="104" customFormat="false" ht="60.2" hidden="false" customHeight="false" outlineLevel="0" collapsed="false">
      <c r="A104" s="12"/>
      <c r="B104" s="25" t="s">
        <v>136</v>
      </c>
      <c r="C104" s="23" t="s">
        <v>63</v>
      </c>
      <c r="D104" s="34" t="s">
        <v>32</v>
      </c>
      <c r="E104" s="34" t="s">
        <v>10</v>
      </c>
      <c r="F104" s="36" t="n">
        <v>20060</v>
      </c>
      <c r="G104" s="23" t="s">
        <v>20</v>
      </c>
      <c r="H104" s="23" t="s">
        <v>21</v>
      </c>
      <c r="I104" s="23" t="s">
        <v>10</v>
      </c>
      <c r="J104" s="35" t="n">
        <v>60</v>
      </c>
      <c r="K104" s="35" t="n">
        <v>60</v>
      </c>
      <c r="L104" s="8"/>
    </row>
    <row r="105" customFormat="false" ht="60.2" hidden="false" customHeight="false" outlineLevel="0" collapsed="false">
      <c r="A105" s="12"/>
      <c r="B105" s="25" t="s">
        <v>136</v>
      </c>
      <c r="C105" s="23" t="s">
        <v>63</v>
      </c>
      <c r="D105" s="34" t="s">
        <v>32</v>
      </c>
      <c r="E105" s="34" t="s">
        <v>10</v>
      </c>
      <c r="F105" s="36" t="n">
        <v>20060</v>
      </c>
      <c r="G105" s="23" t="s">
        <v>20</v>
      </c>
      <c r="H105" s="23" t="s">
        <v>21</v>
      </c>
      <c r="I105" s="23" t="s">
        <v>22</v>
      </c>
      <c r="J105" s="35" t="n">
        <v>90</v>
      </c>
      <c r="K105" s="35" t="n">
        <v>90</v>
      </c>
      <c r="L105" s="8"/>
    </row>
    <row r="106" customFormat="false" ht="60.2" hidden="false" customHeight="false" outlineLevel="0" collapsed="false">
      <c r="A106" s="12"/>
      <c r="B106" s="25" t="s">
        <v>136</v>
      </c>
      <c r="C106" s="23" t="s">
        <v>63</v>
      </c>
      <c r="D106" s="34" t="s">
        <v>32</v>
      </c>
      <c r="E106" s="34" t="s">
        <v>10</v>
      </c>
      <c r="F106" s="36" t="n">
        <v>20060</v>
      </c>
      <c r="G106" s="23" t="s">
        <v>20</v>
      </c>
      <c r="H106" s="23" t="s">
        <v>21</v>
      </c>
      <c r="I106" s="23" t="s">
        <v>63</v>
      </c>
      <c r="J106" s="35" t="n">
        <v>15</v>
      </c>
      <c r="K106" s="35" t="n">
        <v>15</v>
      </c>
      <c r="L106" s="8"/>
    </row>
    <row r="107" customFormat="false" ht="60.2" hidden="false" customHeight="false" outlineLevel="0" collapsed="false">
      <c r="A107" s="12"/>
      <c r="B107" s="25" t="s">
        <v>136</v>
      </c>
      <c r="C107" s="23" t="s">
        <v>63</v>
      </c>
      <c r="D107" s="34" t="s">
        <v>32</v>
      </c>
      <c r="E107" s="34" t="s">
        <v>10</v>
      </c>
      <c r="F107" s="36" t="n">
        <v>20060</v>
      </c>
      <c r="G107" s="23" t="s">
        <v>20</v>
      </c>
      <c r="H107" s="23" t="s">
        <v>21</v>
      </c>
      <c r="I107" s="23" t="s">
        <v>75</v>
      </c>
      <c r="J107" s="35" t="n">
        <v>5</v>
      </c>
      <c r="K107" s="35" t="n">
        <v>5</v>
      </c>
      <c r="L107" s="8"/>
    </row>
    <row r="108" customFormat="false" ht="45.15" hidden="false" customHeight="false" outlineLevel="0" collapsed="false">
      <c r="A108" s="12"/>
      <c r="B108" s="21" t="s">
        <v>137</v>
      </c>
      <c r="C108" s="17" t="s">
        <v>63</v>
      </c>
      <c r="D108" s="33" t="s">
        <v>32</v>
      </c>
      <c r="E108" s="33" t="s">
        <v>22</v>
      </c>
      <c r="F108" s="33" t="s">
        <v>13</v>
      </c>
      <c r="G108" s="17"/>
      <c r="H108" s="17"/>
      <c r="I108" s="17"/>
      <c r="J108" s="40" t="n">
        <f aca="false">J109</f>
        <v>75</v>
      </c>
      <c r="K108" s="40" t="n">
        <f aca="false">K109</f>
        <v>75</v>
      </c>
      <c r="L108" s="8"/>
    </row>
    <row r="109" customFormat="false" ht="45.15" hidden="false" customHeight="false" outlineLevel="0" collapsed="false">
      <c r="A109" s="12"/>
      <c r="B109" s="25" t="s">
        <v>138</v>
      </c>
      <c r="C109" s="23" t="s">
        <v>63</v>
      </c>
      <c r="D109" s="34" t="s">
        <v>32</v>
      </c>
      <c r="E109" s="34" t="s">
        <v>22</v>
      </c>
      <c r="F109" s="36" t="n">
        <v>20690</v>
      </c>
      <c r="G109" s="23" t="s">
        <v>20</v>
      </c>
      <c r="H109" s="23" t="s">
        <v>10</v>
      </c>
      <c r="I109" s="23" t="s">
        <v>139</v>
      </c>
      <c r="J109" s="35" t="n">
        <v>75</v>
      </c>
      <c r="K109" s="35" t="n">
        <v>75</v>
      </c>
      <c r="L109" s="8"/>
    </row>
    <row r="110" customFormat="false" ht="165.5" hidden="false" customHeight="false" outlineLevel="0" collapsed="false">
      <c r="A110" s="12"/>
      <c r="B110" s="16" t="s">
        <v>140</v>
      </c>
      <c r="C110" s="41" t="n">
        <v>4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18" t="e">
        <f aca="false">J111</f>
        <v>#VALUE!</v>
      </c>
      <c r="K110" s="18" t="n">
        <f aca="false">K111</f>
        <v>4368.9</v>
      </c>
      <c r="L110" s="8"/>
    </row>
    <row r="111" customFormat="false" ht="15.05" hidden="false" customHeight="false" outlineLevel="0" collapsed="false">
      <c r="A111" s="12"/>
      <c r="B111" s="16" t="s">
        <v>31</v>
      </c>
      <c r="C111" s="42" t="s">
        <v>44</v>
      </c>
      <c r="D111" s="42" t="s">
        <v>32</v>
      </c>
      <c r="E111" s="42" t="s">
        <v>12</v>
      </c>
      <c r="F111" s="42" t="s">
        <v>13</v>
      </c>
      <c r="G111" s="17"/>
      <c r="H111" s="17"/>
      <c r="I111" s="17"/>
      <c r="J111" s="18" t="e">
        <f aca="false">J112+J117+J119</f>
        <v>#VALUE!</v>
      </c>
      <c r="K111" s="18" t="n">
        <f aca="false">K112+K117+K119</f>
        <v>4368.9</v>
      </c>
      <c r="L111" s="8"/>
    </row>
    <row r="112" customFormat="false" ht="45.15" hidden="false" customHeight="false" outlineLevel="0" collapsed="false">
      <c r="A112" s="12"/>
      <c r="B112" s="43" t="s">
        <v>141</v>
      </c>
      <c r="C112" s="42" t="s">
        <v>44</v>
      </c>
      <c r="D112" s="42" t="s">
        <v>32</v>
      </c>
      <c r="E112" s="42" t="s">
        <v>10</v>
      </c>
      <c r="F112" s="42" t="s">
        <v>13</v>
      </c>
      <c r="G112" s="42"/>
      <c r="H112" s="42"/>
      <c r="I112" s="42"/>
      <c r="J112" s="44" t="e">
        <f aca="false">J113+J114+J115+J116</f>
        <v>#VALUE!</v>
      </c>
      <c r="K112" s="44" t="n">
        <f aca="false">K113+K114+K115+K116</f>
        <v>3898.7</v>
      </c>
      <c r="L112" s="8"/>
    </row>
    <row r="113" s="49" customFormat="true" ht="45.15" hidden="false" customHeight="false" outlineLevel="0" collapsed="false">
      <c r="A113" s="45"/>
      <c r="B113" s="46" t="s">
        <v>34</v>
      </c>
      <c r="C113" s="47" t="n">
        <v>4</v>
      </c>
      <c r="D113" s="34" t="s">
        <v>32</v>
      </c>
      <c r="E113" s="34" t="s">
        <v>10</v>
      </c>
      <c r="F113" s="34" t="s">
        <v>35</v>
      </c>
      <c r="G113" s="23" t="s">
        <v>36</v>
      </c>
      <c r="H113" s="23" t="s">
        <v>63</v>
      </c>
      <c r="I113" s="23" t="s">
        <v>43</v>
      </c>
      <c r="J113" s="24" t="n">
        <v>4357.2</v>
      </c>
      <c r="K113" s="24" t="n">
        <v>3055.1</v>
      </c>
      <c r="L113" s="48"/>
    </row>
    <row r="114" s="49" customFormat="true" ht="45.15" hidden="false" customHeight="false" outlineLevel="0" collapsed="false">
      <c r="A114" s="45"/>
      <c r="B114" s="50" t="s">
        <v>34</v>
      </c>
      <c r="C114" s="47" t="n">
        <v>4</v>
      </c>
      <c r="D114" s="34" t="s">
        <v>32</v>
      </c>
      <c r="E114" s="34" t="s">
        <v>10</v>
      </c>
      <c r="F114" s="34" t="s">
        <v>35</v>
      </c>
      <c r="G114" s="23" t="s">
        <v>20</v>
      </c>
      <c r="H114" s="23" t="s">
        <v>63</v>
      </c>
      <c r="I114" s="23" t="s">
        <v>43</v>
      </c>
      <c r="J114" s="23" t="s">
        <v>142</v>
      </c>
      <c r="K114" s="24" t="n">
        <v>434.6</v>
      </c>
      <c r="L114" s="48"/>
    </row>
    <row r="115" customFormat="false" ht="45.15" hidden="false" customHeight="false" outlineLevel="0" collapsed="false">
      <c r="A115" s="12"/>
      <c r="B115" s="22" t="s">
        <v>34</v>
      </c>
      <c r="C115" s="47" t="n">
        <v>4</v>
      </c>
      <c r="D115" s="34" t="s">
        <v>32</v>
      </c>
      <c r="E115" s="34" t="s">
        <v>10</v>
      </c>
      <c r="F115" s="34" t="s">
        <v>35</v>
      </c>
      <c r="G115" s="23" t="s">
        <v>37</v>
      </c>
      <c r="H115" s="23" t="s">
        <v>63</v>
      </c>
      <c r="I115" s="23" t="s">
        <v>43</v>
      </c>
      <c r="J115" s="24" t="n">
        <v>9</v>
      </c>
      <c r="K115" s="24" t="n">
        <v>9</v>
      </c>
      <c r="L115" s="8"/>
    </row>
    <row r="116" s="49" customFormat="true" ht="75.25" hidden="false" customHeight="false" outlineLevel="0" collapsed="false">
      <c r="A116" s="45"/>
      <c r="B116" s="51" t="s">
        <v>143</v>
      </c>
      <c r="C116" s="47" t="n">
        <v>4</v>
      </c>
      <c r="D116" s="34" t="s">
        <v>32</v>
      </c>
      <c r="E116" s="34" t="s">
        <v>10</v>
      </c>
      <c r="F116" s="36" t="n">
        <v>20450</v>
      </c>
      <c r="G116" s="23" t="s">
        <v>20</v>
      </c>
      <c r="H116" s="23" t="s">
        <v>63</v>
      </c>
      <c r="I116" s="23" t="s">
        <v>43</v>
      </c>
      <c r="J116" s="24" t="n">
        <v>400</v>
      </c>
      <c r="K116" s="24" t="n">
        <v>400</v>
      </c>
      <c r="L116" s="48"/>
    </row>
    <row r="117" s="49" customFormat="true" ht="60.2" hidden="false" customHeight="false" outlineLevel="0" collapsed="false">
      <c r="A117" s="45"/>
      <c r="B117" s="52" t="s">
        <v>144</v>
      </c>
      <c r="C117" s="41" t="n">
        <v>4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18" t="str">
        <f aca="false">J118</f>
        <v>0,0</v>
      </c>
      <c r="K117" s="18" t="n">
        <f aca="false">K118</f>
        <v>0</v>
      </c>
      <c r="L117" s="48"/>
    </row>
    <row r="118" s="49" customFormat="true" ht="75.25" hidden="false" customHeight="false" outlineLevel="0" collapsed="false">
      <c r="A118" s="45"/>
      <c r="B118" s="25" t="s">
        <v>145</v>
      </c>
      <c r="C118" s="53" t="s">
        <v>44</v>
      </c>
      <c r="D118" s="53" t="s">
        <v>32</v>
      </c>
      <c r="E118" s="53" t="s">
        <v>22</v>
      </c>
      <c r="F118" s="53" t="s">
        <v>146</v>
      </c>
      <c r="G118" s="53" t="s">
        <v>20</v>
      </c>
      <c r="H118" s="53" t="s">
        <v>63</v>
      </c>
      <c r="I118" s="53" t="s">
        <v>43</v>
      </c>
      <c r="J118" s="53" t="s">
        <v>147</v>
      </c>
      <c r="K118" s="54" t="n">
        <v>0</v>
      </c>
      <c r="L118" s="48"/>
    </row>
    <row r="119" s="49" customFormat="true" ht="105.35" hidden="false" customHeight="false" outlineLevel="0" collapsed="false">
      <c r="A119" s="45"/>
      <c r="B119" s="21" t="s">
        <v>148</v>
      </c>
      <c r="C119" s="55" t="s">
        <v>44</v>
      </c>
      <c r="D119" s="55" t="s">
        <v>32</v>
      </c>
      <c r="E119" s="55" t="s">
        <v>63</v>
      </c>
      <c r="F119" s="55" t="s">
        <v>13</v>
      </c>
      <c r="G119" s="55"/>
      <c r="H119" s="55"/>
      <c r="I119" s="55"/>
      <c r="J119" s="56" t="n">
        <f aca="false">J120+J121</f>
        <v>470.2</v>
      </c>
      <c r="K119" s="57" t="n">
        <f aca="false">K120+K121</f>
        <v>470.2</v>
      </c>
      <c r="L119" s="48"/>
    </row>
    <row r="120" s="49" customFormat="true" ht="120.4" hidden="false" customHeight="false" outlineLevel="0" collapsed="false">
      <c r="A120" s="45"/>
      <c r="B120" s="22" t="s">
        <v>149</v>
      </c>
      <c r="C120" s="53" t="s">
        <v>44</v>
      </c>
      <c r="D120" s="53" t="s">
        <v>32</v>
      </c>
      <c r="E120" s="53" t="s">
        <v>63</v>
      </c>
      <c r="F120" s="53" t="s">
        <v>150</v>
      </c>
      <c r="G120" s="53" t="s">
        <v>20</v>
      </c>
      <c r="H120" s="53" t="s">
        <v>63</v>
      </c>
      <c r="I120" s="53" t="s">
        <v>43</v>
      </c>
      <c r="J120" s="54" t="n">
        <v>20.2</v>
      </c>
      <c r="K120" s="54" t="n">
        <v>20.2</v>
      </c>
      <c r="L120" s="48"/>
    </row>
    <row r="121" s="49" customFormat="true" ht="120.4" hidden="false" customHeight="false" outlineLevel="0" collapsed="false">
      <c r="A121" s="45"/>
      <c r="B121" s="22" t="s">
        <v>149</v>
      </c>
      <c r="C121" s="53" t="s">
        <v>44</v>
      </c>
      <c r="D121" s="53" t="s">
        <v>32</v>
      </c>
      <c r="E121" s="53" t="s">
        <v>63</v>
      </c>
      <c r="F121" s="53" t="s">
        <v>150</v>
      </c>
      <c r="G121" s="53" t="s">
        <v>151</v>
      </c>
      <c r="H121" s="53" t="s">
        <v>63</v>
      </c>
      <c r="I121" s="53" t="s">
        <v>43</v>
      </c>
      <c r="J121" s="54" t="n">
        <v>450</v>
      </c>
      <c r="K121" s="54" t="n">
        <v>450</v>
      </c>
      <c r="L121" s="48"/>
    </row>
    <row r="122" s="49" customFormat="true" ht="90.3" hidden="false" customHeight="false" outlineLevel="0" collapsed="false">
      <c r="A122" s="45"/>
      <c r="B122" s="16" t="s">
        <v>152</v>
      </c>
      <c r="C122" s="55" t="s">
        <v>72</v>
      </c>
      <c r="D122" s="55" t="s">
        <v>11</v>
      </c>
      <c r="E122" s="55" t="s">
        <v>12</v>
      </c>
      <c r="F122" s="55" t="s">
        <v>13</v>
      </c>
      <c r="G122" s="55"/>
      <c r="H122" s="55"/>
      <c r="I122" s="55"/>
      <c r="J122" s="57" t="n">
        <f aca="false">J123</f>
        <v>19892.7</v>
      </c>
      <c r="K122" s="57" t="n">
        <f aca="false">K123</f>
        <v>18651.6</v>
      </c>
      <c r="L122" s="48"/>
    </row>
    <row r="123" s="49" customFormat="true" ht="15.05" hidden="false" customHeight="false" outlineLevel="0" collapsed="false">
      <c r="A123" s="45"/>
      <c r="B123" s="16" t="s">
        <v>31</v>
      </c>
      <c r="C123" s="55" t="s">
        <v>72</v>
      </c>
      <c r="D123" s="55" t="s">
        <v>32</v>
      </c>
      <c r="E123" s="55" t="s">
        <v>12</v>
      </c>
      <c r="F123" s="55" t="s">
        <v>13</v>
      </c>
      <c r="G123" s="55"/>
      <c r="H123" s="55"/>
      <c r="I123" s="55"/>
      <c r="J123" s="57" t="n">
        <f aca="false">J124+J128+J133+J135</f>
        <v>19892.7</v>
      </c>
      <c r="K123" s="57" t="n">
        <f aca="false">K124+K128+K133+K135</f>
        <v>18651.6</v>
      </c>
      <c r="L123" s="48"/>
    </row>
    <row r="124" s="49" customFormat="true" ht="45.15" hidden="false" customHeight="false" outlineLevel="0" collapsed="false">
      <c r="A124" s="45"/>
      <c r="B124" s="21" t="s">
        <v>153</v>
      </c>
      <c r="C124" s="55" t="s">
        <v>72</v>
      </c>
      <c r="D124" s="55" t="s">
        <v>32</v>
      </c>
      <c r="E124" s="55" t="s">
        <v>10</v>
      </c>
      <c r="F124" s="55" t="s">
        <v>13</v>
      </c>
      <c r="G124" s="55"/>
      <c r="H124" s="55"/>
      <c r="I124" s="55"/>
      <c r="J124" s="57" t="n">
        <f aca="false">J125+J126+J127</f>
        <v>7637.7</v>
      </c>
      <c r="K124" s="57" t="n">
        <f aca="false">K125+K126+K127</f>
        <v>7939.2</v>
      </c>
      <c r="L124" s="48"/>
    </row>
    <row r="125" s="49" customFormat="true" ht="45.15" hidden="false" customHeight="false" outlineLevel="0" collapsed="false">
      <c r="A125" s="45"/>
      <c r="B125" s="22" t="s">
        <v>154</v>
      </c>
      <c r="C125" s="53" t="s">
        <v>72</v>
      </c>
      <c r="D125" s="53" t="s">
        <v>32</v>
      </c>
      <c r="E125" s="53" t="s">
        <v>10</v>
      </c>
      <c r="F125" s="53" t="s">
        <v>155</v>
      </c>
      <c r="G125" s="53" t="s">
        <v>151</v>
      </c>
      <c r="H125" s="53" t="s">
        <v>156</v>
      </c>
      <c r="I125" s="53" t="s">
        <v>10</v>
      </c>
      <c r="J125" s="54" t="n">
        <v>100</v>
      </c>
      <c r="K125" s="54" t="n">
        <v>100</v>
      </c>
      <c r="L125" s="48"/>
    </row>
    <row r="126" s="49" customFormat="true" ht="48.65" hidden="false" customHeight="true" outlineLevel="0" collapsed="false">
      <c r="A126" s="45"/>
      <c r="B126" s="51" t="s">
        <v>157</v>
      </c>
      <c r="C126" s="53" t="s">
        <v>72</v>
      </c>
      <c r="D126" s="53" t="s">
        <v>32</v>
      </c>
      <c r="E126" s="53" t="s">
        <v>10</v>
      </c>
      <c r="F126" s="53" t="s">
        <v>158</v>
      </c>
      <c r="G126" s="53" t="s">
        <v>151</v>
      </c>
      <c r="H126" s="53" t="s">
        <v>156</v>
      </c>
      <c r="I126" s="53" t="s">
        <v>63</v>
      </c>
      <c r="J126" s="54" t="n">
        <v>0</v>
      </c>
      <c r="K126" s="54" t="n">
        <v>0</v>
      </c>
      <c r="L126" s="48"/>
    </row>
    <row r="127" customFormat="false" ht="30.1" hidden="false" customHeight="false" outlineLevel="0" collapsed="false">
      <c r="A127" s="12"/>
      <c r="B127" s="22" t="s">
        <v>159</v>
      </c>
      <c r="C127" s="47" t="n">
        <v>5</v>
      </c>
      <c r="D127" s="34" t="s">
        <v>32</v>
      </c>
      <c r="E127" s="34" t="s">
        <v>10</v>
      </c>
      <c r="F127" s="34" t="s">
        <v>160</v>
      </c>
      <c r="G127" s="23" t="s">
        <v>151</v>
      </c>
      <c r="H127" s="23" t="s">
        <v>156</v>
      </c>
      <c r="I127" s="23" t="s">
        <v>10</v>
      </c>
      <c r="J127" s="24" t="n">
        <v>7537.7</v>
      </c>
      <c r="K127" s="24" t="n">
        <v>7839.2</v>
      </c>
      <c r="L127" s="8"/>
    </row>
    <row r="128" s="49" customFormat="true" ht="60.2" hidden="false" customHeight="false" outlineLevel="0" collapsed="false">
      <c r="A128" s="45"/>
      <c r="B128" s="16" t="s">
        <v>161</v>
      </c>
      <c r="C128" s="41" t="n">
        <v>5</v>
      </c>
      <c r="D128" s="33" t="s">
        <v>32</v>
      </c>
      <c r="E128" s="33" t="s">
        <v>22</v>
      </c>
      <c r="F128" s="33" t="s">
        <v>13</v>
      </c>
      <c r="G128" s="17"/>
      <c r="H128" s="17"/>
      <c r="I128" s="17"/>
      <c r="J128" s="18" t="n">
        <f aca="false">J129+J130+J131+J132</f>
        <v>3087.9</v>
      </c>
      <c r="K128" s="18" t="n">
        <f aca="false">K129+K130+K131+K132</f>
        <v>2897.1</v>
      </c>
      <c r="L128" s="48"/>
    </row>
    <row r="129" s="49" customFormat="true" ht="45.15" hidden="false" customHeight="false" outlineLevel="0" collapsed="false">
      <c r="A129" s="45"/>
      <c r="B129" s="22" t="s">
        <v>162</v>
      </c>
      <c r="C129" s="47" t="n">
        <v>5</v>
      </c>
      <c r="D129" s="34" t="s">
        <v>32</v>
      </c>
      <c r="E129" s="34" t="s">
        <v>22</v>
      </c>
      <c r="F129" s="34" t="s">
        <v>163</v>
      </c>
      <c r="G129" s="23" t="s">
        <v>37</v>
      </c>
      <c r="H129" s="23" t="s">
        <v>10</v>
      </c>
      <c r="I129" s="23" t="s">
        <v>85</v>
      </c>
      <c r="J129" s="24" t="n">
        <v>550</v>
      </c>
      <c r="K129" s="24" t="n">
        <v>550</v>
      </c>
      <c r="L129" s="48"/>
    </row>
    <row r="130" s="49" customFormat="true" ht="60.2" hidden="false" customHeight="false" outlineLevel="0" collapsed="false">
      <c r="A130" s="45"/>
      <c r="B130" s="22" t="s">
        <v>164</v>
      </c>
      <c r="C130" s="47" t="n">
        <v>5</v>
      </c>
      <c r="D130" s="34" t="s">
        <v>32</v>
      </c>
      <c r="E130" s="34" t="s">
        <v>22</v>
      </c>
      <c r="F130" s="34" t="s">
        <v>165</v>
      </c>
      <c r="G130" s="23" t="s">
        <v>42</v>
      </c>
      <c r="H130" s="23" t="s">
        <v>43</v>
      </c>
      <c r="I130" s="23" t="s">
        <v>10</v>
      </c>
      <c r="J130" s="24" t="n">
        <v>691.1</v>
      </c>
      <c r="K130" s="24" t="n">
        <v>500.3</v>
      </c>
      <c r="L130" s="48"/>
    </row>
    <row r="131" s="49" customFormat="true" ht="75.25" hidden="false" customHeight="false" outlineLevel="0" collapsed="false">
      <c r="A131" s="45"/>
      <c r="B131" s="27" t="s">
        <v>166</v>
      </c>
      <c r="C131" s="47" t="n">
        <v>5</v>
      </c>
      <c r="D131" s="34" t="s">
        <v>32</v>
      </c>
      <c r="E131" s="34" t="s">
        <v>22</v>
      </c>
      <c r="F131" s="34" t="s">
        <v>167</v>
      </c>
      <c r="G131" s="23" t="s">
        <v>42</v>
      </c>
      <c r="H131" s="23" t="s">
        <v>43</v>
      </c>
      <c r="I131" s="23" t="s">
        <v>44</v>
      </c>
      <c r="J131" s="24" t="n">
        <v>1740</v>
      </c>
      <c r="K131" s="24" t="n">
        <v>1740</v>
      </c>
      <c r="L131" s="48"/>
    </row>
    <row r="132" s="49" customFormat="true" ht="45.15" hidden="false" customHeight="false" outlineLevel="0" collapsed="false">
      <c r="A132" s="45"/>
      <c r="B132" s="27" t="s">
        <v>168</v>
      </c>
      <c r="C132" s="47" t="n">
        <v>5</v>
      </c>
      <c r="D132" s="34" t="s">
        <v>32</v>
      </c>
      <c r="E132" s="34" t="s">
        <v>22</v>
      </c>
      <c r="F132" s="34" t="s">
        <v>169</v>
      </c>
      <c r="G132" s="23" t="s">
        <v>42</v>
      </c>
      <c r="H132" s="23" t="s">
        <v>43</v>
      </c>
      <c r="I132" s="23" t="s">
        <v>44</v>
      </c>
      <c r="J132" s="24" t="n">
        <v>106.8</v>
      </c>
      <c r="K132" s="24" t="n">
        <v>106.8</v>
      </c>
      <c r="L132" s="48"/>
    </row>
    <row r="133" s="49" customFormat="true" ht="60.2" hidden="false" customHeight="false" outlineLevel="0" collapsed="false">
      <c r="A133" s="45"/>
      <c r="B133" s="16" t="s">
        <v>170</v>
      </c>
      <c r="C133" s="41" t="n">
        <v>5</v>
      </c>
      <c r="D133" s="33" t="s">
        <v>32</v>
      </c>
      <c r="E133" s="33" t="s">
        <v>63</v>
      </c>
      <c r="F133" s="33" t="s">
        <v>13</v>
      </c>
      <c r="G133" s="17"/>
      <c r="H133" s="17"/>
      <c r="I133" s="17"/>
      <c r="J133" s="18" t="n">
        <f aca="false">J134</f>
        <v>2716.1</v>
      </c>
      <c r="K133" s="18" t="n">
        <f aca="false">K134</f>
        <v>1364.3</v>
      </c>
      <c r="L133" s="48"/>
    </row>
    <row r="134" customFormat="false" ht="45.15" hidden="false" customHeight="false" outlineLevel="0" collapsed="false">
      <c r="A134" s="12"/>
      <c r="B134" s="22" t="s">
        <v>171</v>
      </c>
      <c r="C134" s="47" t="n">
        <v>5</v>
      </c>
      <c r="D134" s="34" t="s">
        <v>32</v>
      </c>
      <c r="E134" s="34" t="s">
        <v>63</v>
      </c>
      <c r="F134" s="34" t="s">
        <v>172</v>
      </c>
      <c r="G134" s="23" t="s">
        <v>173</v>
      </c>
      <c r="H134" s="23" t="s">
        <v>139</v>
      </c>
      <c r="I134" s="23" t="s">
        <v>10</v>
      </c>
      <c r="J134" s="24" t="n">
        <v>2716.1</v>
      </c>
      <c r="K134" s="24" t="n">
        <v>1364.3</v>
      </c>
      <c r="L134" s="8"/>
    </row>
    <row r="135" s="49" customFormat="true" ht="45.15" hidden="false" customHeight="false" outlineLevel="0" collapsed="false">
      <c r="A135" s="45"/>
      <c r="B135" s="16" t="s">
        <v>174</v>
      </c>
      <c r="C135" s="41" t="n">
        <v>5</v>
      </c>
      <c r="D135" s="33" t="s">
        <v>32</v>
      </c>
      <c r="E135" s="33" t="s">
        <v>44</v>
      </c>
      <c r="F135" s="33" t="s">
        <v>13</v>
      </c>
      <c r="G135" s="17"/>
      <c r="H135" s="17"/>
      <c r="I135" s="17"/>
      <c r="J135" s="18" t="n">
        <f aca="false">J136+J137+J138</f>
        <v>6451</v>
      </c>
      <c r="K135" s="18" t="n">
        <f aca="false">K136+K137+K138</f>
        <v>6451</v>
      </c>
      <c r="L135" s="48"/>
    </row>
    <row r="136" s="49" customFormat="true" ht="30.1" hidden="false" customHeight="false" outlineLevel="0" collapsed="false">
      <c r="A136" s="45"/>
      <c r="B136" s="27" t="s">
        <v>175</v>
      </c>
      <c r="C136" s="47" t="n">
        <v>5</v>
      </c>
      <c r="D136" s="34" t="s">
        <v>32</v>
      </c>
      <c r="E136" s="34" t="s">
        <v>10</v>
      </c>
      <c r="F136" s="34" t="s">
        <v>74</v>
      </c>
      <c r="G136" s="23" t="s">
        <v>36</v>
      </c>
      <c r="H136" s="23" t="s">
        <v>10</v>
      </c>
      <c r="I136" s="23" t="s">
        <v>87</v>
      </c>
      <c r="J136" s="24" t="n">
        <v>4825.1</v>
      </c>
      <c r="K136" s="24" t="n">
        <v>4825.1</v>
      </c>
      <c r="L136" s="48"/>
    </row>
    <row r="137" s="49" customFormat="true" ht="30.1" hidden="false" customHeight="false" outlineLevel="0" collapsed="false">
      <c r="A137" s="45"/>
      <c r="B137" s="27" t="s">
        <v>176</v>
      </c>
      <c r="C137" s="47" t="n">
        <v>5</v>
      </c>
      <c r="D137" s="34" t="s">
        <v>32</v>
      </c>
      <c r="E137" s="34" t="s">
        <v>10</v>
      </c>
      <c r="F137" s="34" t="s">
        <v>77</v>
      </c>
      <c r="G137" s="23" t="s">
        <v>20</v>
      </c>
      <c r="H137" s="23" t="s">
        <v>10</v>
      </c>
      <c r="I137" s="23" t="s">
        <v>87</v>
      </c>
      <c r="J137" s="24" t="n">
        <v>1593.4</v>
      </c>
      <c r="K137" s="24" t="n">
        <v>1593.4</v>
      </c>
      <c r="L137" s="48"/>
    </row>
    <row r="138" customFormat="false" ht="30.1" hidden="false" customHeight="false" outlineLevel="0" collapsed="false">
      <c r="A138" s="12"/>
      <c r="B138" s="27" t="s">
        <v>176</v>
      </c>
      <c r="C138" s="47" t="n">
        <v>5</v>
      </c>
      <c r="D138" s="34" t="s">
        <v>32</v>
      </c>
      <c r="E138" s="34" t="s">
        <v>10</v>
      </c>
      <c r="F138" s="34" t="s">
        <v>77</v>
      </c>
      <c r="G138" s="23" t="s">
        <v>37</v>
      </c>
      <c r="H138" s="23" t="s">
        <v>10</v>
      </c>
      <c r="I138" s="23" t="s">
        <v>87</v>
      </c>
      <c r="J138" s="24" t="n">
        <v>32.5</v>
      </c>
      <c r="K138" s="24" t="n">
        <v>32.5</v>
      </c>
      <c r="L138" s="8"/>
    </row>
    <row r="139" customFormat="false" ht="165.5" hidden="false" customHeight="false" outlineLevel="0" collapsed="false">
      <c r="A139" s="12"/>
      <c r="B139" s="43" t="s">
        <v>177</v>
      </c>
      <c r="C139" s="41" t="n">
        <v>6</v>
      </c>
      <c r="D139" s="33" t="s">
        <v>11</v>
      </c>
      <c r="E139" s="33" t="s">
        <v>12</v>
      </c>
      <c r="F139" s="33" t="s">
        <v>13</v>
      </c>
      <c r="G139" s="17"/>
      <c r="H139" s="17"/>
      <c r="I139" s="17"/>
      <c r="J139" s="18" t="n">
        <f aca="false">J140</f>
        <v>230</v>
      </c>
      <c r="K139" s="18" t="n">
        <f aca="false">K140</f>
        <v>230</v>
      </c>
      <c r="L139" s="8"/>
    </row>
    <row r="140" customFormat="false" ht="15.05" hidden="false" customHeight="false" outlineLevel="0" collapsed="false">
      <c r="A140" s="12"/>
      <c r="B140" s="16" t="s">
        <v>31</v>
      </c>
      <c r="C140" s="41" t="n">
        <v>6</v>
      </c>
      <c r="D140" s="33" t="s">
        <v>32</v>
      </c>
      <c r="E140" s="33" t="s">
        <v>12</v>
      </c>
      <c r="F140" s="33" t="s">
        <v>13</v>
      </c>
      <c r="G140" s="17"/>
      <c r="H140" s="17"/>
      <c r="I140" s="17"/>
      <c r="J140" s="18" t="n">
        <f aca="false">J141+J144</f>
        <v>230</v>
      </c>
      <c r="K140" s="18" t="n">
        <f aca="false">K141+K144</f>
        <v>230</v>
      </c>
      <c r="L140" s="8"/>
    </row>
    <row r="141" s="60" customFormat="true" ht="75.25" hidden="false" customHeight="false" outlineLevel="0" collapsed="false">
      <c r="A141" s="58"/>
      <c r="B141" s="16" t="s">
        <v>178</v>
      </c>
      <c r="C141" s="41" t="n">
        <v>6</v>
      </c>
      <c r="D141" s="33" t="s">
        <v>32</v>
      </c>
      <c r="E141" s="33" t="s">
        <v>10</v>
      </c>
      <c r="F141" s="33" t="s">
        <v>13</v>
      </c>
      <c r="G141" s="17"/>
      <c r="H141" s="17"/>
      <c r="I141" s="17"/>
      <c r="J141" s="18" t="n">
        <f aca="false">J142+J143</f>
        <v>200</v>
      </c>
      <c r="K141" s="18" t="n">
        <f aca="false">K142+K143</f>
        <v>200</v>
      </c>
      <c r="L141" s="59"/>
    </row>
    <row r="142" s="60" customFormat="true" ht="75.25" hidden="false" customHeight="false" outlineLevel="0" collapsed="false">
      <c r="A142" s="58"/>
      <c r="B142" s="22" t="s">
        <v>179</v>
      </c>
      <c r="C142" s="47" t="n">
        <v>6</v>
      </c>
      <c r="D142" s="34" t="s">
        <v>32</v>
      </c>
      <c r="E142" s="34" t="s">
        <v>10</v>
      </c>
      <c r="F142" s="34" t="s">
        <v>180</v>
      </c>
      <c r="G142" s="23" t="s">
        <v>20</v>
      </c>
      <c r="H142" s="23" t="s">
        <v>44</v>
      </c>
      <c r="I142" s="23" t="s">
        <v>133</v>
      </c>
      <c r="J142" s="24" t="n">
        <v>50</v>
      </c>
      <c r="K142" s="24" t="n">
        <v>50</v>
      </c>
      <c r="L142" s="59"/>
    </row>
    <row r="143" s="60" customFormat="true" ht="75.25" hidden="false" customHeight="false" outlineLevel="0" collapsed="false">
      <c r="A143" s="58"/>
      <c r="B143" s="27" t="s">
        <v>179</v>
      </c>
      <c r="C143" s="47" t="n">
        <v>6</v>
      </c>
      <c r="D143" s="34" t="s">
        <v>32</v>
      </c>
      <c r="E143" s="34" t="s">
        <v>10</v>
      </c>
      <c r="F143" s="34" t="s">
        <v>180</v>
      </c>
      <c r="G143" s="23" t="s">
        <v>37</v>
      </c>
      <c r="H143" s="23" t="s">
        <v>44</v>
      </c>
      <c r="I143" s="23" t="s">
        <v>133</v>
      </c>
      <c r="J143" s="24" t="n">
        <v>150</v>
      </c>
      <c r="K143" s="24" t="n">
        <v>150</v>
      </c>
      <c r="L143" s="59"/>
    </row>
    <row r="144" customFormat="false" ht="75.25" hidden="false" customHeight="false" outlineLevel="0" collapsed="false">
      <c r="A144" s="12"/>
      <c r="B144" s="43" t="s">
        <v>181</v>
      </c>
      <c r="C144" s="41" t="n">
        <v>6</v>
      </c>
      <c r="D144" s="33" t="s">
        <v>32</v>
      </c>
      <c r="E144" s="33" t="s">
        <v>63</v>
      </c>
      <c r="F144" s="33" t="s">
        <v>13</v>
      </c>
      <c r="G144" s="17"/>
      <c r="H144" s="17"/>
      <c r="I144" s="17"/>
      <c r="J144" s="18" t="n">
        <f aca="false">J145</f>
        <v>30</v>
      </c>
      <c r="K144" s="18" t="n">
        <f aca="false">K145</f>
        <v>30</v>
      </c>
      <c r="L144" s="8"/>
    </row>
    <row r="145" customFormat="false" ht="75.25" hidden="false" customHeight="false" outlineLevel="0" collapsed="false">
      <c r="A145" s="12"/>
      <c r="B145" s="22" t="s">
        <v>182</v>
      </c>
      <c r="C145" s="47" t="n">
        <v>6</v>
      </c>
      <c r="D145" s="34" t="s">
        <v>32</v>
      </c>
      <c r="E145" s="34" t="s">
        <v>10</v>
      </c>
      <c r="F145" s="36" t="n">
        <v>20610</v>
      </c>
      <c r="G145" s="23" t="s">
        <v>88</v>
      </c>
      <c r="H145" s="23" t="s">
        <v>44</v>
      </c>
      <c r="I145" s="23" t="s">
        <v>133</v>
      </c>
      <c r="J145" s="24" t="n">
        <v>30</v>
      </c>
      <c r="K145" s="24" t="n">
        <v>30</v>
      </c>
      <c r="L145" s="8"/>
    </row>
    <row r="146" customFormat="false" ht="75.25" hidden="false" customHeight="false" outlineLevel="0" collapsed="false">
      <c r="A146" s="12"/>
      <c r="B146" s="16" t="s">
        <v>183</v>
      </c>
      <c r="C146" s="41" t="n">
        <v>7</v>
      </c>
      <c r="D146" s="33" t="s">
        <v>11</v>
      </c>
      <c r="E146" s="33" t="s">
        <v>12</v>
      </c>
      <c r="F146" s="33" t="s">
        <v>13</v>
      </c>
      <c r="G146" s="17"/>
      <c r="H146" s="17"/>
      <c r="I146" s="17"/>
      <c r="J146" s="18" t="n">
        <f aca="false">J147</f>
        <v>1118.3</v>
      </c>
      <c r="K146" s="18" t="n">
        <f aca="false">K147</f>
        <v>1118.3</v>
      </c>
      <c r="L146" s="8"/>
    </row>
    <row r="147" customFormat="false" ht="15.05" hidden="false" customHeight="false" outlineLevel="0" collapsed="false">
      <c r="A147" s="12"/>
      <c r="B147" s="16" t="s">
        <v>31</v>
      </c>
      <c r="C147" s="41" t="n">
        <v>7</v>
      </c>
      <c r="D147" s="33" t="s">
        <v>32</v>
      </c>
      <c r="E147" s="33" t="s">
        <v>12</v>
      </c>
      <c r="F147" s="33" t="s">
        <v>13</v>
      </c>
      <c r="G147" s="17"/>
      <c r="H147" s="17"/>
      <c r="I147" s="17"/>
      <c r="J147" s="18" t="n">
        <f aca="false">J148</f>
        <v>1118.3</v>
      </c>
      <c r="K147" s="18" t="n">
        <f aca="false">K148</f>
        <v>1118.3</v>
      </c>
      <c r="L147" s="8"/>
    </row>
    <row r="148" customFormat="false" ht="45.15" hidden="false" customHeight="false" outlineLevel="0" collapsed="false">
      <c r="A148" s="12"/>
      <c r="B148" s="16" t="s">
        <v>184</v>
      </c>
      <c r="C148" s="41" t="n">
        <v>7</v>
      </c>
      <c r="D148" s="33" t="s">
        <v>32</v>
      </c>
      <c r="E148" s="33" t="s">
        <v>10</v>
      </c>
      <c r="F148" s="33" t="s">
        <v>13</v>
      </c>
      <c r="G148" s="17"/>
      <c r="H148" s="17"/>
      <c r="I148" s="17"/>
      <c r="J148" s="18" t="n">
        <f aca="false">J149+J150+J151</f>
        <v>1118.3</v>
      </c>
      <c r="K148" s="18" t="n">
        <f aca="false">K149+K150+K151</f>
        <v>1118.3</v>
      </c>
      <c r="L148" s="8"/>
    </row>
    <row r="149" customFormat="false" ht="45.15" hidden="false" customHeight="false" outlineLevel="0" collapsed="false">
      <c r="A149" s="12"/>
      <c r="B149" s="51" t="s">
        <v>185</v>
      </c>
      <c r="C149" s="47" t="n">
        <v>7</v>
      </c>
      <c r="D149" s="34" t="s">
        <v>32</v>
      </c>
      <c r="E149" s="34" t="s">
        <v>10</v>
      </c>
      <c r="F149" s="34" t="s">
        <v>35</v>
      </c>
      <c r="G149" s="23" t="s">
        <v>36</v>
      </c>
      <c r="H149" s="23" t="s">
        <v>10</v>
      </c>
      <c r="I149" s="23" t="s">
        <v>139</v>
      </c>
      <c r="J149" s="24" t="n">
        <v>894.5</v>
      </c>
      <c r="K149" s="24" t="n">
        <v>894.5</v>
      </c>
      <c r="L149" s="8"/>
    </row>
    <row r="150" customFormat="false" ht="45.15" hidden="false" customHeight="false" outlineLevel="0" collapsed="false">
      <c r="A150" s="12"/>
      <c r="B150" s="27" t="s">
        <v>185</v>
      </c>
      <c r="C150" s="47" t="n">
        <v>7</v>
      </c>
      <c r="D150" s="34" t="s">
        <v>32</v>
      </c>
      <c r="E150" s="34" t="s">
        <v>10</v>
      </c>
      <c r="F150" s="34" t="s">
        <v>35</v>
      </c>
      <c r="G150" s="23" t="s">
        <v>20</v>
      </c>
      <c r="H150" s="23" t="s">
        <v>10</v>
      </c>
      <c r="I150" s="23" t="s">
        <v>139</v>
      </c>
      <c r="J150" s="24" t="n">
        <v>216.8</v>
      </c>
      <c r="K150" s="24" t="n">
        <v>216.8</v>
      </c>
      <c r="L150" s="8"/>
    </row>
    <row r="151" customFormat="false" ht="45.15" hidden="false" customHeight="false" outlineLevel="0" collapsed="false">
      <c r="A151" s="12"/>
      <c r="B151" s="22" t="s">
        <v>185</v>
      </c>
      <c r="C151" s="47" t="n">
        <v>7</v>
      </c>
      <c r="D151" s="34" t="s">
        <v>32</v>
      </c>
      <c r="E151" s="34" t="s">
        <v>10</v>
      </c>
      <c r="F151" s="34" t="s">
        <v>35</v>
      </c>
      <c r="G151" s="23" t="s">
        <v>37</v>
      </c>
      <c r="H151" s="23" t="s">
        <v>10</v>
      </c>
      <c r="I151" s="23" t="s">
        <v>139</v>
      </c>
      <c r="J151" s="24" t="n">
        <v>7</v>
      </c>
      <c r="K151" s="24" t="n">
        <v>7</v>
      </c>
      <c r="L151" s="8"/>
    </row>
    <row r="152" customFormat="false" ht="60.2" hidden="false" customHeight="false" outlineLevel="0" collapsed="false">
      <c r="A152" s="12"/>
      <c r="B152" s="16" t="s">
        <v>186</v>
      </c>
      <c r="C152" s="41" t="n">
        <v>8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n">
        <f aca="false">J153</f>
        <v>801.9</v>
      </c>
      <c r="K152" s="18" t="n">
        <f aca="false">K153</f>
        <v>801.9</v>
      </c>
      <c r="L152" s="8"/>
    </row>
    <row r="153" customFormat="false" ht="15.05" hidden="false" customHeight="false" outlineLevel="0" collapsed="false">
      <c r="A153" s="12"/>
      <c r="B153" s="16" t="s">
        <v>31</v>
      </c>
      <c r="C153" s="41" t="n">
        <v>8</v>
      </c>
      <c r="D153" s="33" t="s">
        <v>32</v>
      </c>
      <c r="E153" s="33" t="s">
        <v>12</v>
      </c>
      <c r="F153" s="33" t="s">
        <v>13</v>
      </c>
      <c r="G153" s="17"/>
      <c r="H153" s="17"/>
      <c r="I153" s="17"/>
      <c r="J153" s="18" t="n">
        <f aca="false">J154+J157+J159</f>
        <v>801.9</v>
      </c>
      <c r="K153" s="18" t="n">
        <f aca="false">K154+K157+K159</f>
        <v>801.9</v>
      </c>
      <c r="L153" s="8"/>
    </row>
    <row r="154" customFormat="false" ht="30.1" hidden="false" customHeight="false" outlineLevel="0" collapsed="false">
      <c r="A154" s="12"/>
      <c r="B154" s="16" t="s">
        <v>187</v>
      </c>
      <c r="C154" s="41" t="n">
        <v>8</v>
      </c>
      <c r="D154" s="33" t="s">
        <v>32</v>
      </c>
      <c r="E154" s="33" t="s">
        <v>10</v>
      </c>
      <c r="F154" s="33" t="s">
        <v>13</v>
      </c>
      <c r="G154" s="17"/>
      <c r="H154" s="17"/>
      <c r="I154" s="17"/>
      <c r="J154" s="61" t="n">
        <f aca="false">J155+J156</f>
        <v>620</v>
      </c>
      <c r="K154" s="61" t="n">
        <f aca="false">K155+K156</f>
        <v>620</v>
      </c>
      <c r="L154" s="8"/>
    </row>
    <row r="155" customFormat="false" ht="45.15" hidden="false" customHeight="false" outlineLevel="0" collapsed="false">
      <c r="A155" s="12"/>
      <c r="B155" s="22" t="s">
        <v>188</v>
      </c>
      <c r="C155" s="47" t="n">
        <v>8</v>
      </c>
      <c r="D155" s="34" t="s">
        <v>32</v>
      </c>
      <c r="E155" s="34" t="s">
        <v>10</v>
      </c>
      <c r="F155" s="34" t="s">
        <v>189</v>
      </c>
      <c r="G155" s="23" t="s">
        <v>20</v>
      </c>
      <c r="H155" s="23" t="s">
        <v>85</v>
      </c>
      <c r="I155" s="23" t="s">
        <v>10</v>
      </c>
      <c r="J155" s="62" t="n">
        <v>120</v>
      </c>
      <c r="K155" s="62" t="n">
        <v>120</v>
      </c>
      <c r="L155" s="8"/>
    </row>
    <row r="156" customFormat="false" ht="45.15" hidden="false" customHeight="false" outlineLevel="0" collapsed="false">
      <c r="A156" s="12"/>
      <c r="B156" s="22" t="s">
        <v>190</v>
      </c>
      <c r="C156" s="47" t="n">
        <v>8</v>
      </c>
      <c r="D156" s="34" t="s">
        <v>32</v>
      </c>
      <c r="E156" s="34" t="s">
        <v>10</v>
      </c>
      <c r="F156" s="34" t="s">
        <v>191</v>
      </c>
      <c r="G156" s="23" t="s">
        <v>20</v>
      </c>
      <c r="H156" s="23" t="s">
        <v>85</v>
      </c>
      <c r="I156" s="23" t="s">
        <v>10</v>
      </c>
      <c r="J156" s="24" t="n">
        <v>500</v>
      </c>
      <c r="K156" s="24" t="n">
        <v>500</v>
      </c>
      <c r="L156" s="8"/>
    </row>
    <row r="157" customFormat="false" ht="30.1" hidden="false" customHeight="false" outlineLevel="0" collapsed="false">
      <c r="A157" s="12"/>
      <c r="B157" s="16" t="s">
        <v>192</v>
      </c>
      <c r="C157" s="41" t="n">
        <v>8</v>
      </c>
      <c r="D157" s="33" t="s">
        <v>32</v>
      </c>
      <c r="E157" s="33" t="s">
        <v>22</v>
      </c>
      <c r="F157" s="33" t="s">
        <v>13</v>
      </c>
      <c r="G157" s="17"/>
      <c r="H157" s="17"/>
      <c r="I157" s="17"/>
      <c r="J157" s="18" t="n">
        <f aca="false">J158</f>
        <v>41.9</v>
      </c>
      <c r="K157" s="18" t="n">
        <f aca="false">K158</f>
        <v>41.9</v>
      </c>
      <c r="L157" s="8"/>
    </row>
    <row r="158" customFormat="false" ht="30.1" hidden="false" customHeight="false" outlineLevel="0" collapsed="false">
      <c r="A158" s="12"/>
      <c r="B158" s="22" t="s">
        <v>193</v>
      </c>
      <c r="C158" s="47" t="n">
        <v>8</v>
      </c>
      <c r="D158" s="34" t="s">
        <v>32</v>
      </c>
      <c r="E158" s="34" t="s">
        <v>22</v>
      </c>
      <c r="F158" s="34" t="s">
        <v>194</v>
      </c>
      <c r="G158" s="23" t="s">
        <v>20</v>
      </c>
      <c r="H158" s="23" t="s">
        <v>85</v>
      </c>
      <c r="I158" s="23" t="s">
        <v>10</v>
      </c>
      <c r="J158" s="24" t="n">
        <v>41.9</v>
      </c>
      <c r="K158" s="24" t="n">
        <v>41.9</v>
      </c>
      <c r="L158" s="8"/>
    </row>
    <row r="159" customFormat="false" ht="30.1" hidden="false" customHeight="false" outlineLevel="0" collapsed="false">
      <c r="A159" s="12"/>
      <c r="B159" s="16" t="s">
        <v>195</v>
      </c>
      <c r="C159" s="41" t="n">
        <v>8</v>
      </c>
      <c r="D159" s="33" t="s">
        <v>32</v>
      </c>
      <c r="E159" s="33" t="s">
        <v>63</v>
      </c>
      <c r="F159" s="33" t="s">
        <v>13</v>
      </c>
      <c r="G159" s="17"/>
      <c r="H159" s="17"/>
      <c r="I159" s="17"/>
      <c r="J159" s="18" t="n">
        <f aca="false">J160</f>
        <v>140</v>
      </c>
      <c r="K159" s="18" t="n">
        <f aca="false">K160</f>
        <v>140</v>
      </c>
      <c r="L159" s="8"/>
    </row>
    <row r="160" customFormat="false" ht="30.1" hidden="false" customHeight="false" outlineLevel="0" collapsed="false">
      <c r="A160" s="12"/>
      <c r="B160" s="25" t="s">
        <v>196</v>
      </c>
      <c r="C160" s="47" t="n">
        <v>8</v>
      </c>
      <c r="D160" s="34" t="s">
        <v>32</v>
      </c>
      <c r="E160" s="34" t="s">
        <v>63</v>
      </c>
      <c r="F160" s="34" t="s">
        <v>197</v>
      </c>
      <c r="G160" s="23" t="s">
        <v>20</v>
      </c>
      <c r="H160" s="23" t="s">
        <v>21</v>
      </c>
      <c r="I160" s="23" t="s">
        <v>75</v>
      </c>
      <c r="J160" s="24" t="n">
        <v>140</v>
      </c>
      <c r="K160" s="24" t="n">
        <v>140</v>
      </c>
      <c r="L160" s="8"/>
    </row>
    <row r="161" customFormat="false" ht="105.35" hidden="false" customHeight="false" outlineLevel="0" collapsed="false">
      <c r="A161" s="12"/>
      <c r="B161" s="21" t="s">
        <v>198</v>
      </c>
      <c r="C161" s="41" t="n">
        <v>9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4206.6</v>
      </c>
      <c r="K161" s="18" t="n">
        <f aca="false">K162</f>
        <v>4228.4</v>
      </c>
      <c r="L161" s="8"/>
    </row>
    <row r="162" customFormat="false" ht="15.05" hidden="false" customHeight="false" outlineLevel="0" collapsed="false">
      <c r="A162" s="12"/>
      <c r="B162" s="21" t="s">
        <v>31</v>
      </c>
      <c r="C162" s="41" t="n">
        <v>9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5+J173</f>
        <v>4206.6</v>
      </c>
      <c r="K162" s="18" t="n">
        <f aca="false">K163+K165+K173</f>
        <v>4228.4</v>
      </c>
      <c r="L162" s="8"/>
    </row>
    <row r="163" customFormat="false" ht="75.25" hidden="false" customHeight="false" outlineLevel="0" collapsed="false">
      <c r="A163" s="12"/>
      <c r="B163" s="21" t="s">
        <v>199</v>
      </c>
      <c r="C163" s="41" t="n">
        <v>9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18" t="n">
        <f aca="false">J164</f>
        <v>18</v>
      </c>
      <c r="K163" s="18" t="n">
        <f aca="false">K164</f>
        <v>18</v>
      </c>
      <c r="L163" s="8"/>
    </row>
    <row r="164" customFormat="false" ht="75.25" hidden="false" customHeight="false" outlineLevel="0" collapsed="false">
      <c r="A164" s="12"/>
      <c r="B164" s="22" t="s">
        <v>200</v>
      </c>
      <c r="C164" s="47" t="n">
        <v>9</v>
      </c>
      <c r="D164" s="34" t="s">
        <v>32</v>
      </c>
      <c r="E164" s="34" t="s">
        <v>10</v>
      </c>
      <c r="F164" s="34" t="s">
        <v>201</v>
      </c>
      <c r="G164" s="23" t="s">
        <v>20</v>
      </c>
      <c r="H164" s="23" t="s">
        <v>10</v>
      </c>
      <c r="I164" s="23" t="s">
        <v>139</v>
      </c>
      <c r="J164" s="24" t="n">
        <v>18</v>
      </c>
      <c r="K164" s="24" t="n">
        <v>18</v>
      </c>
      <c r="L164" s="8"/>
    </row>
    <row r="165" s="20" customFormat="true" ht="60.2" hidden="false" customHeight="false" outlineLevel="0" collapsed="false">
      <c r="A165" s="15"/>
      <c r="B165" s="16" t="s">
        <v>202</v>
      </c>
      <c r="C165" s="41" t="n">
        <v>9</v>
      </c>
      <c r="D165" s="33" t="s">
        <v>32</v>
      </c>
      <c r="E165" s="33" t="s">
        <v>22</v>
      </c>
      <c r="F165" s="33" t="s">
        <v>13</v>
      </c>
      <c r="G165" s="17"/>
      <c r="H165" s="17"/>
      <c r="I165" s="17"/>
      <c r="J165" s="61" t="n">
        <f aca="false">J166+J167+J168+J169+J170+J171+J172</f>
        <v>4168.6</v>
      </c>
      <c r="K165" s="61" t="n">
        <f aca="false">K166+K167+K168+K169+K170+K171+K172</f>
        <v>4190.4</v>
      </c>
      <c r="L165" s="19"/>
    </row>
    <row r="166" customFormat="false" ht="75.25" hidden="false" customHeight="false" outlineLevel="0" collapsed="false">
      <c r="A166" s="12"/>
      <c r="B166" s="22" t="s">
        <v>203</v>
      </c>
      <c r="C166" s="47" t="n">
        <v>9</v>
      </c>
      <c r="D166" s="34" t="s">
        <v>32</v>
      </c>
      <c r="E166" s="34" t="s">
        <v>22</v>
      </c>
      <c r="F166" s="34" t="s">
        <v>204</v>
      </c>
      <c r="G166" s="23" t="s">
        <v>20</v>
      </c>
      <c r="H166" s="23" t="s">
        <v>10</v>
      </c>
      <c r="I166" s="23" t="s">
        <v>139</v>
      </c>
      <c r="J166" s="24" t="n">
        <v>746</v>
      </c>
      <c r="K166" s="24" t="n">
        <v>746</v>
      </c>
      <c r="L166" s="8"/>
    </row>
    <row r="167" customFormat="false" ht="75.25" hidden="false" customHeight="false" outlineLevel="0" collapsed="false">
      <c r="A167" s="12"/>
      <c r="B167" s="22" t="s">
        <v>203</v>
      </c>
      <c r="C167" s="47" t="n">
        <v>9</v>
      </c>
      <c r="D167" s="34" t="s">
        <v>32</v>
      </c>
      <c r="E167" s="34" t="s">
        <v>22</v>
      </c>
      <c r="F167" s="34" t="s">
        <v>204</v>
      </c>
      <c r="G167" s="23" t="s">
        <v>20</v>
      </c>
      <c r="H167" s="23" t="s">
        <v>21</v>
      </c>
      <c r="I167" s="23" t="s">
        <v>10</v>
      </c>
      <c r="J167" s="24" t="n">
        <v>540</v>
      </c>
      <c r="K167" s="24" t="n">
        <v>540</v>
      </c>
      <c r="L167" s="8"/>
    </row>
    <row r="168" customFormat="false" ht="75.25" hidden="false" customHeight="false" outlineLevel="0" collapsed="false">
      <c r="A168" s="12"/>
      <c r="B168" s="22" t="s">
        <v>203</v>
      </c>
      <c r="C168" s="47" t="n">
        <v>9</v>
      </c>
      <c r="D168" s="34" t="s">
        <v>32</v>
      </c>
      <c r="E168" s="34" t="s">
        <v>22</v>
      </c>
      <c r="F168" s="34" t="s">
        <v>204</v>
      </c>
      <c r="G168" s="23" t="s">
        <v>20</v>
      </c>
      <c r="H168" s="23" t="s">
        <v>21</v>
      </c>
      <c r="I168" s="23" t="s">
        <v>22</v>
      </c>
      <c r="J168" s="24" t="n">
        <v>885</v>
      </c>
      <c r="K168" s="24" t="n">
        <v>885</v>
      </c>
      <c r="L168" s="8"/>
    </row>
    <row r="169" customFormat="false" ht="75.25" hidden="false" customHeight="false" outlineLevel="0" collapsed="false">
      <c r="A169" s="12"/>
      <c r="B169" s="22" t="s">
        <v>203</v>
      </c>
      <c r="C169" s="47" t="n">
        <v>9</v>
      </c>
      <c r="D169" s="34" t="s">
        <v>32</v>
      </c>
      <c r="E169" s="34" t="s">
        <v>22</v>
      </c>
      <c r="F169" s="34" t="s">
        <v>204</v>
      </c>
      <c r="G169" s="23" t="s">
        <v>20</v>
      </c>
      <c r="H169" s="23" t="s">
        <v>21</v>
      </c>
      <c r="I169" s="23" t="s">
        <v>75</v>
      </c>
      <c r="J169" s="24" t="n">
        <v>600</v>
      </c>
      <c r="K169" s="24" t="n">
        <v>600</v>
      </c>
      <c r="L169" s="8"/>
    </row>
    <row r="170" s="20" customFormat="true" ht="75.25" hidden="false" customHeight="false" outlineLevel="0" collapsed="false">
      <c r="A170" s="15"/>
      <c r="B170" s="22" t="s">
        <v>203</v>
      </c>
      <c r="C170" s="47" t="n">
        <v>9</v>
      </c>
      <c r="D170" s="34" t="s">
        <v>32</v>
      </c>
      <c r="E170" s="34" t="s">
        <v>22</v>
      </c>
      <c r="F170" s="36" t="n">
        <v>20350</v>
      </c>
      <c r="G170" s="23" t="s">
        <v>88</v>
      </c>
      <c r="H170" s="23" t="s">
        <v>95</v>
      </c>
      <c r="I170" s="23" t="s">
        <v>10</v>
      </c>
      <c r="J170" s="24" t="n">
        <v>849</v>
      </c>
      <c r="K170" s="24" t="n">
        <v>849</v>
      </c>
      <c r="L170" s="19"/>
    </row>
    <row r="171" s="49" customFormat="true" ht="90.3" hidden="false" customHeight="false" outlineLevel="0" collapsed="false">
      <c r="A171" s="45"/>
      <c r="B171" s="22" t="s">
        <v>205</v>
      </c>
      <c r="C171" s="47" t="n">
        <v>9</v>
      </c>
      <c r="D171" s="34" t="s">
        <v>32</v>
      </c>
      <c r="E171" s="34" t="s">
        <v>22</v>
      </c>
      <c r="F171" s="34" t="s">
        <v>206</v>
      </c>
      <c r="G171" s="23" t="s">
        <v>20</v>
      </c>
      <c r="H171" s="23" t="s">
        <v>10</v>
      </c>
      <c r="I171" s="23" t="s">
        <v>139</v>
      </c>
      <c r="J171" s="24" t="n">
        <v>208.1</v>
      </c>
      <c r="K171" s="24" t="n">
        <v>216.4</v>
      </c>
      <c r="L171" s="48"/>
    </row>
    <row r="172" customFormat="false" ht="90.3" hidden="false" customHeight="false" outlineLevel="0" collapsed="false">
      <c r="A172" s="12"/>
      <c r="B172" s="22" t="s">
        <v>205</v>
      </c>
      <c r="C172" s="47" t="n">
        <v>9</v>
      </c>
      <c r="D172" s="34" t="s">
        <v>32</v>
      </c>
      <c r="E172" s="34" t="s">
        <v>22</v>
      </c>
      <c r="F172" s="36" t="n">
        <v>80450</v>
      </c>
      <c r="G172" s="23" t="s">
        <v>151</v>
      </c>
      <c r="H172" s="23" t="s">
        <v>10</v>
      </c>
      <c r="I172" s="23" t="s">
        <v>139</v>
      </c>
      <c r="J172" s="24" t="n">
        <v>340.5</v>
      </c>
      <c r="K172" s="24" t="n">
        <v>354</v>
      </c>
      <c r="L172" s="8"/>
    </row>
    <row r="173" customFormat="false" ht="60.2" hidden="false" customHeight="false" outlineLevel="0" collapsed="false">
      <c r="A173" s="12"/>
      <c r="B173" s="16" t="s">
        <v>207</v>
      </c>
      <c r="C173" s="41" t="n">
        <v>9</v>
      </c>
      <c r="D173" s="33" t="s">
        <v>32</v>
      </c>
      <c r="E173" s="33" t="s">
        <v>63</v>
      </c>
      <c r="F173" s="33" t="s">
        <v>13</v>
      </c>
      <c r="G173" s="17"/>
      <c r="H173" s="17"/>
      <c r="I173" s="17"/>
      <c r="J173" s="18" t="n">
        <f aca="false">J174</f>
        <v>20</v>
      </c>
      <c r="K173" s="18" t="n">
        <f aca="false">K174</f>
        <v>20</v>
      </c>
      <c r="L173" s="8"/>
    </row>
    <row r="174" customFormat="false" ht="75.25" hidden="false" customHeight="false" outlineLevel="0" collapsed="false">
      <c r="A174" s="12"/>
      <c r="B174" s="22" t="s">
        <v>208</v>
      </c>
      <c r="C174" s="47" t="n">
        <v>9</v>
      </c>
      <c r="D174" s="34" t="s">
        <v>32</v>
      </c>
      <c r="E174" s="34" t="s">
        <v>63</v>
      </c>
      <c r="F174" s="34" t="s">
        <v>209</v>
      </c>
      <c r="G174" s="23" t="s">
        <v>42</v>
      </c>
      <c r="H174" s="23" t="s">
        <v>63</v>
      </c>
      <c r="I174" s="23" t="s">
        <v>43</v>
      </c>
      <c r="J174" s="24" t="n">
        <v>20</v>
      </c>
      <c r="K174" s="24" t="n">
        <v>20</v>
      </c>
      <c r="L174" s="8"/>
    </row>
    <row r="175" s="49" customFormat="true" ht="90.3" hidden="false" customHeight="false" outlineLevel="0" collapsed="false">
      <c r="A175" s="45"/>
      <c r="B175" s="16" t="s">
        <v>210</v>
      </c>
      <c r="C175" s="41" t="n">
        <v>10</v>
      </c>
      <c r="D175" s="33" t="s">
        <v>11</v>
      </c>
      <c r="E175" s="33" t="s">
        <v>12</v>
      </c>
      <c r="F175" s="33" t="s">
        <v>13</v>
      </c>
      <c r="G175" s="17"/>
      <c r="H175" s="17"/>
      <c r="I175" s="17"/>
      <c r="J175" s="18" t="n">
        <f aca="false">J176</f>
        <v>7463.2</v>
      </c>
      <c r="K175" s="18" t="n">
        <f aca="false">K176</f>
        <v>7463.2</v>
      </c>
      <c r="L175" s="48"/>
    </row>
    <row r="176" s="49" customFormat="true" ht="15.05" hidden="false" customHeight="false" outlineLevel="0" collapsed="false">
      <c r="A176" s="45"/>
      <c r="B176" s="43" t="s">
        <v>31</v>
      </c>
      <c r="C176" s="63" t="n">
        <v>10</v>
      </c>
      <c r="D176" s="64" t="s">
        <v>32</v>
      </c>
      <c r="E176" s="64" t="s">
        <v>12</v>
      </c>
      <c r="F176" s="64" t="s">
        <v>13</v>
      </c>
      <c r="G176" s="17"/>
      <c r="H176" s="17"/>
      <c r="I176" s="17"/>
      <c r="J176" s="18" t="n">
        <f aca="false">J177+J182</f>
        <v>7463.2</v>
      </c>
      <c r="K176" s="18" t="n">
        <f aca="false">K177+K182</f>
        <v>7463.2</v>
      </c>
      <c r="L176" s="48"/>
    </row>
    <row r="177" s="49" customFormat="true" ht="75.25" hidden="false" customHeight="false" outlineLevel="0" collapsed="false">
      <c r="A177" s="45"/>
      <c r="B177" s="21" t="s">
        <v>211</v>
      </c>
      <c r="C177" s="63" t="n">
        <v>10</v>
      </c>
      <c r="D177" s="64" t="s">
        <v>32</v>
      </c>
      <c r="E177" s="64" t="s">
        <v>10</v>
      </c>
      <c r="F177" s="64" t="s">
        <v>13</v>
      </c>
      <c r="G177" s="65"/>
      <c r="H177" s="65"/>
      <c r="I177" s="65"/>
      <c r="J177" s="66" t="n">
        <f aca="false">J178+J179+J180+J181</f>
        <v>4938.7</v>
      </c>
      <c r="K177" s="66" t="n">
        <f aca="false">K178+K179+K180+K181</f>
        <v>4938.7</v>
      </c>
      <c r="L177" s="48"/>
    </row>
    <row r="178" s="20" customFormat="true" ht="45.15" hidden="false" customHeight="false" outlineLevel="0" collapsed="false">
      <c r="A178" s="15"/>
      <c r="B178" s="27" t="s">
        <v>185</v>
      </c>
      <c r="C178" s="67" t="n">
        <v>10</v>
      </c>
      <c r="D178" s="68" t="s">
        <v>32</v>
      </c>
      <c r="E178" s="68" t="s">
        <v>10</v>
      </c>
      <c r="F178" s="68" t="s">
        <v>35</v>
      </c>
      <c r="G178" s="69" t="s">
        <v>36</v>
      </c>
      <c r="H178" s="69" t="s">
        <v>10</v>
      </c>
      <c r="I178" s="69" t="s">
        <v>139</v>
      </c>
      <c r="J178" s="70" t="n">
        <v>3389.2</v>
      </c>
      <c r="K178" s="70" t="n">
        <v>3389.2</v>
      </c>
      <c r="L178" s="19"/>
    </row>
    <row r="179" s="20" customFormat="true" ht="45.15" hidden="false" customHeight="false" outlineLevel="0" collapsed="false">
      <c r="A179" s="15"/>
      <c r="B179" s="27" t="s">
        <v>185</v>
      </c>
      <c r="C179" s="47" t="n">
        <v>10</v>
      </c>
      <c r="D179" s="34" t="s">
        <v>32</v>
      </c>
      <c r="E179" s="34" t="s">
        <v>10</v>
      </c>
      <c r="F179" s="34" t="s">
        <v>35</v>
      </c>
      <c r="G179" s="69" t="s">
        <v>20</v>
      </c>
      <c r="H179" s="69" t="s">
        <v>10</v>
      </c>
      <c r="I179" s="69" t="s">
        <v>139</v>
      </c>
      <c r="J179" s="70" t="n">
        <v>1151.5</v>
      </c>
      <c r="K179" s="70" t="n">
        <v>1151.5</v>
      </c>
      <c r="L179" s="19"/>
    </row>
    <row r="180" s="49" customFormat="true" ht="45.15" hidden="false" customHeight="false" outlineLevel="0" collapsed="false">
      <c r="A180" s="45"/>
      <c r="B180" s="27" t="s">
        <v>185</v>
      </c>
      <c r="C180" s="47" t="n">
        <v>10</v>
      </c>
      <c r="D180" s="34" t="s">
        <v>32</v>
      </c>
      <c r="E180" s="34" t="s">
        <v>10</v>
      </c>
      <c r="F180" s="34" t="s">
        <v>35</v>
      </c>
      <c r="G180" s="23" t="s">
        <v>37</v>
      </c>
      <c r="H180" s="23" t="s">
        <v>10</v>
      </c>
      <c r="I180" s="23" t="s">
        <v>139</v>
      </c>
      <c r="J180" s="24" t="n">
        <v>68</v>
      </c>
      <c r="K180" s="24" t="n">
        <v>68</v>
      </c>
      <c r="L180" s="48"/>
    </row>
    <row r="181" s="49" customFormat="true" ht="45.15" hidden="false" customHeight="false" outlineLevel="0" collapsed="false">
      <c r="A181" s="45"/>
      <c r="B181" s="71" t="s">
        <v>185</v>
      </c>
      <c r="C181" s="47" t="n">
        <v>10</v>
      </c>
      <c r="D181" s="34" t="s">
        <v>32</v>
      </c>
      <c r="E181" s="34" t="s">
        <v>10</v>
      </c>
      <c r="F181" s="34" t="s">
        <v>35</v>
      </c>
      <c r="G181" s="23" t="s">
        <v>20</v>
      </c>
      <c r="H181" s="23" t="s">
        <v>95</v>
      </c>
      <c r="I181" s="23" t="s">
        <v>10</v>
      </c>
      <c r="J181" s="24" t="n">
        <v>330</v>
      </c>
      <c r="K181" s="24" t="n">
        <v>330</v>
      </c>
      <c r="L181" s="48"/>
    </row>
    <row r="182" s="49" customFormat="true" ht="60.2" hidden="false" customHeight="false" outlineLevel="0" collapsed="false">
      <c r="A182" s="45"/>
      <c r="B182" s="21" t="s">
        <v>212</v>
      </c>
      <c r="C182" s="41" t="n">
        <v>10</v>
      </c>
      <c r="D182" s="33" t="s">
        <v>32</v>
      </c>
      <c r="E182" s="33" t="s">
        <v>22</v>
      </c>
      <c r="F182" s="33" t="s">
        <v>13</v>
      </c>
      <c r="G182" s="17"/>
      <c r="H182" s="17"/>
      <c r="I182" s="17"/>
      <c r="J182" s="18" t="n">
        <f aca="false">J183+J184</f>
        <v>2524.5</v>
      </c>
      <c r="K182" s="18" t="n">
        <f aca="false">K183+K184</f>
        <v>2524.5</v>
      </c>
      <c r="L182" s="48"/>
    </row>
    <row r="183" customFormat="false" ht="45.15" hidden="false" customHeight="false" outlineLevel="0" collapsed="false">
      <c r="A183" s="12"/>
      <c r="B183" s="72" t="s">
        <v>213</v>
      </c>
      <c r="C183" s="47" t="n">
        <v>10</v>
      </c>
      <c r="D183" s="34" t="s">
        <v>32</v>
      </c>
      <c r="E183" s="34" t="s">
        <v>22</v>
      </c>
      <c r="F183" s="34" t="s">
        <v>35</v>
      </c>
      <c r="G183" s="23" t="s">
        <v>36</v>
      </c>
      <c r="H183" s="23" t="s">
        <v>10</v>
      </c>
      <c r="I183" s="23" t="s">
        <v>139</v>
      </c>
      <c r="J183" s="24" t="n">
        <v>2377.5</v>
      </c>
      <c r="K183" s="24" t="n">
        <v>2377.5</v>
      </c>
      <c r="L183" s="8"/>
    </row>
    <row r="184" s="49" customFormat="true" ht="45.15" hidden="false" customHeight="false" outlineLevel="0" collapsed="false">
      <c r="A184" s="45"/>
      <c r="B184" s="72" t="s">
        <v>213</v>
      </c>
      <c r="C184" s="47" t="n">
        <v>10</v>
      </c>
      <c r="D184" s="34" t="s">
        <v>32</v>
      </c>
      <c r="E184" s="34" t="s">
        <v>22</v>
      </c>
      <c r="F184" s="34" t="s">
        <v>35</v>
      </c>
      <c r="G184" s="23" t="s">
        <v>20</v>
      </c>
      <c r="H184" s="23" t="s">
        <v>10</v>
      </c>
      <c r="I184" s="23" t="s">
        <v>139</v>
      </c>
      <c r="J184" s="24" t="n">
        <v>147</v>
      </c>
      <c r="K184" s="24" t="n">
        <v>147</v>
      </c>
      <c r="L184" s="48"/>
    </row>
    <row r="185" s="49" customFormat="true" ht="90.3" hidden="false" customHeight="false" outlineLevel="0" collapsed="false">
      <c r="A185" s="45"/>
      <c r="B185" s="43" t="s">
        <v>214</v>
      </c>
      <c r="C185" s="41" t="n">
        <v>11</v>
      </c>
      <c r="D185" s="33" t="s">
        <v>11</v>
      </c>
      <c r="E185" s="33" t="s">
        <v>12</v>
      </c>
      <c r="F185" s="33" t="s">
        <v>13</v>
      </c>
      <c r="G185" s="17"/>
      <c r="H185" s="17"/>
      <c r="I185" s="17"/>
      <c r="J185" s="18" t="e">
        <f aca="false">J186</f>
        <v>#VALUE!</v>
      </c>
      <c r="K185" s="18" t="e">
        <f aca="false">K186</f>
        <v>#VALUE!</v>
      </c>
      <c r="L185" s="48"/>
    </row>
    <row r="186" s="60" customFormat="true" ht="15.05" hidden="false" customHeight="false" outlineLevel="0" collapsed="false">
      <c r="A186" s="58"/>
      <c r="B186" s="21" t="s">
        <v>31</v>
      </c>
      <c r="C186" s="41" t="n">
        <v>11</v>
      </c>
      <c r="D186" s="33" t="s">
        <v>32</v>
      </c>
      <c r="E186" s="33" t="s">
        <v>12</v>
      </c>
      <c r="F186" s="33" t="s">
        <v>13</v>
      </c>
      <c r="G186" s="17"/>
      <c r="H186" s="17"/>
      <c r="I186" s="17"/>
      <c r="J186" s="40" t="e">
        <f aca="false">J187+J189</f>
        <v>#VALUE!</v>
      </c>
      <c r="K186" s="40" t="e">
        <f aca="false">K187+K189</f>
        <v>#VALUE!</v>
      </c>
      <c r="L186" s="59"/>
    </row>
    <row r="187" s="20" customFormat="true" ht="30.1" hidden="false" customHeight="false" outlineLevel="0" collapsed="false">
      <c r="A187" s="15"/>
      <c r="B187" s="43" t="s">
        <v>215</v>
      </c>
      <c r="C187" s="41" t="n">
        <v>11</v>
      </c>
      <c r="D187" s="33" t="s">
        <v>32</v>
      </c>
      <c r="E187" s="33" t="s">
        <v>10</v>
      </c>
      <c r="F187" s="33" t="s">
        <v>13</v>
      </c>
      <c r="G187" s="17"/>
      <c r="H187" s="17"/>
      <c r="I187" s="17"/>
      <c r="J187" s="38" t="str">
        <f aca="false">J188</f>
        <v>500,0</v>
      </c>
      <c r="K187" s="38" t="str">
        <f aca="false">K188</f>
        <v>500,0</v>
      </c>
      <c r="L187" s="19"/>
    </row>
    <row r="188" s="60" customFormat="true" ht="30.1" hidden="false" customHeight="false" outlineLevel="0" collapsed="false">
      <c r="A188" s="58"/>
      <c r="B188" s="27" t="s">
        <v>216</v>
      </c>
      <c r="C188" s="47" t="n">
        <v>11</v>
      </c>
      <c r="D188" s="34" t="s">
        <v>32</v>
      </c>
      <c r="E188" s="34" t="s">
        <v>10</v>
      </c>
      <c r="F188" s="34" t="n">
        <v>20370</v>
      </c>
      <c r="G188" s="23" t="s">
        <v>20</v>
      </c>
      <c r="H188" s="23" t="s">
        <v>44</v>
      </c>
      <c r="I188" s="23" t="s">
        <v>133</v>
      </c>
      <c r="J188" s="23" t="s">
        <v>217</v>
      </c>
      <c r="K188" s="23" t="s">
        <v>217</v>
      </c>
      <c r="L188" s="59"/>
    </row>
    <row r="189" s="60" customFormat="true" ht="30.1" hidden="false" customHeight="false" outlineLevel="0" collapsed="false">
      <c r="A189" s="58"/>
      <c r="B189" s="43" t="s">
        <v>218</v>
      </c>
      <c r="C189" s="41" t="n">
        <v>11</v>
      </c>
      <c r="D189" s="33" t="s">
        <v>32</v>
      </c>
      <c r="E189" s="33" t="s">
        <v>22</v>
      </c>
      <c r="F189" s="33" t="s">
        <v>13</v>
      </c>
      <c r="G189" s="17"/>
      <c r="H189" s="17"/>
      <c r="I189" s="17"/>
      <c r="J189" s="66" t="n">
        <f aca="false">J190+J191</f>
        <v>1652.5</v>
      </c>
      <c r="K189" s="66" t="n">
        <f aca="false">K190+K191</f>
        <v>1652.5</v>
      </c>
      <c r="L189" s="59"/>
    </row>
    <row r="190" s="49" customFormat="true" ht="45.15" hidden="false" customHeight="false" outlineLevel="0" collapsed="false">
      <c r="A190" s="45"/>
      <c r="B190" s="27" t="s">
        <v>219</v>
      </c>
      <c r="C190" s="47" t="n">
        <v>11</v>
      </c>
      <c r="D190" s="34" t="s">
        <v>32</v>
      </c>
      <c r="E190" s="34" t="s">
        <v>22</v>
      </c>
      <c r="F190" s="34" t="s">
        <v>220</v>
      </c>
      <c r="G190" s="23" t="s">
        <v>20</v>
      </c>
      <c r="H190" s="23" t="s">
        <v>10</v>
      </c>
      <c r="I190" s="23" t="s">
        <v>139</v>
      </c>
      <c r="J190" s="24" t="n">
        <v>351.2</v>
      </c>
      <c r="K190" s="24" t="n">
        <v>351.2</v>
      </c>
      <c r="L190" s="48"/>
    </row>
    <row r="191" customFormat="false" ht="30.1" hidden="false" customHeight="false" outlineLevel="0" collapsed="false">
      <c r="A191" s="12"/>
      <c r="B191" s="27" t="s">
        <v>221</v>
      </c>
      <c r="C191" s="67" t="n">
        <v>11</v>
      </c>
      <c r="D191" s="68" t="s">
        <v>32</v>
      </c>
      <c r="E191" s="68" t="s">
        <v>22</v>
      </c>
      <c r="F191" s="68" t="s">
        <v>222</v>
      </c>
      <c r="G191" s="69" t="s">
        <v>20</v>
      </c>
      <c r="H191" s="69" t="s">
        <v>10</v>
      </c>
      <c r="I191" s="69" t="s">
        <v>139</v>
      </c>
      <c r="J191" s="70" t="n">
        <v>1301.3</v>
      </c>
      <c r="K191" s="70" t="n">
        <v>1301.3</v>
      </c>
      <c r="L191" s="8"/>
    </row>
    <row r="192" s="60" customFormat="true" ht="105.35" hidden="false" customHeight="false" outlineLevel="0" collapsed="false">
      <c r="A192" s="58"/>
      <c r="B192" s="16" t="s">
        <v>223</v>
      </c>
      <c r="C192" s="41" t="n">
        <v>12</v>
      </c>
      <c r="D192" s="33" t="s">
        <v>11</v>
      </c>
      <c r="E192" s="33" t="s">
        <v>12</v>
      </c>
      <c r="F192" s="33" t="s">
        <v>13</v>
      </c>
      <c r="G192" s="17"/>
      <c r="H192" s="17"/>
      <c r="I192" s="17"/>
      <c r="J192" s="61" t="n">
        <f aca="false">J193</f>
        <v>115.5</v>
      </c>
      <c r="K192" s="61" t="n">
        <f aca="false">K193</f>
        <v>115.5</v>
      </c>
      <c r="L192" s="59"/>
    </row>
    <row r="193" s="20" customFormat="true" ht="15.05" hidden="false" customHeight="false" outlineLevel="0" collapsed="false">
      <c r="A193" s="15"/>
      <c r="B193" s="16" t="s">
        <v>31</v>
      </c>
      <c r="C193" s="63" t="n">
        <v>12</v>
      </c>
      <c r="D193" s="64" t="s">
        <v>32</v>
      </c>
      <c r="E193" s="64" t="s">
        <v>12</v>
      </c>
      <c r="F193" s="64" t="s">
        <v>13</v>
      </c>
      <c r="G193" s="65"/>
      <c r="H193" s="65"/>
      <c r="I193" s="65"/>
      <c r="J193" s="61" t="n">
        <f aca="false">J194</f>
        <v>115.5</v>
      </c>
      <c r="K193" s="61" t="n">
        <f aca="false">K194</f>
        <v>115.5</v>
      </c>
      <c r="L193" s="19"/>
    </row>
    <row r="194" s="20" customFormat="true" ht="45.15" hidden="false" customHeight="false" outlineLevel="0" collapsed="false">
      <c r="A194" s="15"/>
      <c r="B194" s="43" t="s">
        <v>224</v>
      </c>
      <c r="C194" s="63" t="n">
        <v>12</v>
      </c>
      <c r="D194" s="64" t="s">
        <v>32</v>
      </c>
      <c r="E194" s="64" t="s">
        <v>10</v>
      </c>
      <c r="F194" s="64" t="s">
        <v>13</v>
      </c>
      <c r="G194" s="65"/>
      <c r="H194" s="65"/>
      <c r="I194" s="65"/>
      <c r="J194" s="61" t="n">
        <f aca="false">J195</f>
        <v>115.5</v>
      </c>
      <c r="K194" s="61" t="n">
        <f aca="false">K195</f>
        <v>115.5</v>
      </c>
      <c r="L194" s="19"/>
    </row>
    <row r="195" s="49" customFormat="true" ht="45.15" hidden="false" customHeight="false" outlineLevel="0" collapsed="false">
      <c r="A195" s="45"/>
      <c r="B195" s="27" t="s">
        <v>225</v>
      </c>
      <c r="C195" s="67" t="n">
        <v>12</v>
      </c>
      <c r="D195" s="68" t="s">
        <v>32</v>
      </c>
      <c r="E195" s="68" t="s">
        <v>10</v>
      </c>
      <c r="F195" s="68" t="s">
        <v>226</v>
      </c>
      <c r="G195" s="69" t="s">
        <v>20</v>
      </c>
      <c r="H195" s="69" t="s">
        <v>10</v>
      </c>
      <c r="I195" s="69" t="s">
        <v>139</v>
      </c>
      <c r="J195" s="73" t="n">
        <v>115.5</v>
      </c>
      <c r="K195" s="73" t="n">
        <v>115.5</v>
      </c>
      <c r="L195" s="48"/>
    </row>
    <row r="196" customFormat="false" ht="45.15" hidden="false" customHeight="false" outlineLevel="0" collapsed="false">
      <c r="A196" s="12"/>
      <c r="B196" s="43" t="s">
        <v>227</v>
      </c>
      <c r="C196" s="63" t="n">
        <v>13</v>
      </c>
      <c r="D196" s="64" t="s">
        <v>11</v>
      </c>
      <c r="E196" s="64" t="s">
        <v>12</v>
      </c>
      <c r="F196" s="64" t="s">
        <v>13</v>
      </c>
      <c r="G196" s="65"/>
      <c r="H196" s="65"/>
      <c r="I196" s="65"/>
      <c r="J196" s="61" t="n">
        <f aca="false">J197</f>
        <v>0</v>
      </c>
      <c r="K196" s="61" t="n">
        <f aca="false">K197</f>
        <v>0</v>
      </c>
      <c r="L196" s="8"/>
    </row>
    <row r="197" customFormat="false" ht="15.05" hidden="false" customHeight="false" outlineLevel="0" collapsed="false">
      <c r="A197" s="12"/>
      <c r="B197" s="43" t="s">
        <v>31</v>
      </c>
      <c r="C197" s="63" t="n">
        <v>13</v>
      </c>
      <c r="D197" s="64" t="s">
        <v>32</v>
      </c>
      <c r="E197" s="64" t="s">
        <v>12</v>
      </c>
      <c r="F197" s="64" t="s">
        <v>13</v>
      </c>
      <c r="G197" s="65"/>
      <c r="H197" s="65"/>
      <c r="I197" s="65"/>
      <c r="J197" s="61" t="n">
        <f aca="false">J198</f>
        <v>0</v>
      </c>
      <c r="K197" s="61" t="n">
        <f aca="false">K198</f>
        <v>0</v>
      </c>
      <c r="L197" s="8"/>
    </row>
    <row r="198" s="49" customFormat="true" ht="45.15" hidden="false" customHeight="false" outlineLevel="0" collapsed="false">
      <c r="A198" s="45"/>
      <c r="B198" s="43" t="s">
        <v>228</v>
      </c>
      <c r="C198" s="41" t="n">
        <v>13</v>
      </c>
      <c r="D198" s="33" t="s">
        <v>32</v>
      </c>
      <c r="E198" s="33" t="s">
        <v>10</v>
      </c>
      <c r="F198" s="33" t="s">
        <v>13</v>
      </c>
      <c r="G198" s="17"/>
      <c r="H198" s="17"/>
      <c r="I198" s="17"/>
      <c r="J198" s="18" t="n">
        <f aca="false">J199+J200</f>
        <v>0</v>
      </c>
      <c r="K198" s="18" t="n">
        <f aca="false">K199+K200</f>
        <v>0</v>
      </c>
      <c r="L198" s="48"/>
    </row>
    <row r="199" customFormat="false" ht="45.15" hidden="false" customHeight="false" outlineLevel="0" collapsed="false">
      <c r="A199" s="12"/>
      <c r="B199" s="27" t="s">
        <v>229</v>
      </c>
      <c r="C199" s="67" t="n">
        <v>13</v>
      </c>
      <c r="D199" s="68" t="s">
        <v>32</v>
      </c>
      <c r="E199" s="68" t="s">
        <v>10</v>
      </c>
      <c r="F199" s="68" t="s">
        <v>230</v>
      </c>
      <c r="G199" s="69" t="s">
        <v>20</v>
      </c>
      <c r="H199" s="69" t="s">
        <v>10</v>
      </c>
      <c r="I199" s="69" t="s">
        <v>139</v>
      </c>
      <c r="J199" s="70" t="n">
        <v>0</v>
      </c>
      <c r="K199" s="70" t="n">
        <v>0</v>
      </c>
      <c r="L199" s="8"/>
    </row>
    <row r="200" customFormat="false" ht="45.15" hidden="false" customHeight="false" outlineLevel="0" collapsed="false">
      <c r="A200" s="12"/>
      <c r="B200" s="27" t="s">
        <v>229</v>
      </c>
      <c r="C200" s="67" t="n">
        <v>13</v>
      </c>
      <c r="D200" s="68" t="s">
        <v>32</v>
      </c>
      <c r="E200" s="68" t="s">
        <v>10</v>
      </c>
      <c r="F200" s="68" t="s">
        <v>230</v>
      </c>
      <c r="G200" s="69" t="s">
        <v>20</v>
      </c>
      <c r="H200" s="69" t="s">
        <v>21</v>
      </c>
      <c r="I200" s="69" t="s">
        <v>22</v>
      </c>
      <c r="J200" s="70" t="n">
        <v>0</v>
      </c>
      <c r="K200" s="70" t="n">
        <v>0</v>
      </c>
      <c r="L200" s="8"/>
    </row>
    <row r="201" s="49" customFormat="true" ht="90.3" hidden="false" customHeight="false" outlineLevel="0" collapsed="false">
      <c r="A201" s="45"/>
      <c r="B201" s="43" t="s">
        <v>231</v>
      </c>
      <c r="C201" s="63" t="n">
        <v>14</v>
      </c>
      <c r="D201" s="64" t="s">
        <v>11</v>
      </c>
      <c r="E201" s="64" t="s">
        <v>12</v>
      </c>
      <c r="F201" s="64" t="s">
        <v>13</v>
      </c>
      <c r="G201" s="65"/>
      <c r="H201" s="65"/>
      <c r="I201" s="65"/>
      <c r="J201" s="66" t="n">
        <f aca="false">J202</f>
        <v>9711.1</v>
      </c>
      <c r="K201" s="66" t="n">
        <f aca="false">K202</f>
        <v>10790.1</v>
      </c>
      <c r="L201" s="48"/>
    </row>
    <row r="202" s="49" customFormat="true" ht="30.1" hidden="false" customHeight="false" outlineLevel="0" collapsed="false">
      <c r="A202" s="45"/>
      <c r="B202" s="43" t="s">
        <v>232</v>
      </c>
      <c r="C202" s="63" t="n">
        <v>14</v>
      </c>
      <c r="D202" s="64" t="s">
        <v>15</v>
      </c>
      <c r="E202" s="64" t="s">
        <v>12</v>
      </c>
      <c r="F202" s="64" t="s">
        <v>13</v>
      </c>
      <c r="G202" s="65"/>
      <c r="H202" s="65"/>
      <c r="I202" s="65"/>
      <c r="J202" s="66" t="n">
        <f aca="false">J203</f>
        <v>9711.1</v>
      </c>
      <c r="K202" s="66" t="n">
        <f aca="false">K203</f>
        <v>10790.1</v>
      </c>
      <c r="L202" s="48"/>
    </row>
    <row r="203" s="49" customFormat="true" ht="30.1" hidden="false" customHeight="false" outlineLevel="0" collapsed="false">
      <c r="A203" s="45"/>
      <c r="B203" s="43" t="s">
        <v>233</v>
      </c>
      <c r="C203" s="63" t="n">
        <v>14</v>
      </c>
      <c r="D203" s="64" t="s">
        <v>15</v>
      </c>
      <c r="E203" s="64" t="s">
        <v>234</v>
      </c>
      <c r="F203" s="64" t="s">
        <v>13</v>
      </c>
      <c r="G203" s="65"/>
      <c r="H203" s="65"/>
      <c r="I203" s="65"/>
      <c r="J203" s="66" t="n">
        <f aca="false">J204</f>
        <v>9711.1</v>
      </c>
      <c r="K203" s="66" t="n">
        <f aca="false">K204</f>
        <v>10790.1</v>
      </c>
      <c r="L203" s="48"/>
    </row>
    <row r="204" customFormat="false" ht="30.1" hidden="false" customHeight="false" outlineLevel="0" collapsed="false">
      <c r="A204" s="12"/>
      <c r="B204" s="27" t="s">
        <v>235</v>
      </c>
      <c r="C204" s="67" t="n">
        <v>14</v>
      </c>
      <c r="D204" s="68" t="s">
        <v>15</v>
      </c>
      <c r="E204" s="68" t="s">
        <v>234</v>
      </c>
      <c r="F204" s="68" t="s">
        <v>236</v>
      </c>
      <c r="G204" s="69" t="s">
        <v>20</v>
      </c>
      <c r="H204" s="69" t="s">
        <v>72</v>
      </c>
      <c r="I204" s="69" t="s">
        <v>63</v>
      </c>
      <c r="J204" s="70" t="n">
        <v>9711.1</v>
      </c>
      <c r="K204" s="70" t="n">
        <v>10790.1</v>
      </c>
      <c r="L204" s="8"/>
    </row>
    <row r="205" customFormat="false" ht="75.25" hidden="false" customHeight="false" outlineLevel="0" collapsed="false">
      <c r="A205" s="12"/>
      <c r="B205" s="43" t="s">
        <v>237</v>
      </c>
      <c r="C205" s="41" t="n">
        <v>15</v>
      </c>
      <c r="D205" s="33" t="s">
        <v>11</v>
      </c>
      <c r="E205" s="33" t="s">
        <v>12</v>
      </c>
      <c r="F205" s="33" t="s">
        <v>13</v>
      </c>
      <c r="G205" s="65"/>
      <c r="H205" s="65"/>
      <c r="I205" s="65"/>
      <c r="J205" s="66" t="n">
        <f aca="false">J206+J212</f>
        <v>99336.5</v>
      </c>
      <c r="K205" s="66" t="n">
        <f aca="false">K206+K212</f>
        <v>36573.9</v>
      </c>
      <c r="L205" s="8"/>
    </row>
    <row r="206" customFormat="false" ht="30.1" hidden="false" customHeight="false" outlineLevel="0" collapsed="false">
      <c r="A206" s="12"/>
      <c r="B206" s="21" t="s">
        <v>238</v>
      </c>
      <c r="C206" s="41" t="n">
        <v>15</v>
      </c>
      <c r="D206" s="33" t="s">
        <v>239</v>
      </c>
      <c r="E206" s="33" t="s">
        <v>12</v>
      </c>
      <c r="F206" s="33" t="s">
        <v>13</v>
      </c>
      <c r="G206" s="65"/>
      <c r="H206" s="65"/>
      <c r="I206" s="65"/>
      <c r="J206" s="66" t="n">
        <f aca="false">J209+J207</f>
        <v>88444.3</v>
      </c>
      <c r="K206" s="66" t="n">
        <f aca="false">K209+K207</f>
        <v>25575.5</v>
      </c>
      <c r="L206" s="8"/>
    </row>
    <row r="207" customFormat="false" ht="60.2" hidden="false" customHeight="false" outlineLevel="0" collapsed="false">
      <c r="A207" s="12"/>
      <c r="B207" s="21" t="s">
        <v>240</v>
      </c>
      <c r="C207" s="41" t="n">
        <v>15</v>
      </c>
      <c r="D207" s="33" t="s">
        <v>239</v>
      </c>
      <c r="E207" s="33" t="s">
        <v>10</v>
      </c>
      <c r="F207" s="33" t="s">
        <v>13</v>
      </c>
      <c r="G207" s="65"/>
      <c r="H207" s="65"/>
      <c r="I207" s="65"/>
      <c r="J207" s="66" t="n">
        <f aca="false">J208</f>
        <v>87025</v>
      </c>
      <c r="K207" s="66" t="n">
        <f aca="false">K208</f>
        <v>24157.5</v>
      </c>
      <c r="L207" s="8"/>
    </row>
    <row r="208" customFormat="false" ht="45.15" hidden="false" customHeight="false" outlineLevel="0" collapsed="false">
      <c r="A208" s="12"/>
      <c r="B208" s="25" t="s">
        <v>241</v>
      </c>
      <c r="C208" s="47" t="n">
        <v>15</v>
      </c>
      <c r="D208" s="34" t="s">
        <v>239</v>
      </c>
      <c r="E208" s="34" t="s">
        <v>10</v>
      </c>
      <c r="F208" s="34" t="s">
        <v>242</v>
      </c>
      <c r="G208" s="69" t="s">
        <v>243</v>
      </c>
      <c r="H208" s="69" t="s">
        <v>72</v>
      </c>
      <c r="I208" s="69" t="s">
        <v>22</v>
      </c>
      <c r="J208" s="70" t="n">
        <v>87025</v>
      </c>
      <c r="K208" s="70" t="n">
        <v>24157.5</v>
      </c>
      <c r="L208" s="8"/>
    </row>
    <row r="209" customFormat="false" ht="30.1" hidden="false" customHeight="false" outlineLevel="0" collapsed="false">
      <c r="A209" s="12"/>
      <c r="B209" s="21" t="s">
        <v>244</v>
      </c>
      <c r="C209" s="41" t="n">
        <v>15</v>
      </c>
      <c r="D209" s="33" t="s">
        <v>239</v>
      </c>
      <c r="E209" s="33" t="s">
        <v>22</v>
      </c>
      <c r="F209" s="33" t="s">
        <v>13</v>
      </c>
      <c r="G209" s="65"/>
      <c r="H209" s="65"/>
      <c r="I209" s="65"/>
      <c r="J209" s="66" t="n">
        <f aca="false">J210+J211</f>
        <v>1419.3</v>
      </c>
      <c r="K209" s="66" t="n">
        <f aca="false">K210+K211</f>
        <v>1418</v>
      </c>
      <c r="L209" s="8"/>
    </row>
    <row r="210" customFormat="false" ht="30.1" hidden="false" customHeight="false" outlineLevel="0" collapsed="false">
      <c r="A210" s="12"/>
      <c r="B210" s="27" t="s">
        <v>245</v>
      </c>
      <c r="C210" s="47" t="n">
        <v>15</v>
      </c>
      <c r="D210" s="34" t="s">
        <v>239</v>
      </c>
      <c r="E210" s="34" t="s">
        <v>22</v>
      </c>
      <c r="F210" s="34" t="s">
        <v>246</v>
      </c>
      <c r="G210" s="69" t="s">
        <v>42</v>
      </c>
      <c r="H210" s="69" t="s">
        <v>43</v>
      </c>
      <c r="I210" s="69" t="s">
        <v>44</v>
      </c>
      <c r="J210" s="70" t="n">
        <v>1419.3</v>
      </c>
      <c r="K210" s="70" t="n">
        <v>1418</v>
      </c>
      <c r="L210" s="8"/>
    </row>
    <row r="211" s="60" customFormat="true" ht="60.2" hidden="false" customHeight="false" outlineLevel="0" collapsed="false">
      <c r="A211" s="58"/>
      <c r="B211" s="27" t="s">
        <v>247</v>
      </c>
      <c r="C211" s="47" t="n">
        <v>15</v>
      </c>
      <c r="D211" s="34" t="s">
        <v>239</v>
      </c>
      <c r="E211" s="34" t="s">
        <v>22</v>
      </c>
      <c r="F211" s="34" t="s">
        <v>248</v>
      </c>
      <c r="G211" s="69" t="s">
        <v>42</v>
      </c>
      <c r="H211" s="69" t="s">
        <v>43</v>
      </c>
      <c r="I211" s="69" t="s">
        <v>63</v>
      </c>
      <c r="J211" s="70" t="n">
        <v>0</v>
      </c>
      <c r="K211" s="70" t="n">
        <v>0</v>
      </c>
      <c r="L211" s="59"/>
    </row>
    <row r="212" s="60" customFormat="true" ht="15.05" hidden="false" customHeight="false" outlineLevel="0" collapsed="false">
      <c r="A212" s="58"/>
      <c r="B212" s="21" t="s">
        <v>31</v>
      </c>
      <c r="C212" s="41" t="n">
        <v>15</v>
      </c>
      <c r="D212" s="33" t="s">
        <v>32</v>
      </c>
      <c r="E212" s="33" t="s">
        <v>12</v>
      </c>
      <c r="F212" s="33" t="s">
        <v>13</v>
      </c>
      <c r="G212" s="65"/>
      <c r="H212" s="65"/>
      <c r="I212" s="65"/>
      <c r="J212" s="66" t="n">
        <f aca="false">J213</f>
        <v>10892.2</v>
      </c>
      <c r="K212" s="66" t="n">
        <f aca="false">K213</f>
        <v>10998.4</v>
      </c>
      <c r="L212" s="59"/>
    </row>
    <row r="213" s="60" customFormat="true" ht="45.15" hidden="false" customHeight="false" outlineLevel="0" collapsed="false">
      <c r="A213" s="58"/>
      <c r="B213" s="21" t="s">
        <v>249</v>
      </c>
      <c r="C213" s="41" t="n">
        <v>15</v>
      </c>
      <c r="D213" s="33" t="s">
        <v>32</v>
      </c>
      <c r="E213" s="33" t="s">
        <v>63</v>
      </c>
      <c r="F213" s="33" t="s">
        <v>13</v>
      </c>
      <c r="G213" s="65"/>
      <c r="H213" s="65"/>
      <c r="I213" s="65"/>
      <c r="J213" s="66" t="n">
        <f aca="false">J214+J215+J216</f>
        <v>10892.2</v>
      </c>
      <c r="K213" s="66" t="n">
        <f aca="false">K214+K215+K216</f>
        <v>10998.4</v>
      </c>
      <c r="L213" s="59"/>
    </row>
    <row r="214" s="60" customFormat="true" ht="30.1" hidden="false" customHeight="false" outlineLevel="0" collapsed="false">
      <c r="A214" s="58"/>
      <c r="B214" s="27" t="s">
        <v>250</v>
      </c>
      <c r="C214" s="47" t="n">
        <v>15</v>
      </c>
      <c r="D214" s="34" t="s">
        <v>32</v>
      </c>
      <c r="E214" s="34" t="s">
        <v>63</v>
      </c>
      <c r="F214" s="34" t="s">
        <v>35</v>
      </c>
      <c r="G214" s="69" t="s">
        <v>36</v>
      </c>
      <c r="H214" s="69" t="s">
        <v>72</v>
      </c>
      <c r="I214" s="69" t="s">
        <v>72</v>
      </c>
      <c r="J214" s="70" t="n">
        <v>9457.6</v>
      </c>
      <c r="K214" s="70" t="n">
        <v>9457.6</v>
      </c>
      <c r="L214" s="59"/>
    </row>
    <row r="215" s="60" customFormat="true" ht="30.1" hidden="false" customHeight="false" outlineLevel="0" collapsed="false">
      <c r="A215" s="58"/>
      <c r="B215" s="27" t="s">
        <v>250</v>
      </c>
      <c r="C215" s="47" t="n">
        <v>15</v>
      </c>
      <c r="D215" s="34" t="s">
        <v>32</v>
      </c>
      <c r="E215" s="34" t="s">
        <v>63</v>
      </c>
      <c r="F215" s="34" t="s">
        <v>35</v>
      </c>
      <c r="G215" s="69" t="s">
        <v>20</v>
      </c>
      <c r="H215" s="69" t="s">
        <v>72</v>
      </c>
      <c r="I215" s="69" t="s">
        <v>72</v>
      </c>
      <c r="J215" s="70" t="n">
        <v>1362.2</v>
      </c>
      <c r="K215" s="70" t="n">
        <v>1468.4</v>
      </c>
      <c r="L215" s="59"/>
    </row>
    <row r="216" s="60" customFormat="true" ht="30.1" hidden="false" customHeight="false" outlineLevel="0" collapsed="false">
      <c r="A216" s="58"/>
      <c r="B216" s="27" t="s">
        <v>250</v>
      </c>
      <c r="C216" s="47" t="n">
        <v>15</v>
      </c>
      <c r="D216" s="34" t="s">
        <v>32</v>
      </c>
      <c r="E216" s="34" t="s">
        <v>63</v>
      </c>
      <c r="F216" s="34" t="s">
        <v>35</v>
      </c>
      <c r="G216" s="69" t="s">
        <v>37</v>
      </c>
      <c r="H216" s="69" t="s">
        <v>72</v>
      </c>
      <c r="I216" s="69" t="s">
        <v>72</v>
      </c>
      <c r="J216" s="70" t="n">
        <v>72.4</v>
      </c>
      <c r="K216" s="70" t="n">
        <v>72.4</v>
      </c>
      <c r="L216" s="59"/>
    </row>
    <row r="217" s="60" customFormat="true" ht="90.3" hidden="false" customHeight="false" outlineLevel="0" collapsed="false">
      <c r="A217" s="58"/>
      <c r="B217" s="43" t="s">
        <v>251</v>
      </c>
      <c r="C217" s="41" t="n">
        <v>16</v>
      </c>
      <c r="D217" s="33" t="s">
        <v>11</v>
      </c>
      <c r="E217" s="33" t="s">
        <v>12</v>
      </c>
      <c r="F217" s="33" t="s">
        <v>13</v>
      </c>
      <c r="G217" s="65"/>
      <c r="H217" s="65"/>
      <c r="I217" s="65"/>
      <c r="J217" s="66" t="n">
        <f aca="false">+J221+J218</f>
        <v>9899.2</v>
      </c>
      <c r="K217" s="66" t="n">
        <f aca="false">+K221+K218</f>
        <v>7456.1</v>
      </c>
      <c r="L217" s="59"/>
    </row>
    <row r="218" s="60" customFormat="true" ht="30.1" hidden="false" customHeight="false" outlineLevel="0" collapsed="false">
      <c r="A218" s="58"/>
      <c r="B218" s="43" t="s">
        <v>238</v>
      </c>
      <c r="C218" s="41" t="n">
        <v>16</v>
      </c>
      <c r="D218" s="33" t="s">
        <v>239</v>
      </c>
      <c r="E218" s="33" t="s">
        <v>12</v>
      </c>
      <c r="F218" s="33" t="s">
        <v>13</v>
      </c>
      <c r="G218" s="65"/>
      <c r="H218" s="65"/>
      <c r="I218" s="65"/>
      <c r="J218" s="66" t="n">
        <f aca="false">J219</f>
        <v>654.5</v>
      </c>
      <c r="K218" s="66" t="n">
        <f aca="false">K219</f>
        <v>0</v>
      </c>
      <c r="L218" s="59"/>
    </row>
    <row r="219" s="60" customFormat="true" ht="30.1" hidden="false" customHeight="false" outlineLevel="0" collapsed="false">
      <c r="A219" s="58"/>
      <c r="B219" s="43" t="s">
        <v>252</v>
      </c>
      <c r="C219" s="41" t="n">
        <v>16</v>
      </c>
      <c r="D219" s="33" t="s">
        <v>239</v>
      </c>
      <c r="E219" s="33" t="s">
        <v>10</v>
      </c>
      <c r="F219" s="33" t="s">
        <v>13</v>
      </c>
      <c r="G219" s="65"/>
      <c r="H219" s="65"/>
      <c r="I219" s="65"/>
      <c r="J219" s="66" t="n">
        <f aca="false">J220</f>
        <v>654.5</v>
      </c>
      <c r="K219" s="66" t="n">
        <f aca="false">K220</f>
        <v>0</v>
      </c>
      <c r="L219" s="59"/>
    </row>
    <row r="220" s="60" customFormat="true" ht="60.2" hidden="false" customHeight="false" outlineLevel="0" collapsed="false">
      <c r="A220" s="58"/>
      <c r="B220" s="27" t="s">
        <v>253</v>
      </c>
      <c r="C220" s="47" t="n">
        <v>16</v>
      </c>
      <c r="D220" s="34" t="s">
        <v>239</v>
      </c>
      <c r="E220" s="34" t="s">
        <v>10</v>
      </c>
      <c r="F220" s="34" t="s">
        <v>254</v>
      </c>
      <c r="G220" s="69" t="s">
        <v>243</v>
      </c>
      <c r="H220" s="69" t="s">
        <v>72</v>
      </c>
      <c r="I220" s="69" t="s">
        <v>22</v>
      </c>
      <c r="J220" s="70" t="n">
        <v>654.5</v>
      </c>
      <c r="K220" s="70" t="n">
        <v>0</v>
      </c>
      <c r="L220" s="59"/>
    </row>
    <row r="221" s="60" customFormat="true" ht="15.05" hidden="false" customHeight="false" outlineLevel="0" collapsed="false">
      <c r="A221" s="58"/>
      <c r="B221" s="43" t="s">
        <v>31</v>
      </c>
      <c r="C221" s="41" t="n">
        <v>16</v>
      </c>
      <c r="D221" s="33" t="s">
        <v>32</v>
      </c>
      <c r="E221" s="33" t="s">
        <v>12</v>
      </c>
      <c r="F221" s="33" t="s">
        <v>13</v>
      </c>
      <c r="G221" s="65"/>
      <c r="H221" s="65"/>
      <c r="I221" s="65"/>
      <c r="J221" s="66" t="n">
        <f aca="false">J222</f>
        <v>9244.7</v>
      </c>
      <c r="K221" s="66" t="n">
        <f aca="false">K222</f>
        <v>7456.1</v>
      </c>
      <c r="L221" s="59"/>
    </row>
    <row r="222" s="60" customFormat="true" ht="75.25" hidden="false" customHeight="false" outlineLevel="0" collapsed="false">
      <c r="A222" s="58"/>
      <c r="B222" s="43" t="s">
        <v>255</v>
      </c>
      <c r="C222" s="41" t="n">
        <v>16</v>
      </c>
      <c r="D222" s="33" t="s">
        <v>32</v>
      </c>
      <c r="E222" s="33" t="s">
        <v>10</v>
      </c>
      <c r="F222" s="33" t="s">
        <v>13</v>
      </c>
      <c r="G222" s="65"/>
      <c r="H222" s="65"/>
      <c r="I222" s="65"/>
      <c r="J222" s="66" t="n">
        <f aca="false">J223+J224</f>
        <v>9244.7</v>
      </c>
      <c r="K222" s="66" t="n">
        <f aca="false">K223+K224</f>
        <v>7456.1</v>
      </c>
      <c r="L222" s="59"/>
    </row>
    <row r="223" s="60" customFormat="true" ht="45.15" hidden="false" customHeight="false" outlineLevel="0" collapsed="false">
      <c r="A223" s="58"/>
      <c r="B223" s="27" t="s">
        <v>256</v>
      </c>
      <c r="C223" s="47" t="n">
        <v>16</v>
      </c>
      <c r="D223" s="34" t="s">
        <v>32</v>
      </c>
      <c r="E223" s="34" t="s">
        <v>10</v>
      </c>
      <c r="F223" s="34" t="s">
        <v>257</v>
      </c>
      <c r="G223" s="69" t="s">
        <v>20</v>
      </c>
      <c r="H223" s="69" t="s">
        <v>72</v>
      </c>
      <c r="I223" s="69" t="s">
        <v>22</v>
      </c>
      <c r="J223" s="70" t="n">
        <v>6452</v>
      </c>
      <c r="K223" s="70" t="n">
        <v>6452</v>
      </c>
      <c r="L223" s="59"/>
    </row>
    <row r="224" s="60" customFormat="true" ht="30.1" hidden="false" customHeight="false" outlineLevel="0" collapsed="false">
      <c r="A224" s="58"/>
      <c r="B224" s="27" t="s">
        <v>258</v>
      </c>
      <c r="C224" s="47" t="n">
        <v>16</v>
      </c>
      <c r="D224" s="34" t="s">
        <v>32</v>
      </c>
      <c r="E224" s="34" t="s">
        <v>10</v>
      </c>
      <c r="F224" s="34" t="s">
        <v>259</v>
      </c>
      <c r="G224" s="69" t="s">
        <v>20</v>
      </c>
      <c r="H224" s="69" t="s">
        <v>72</v>
      </c>
      <c r="I224" s="69" t="s">
        <v>22</v>
      </c>
      <c r="J224" s="70" t="n">
        <v>2792.7</v>
      </c>
      <c r="K224" s="70" t="n">
        <v>1004.1</v>
      </c>
      <c r="L224" s="59"/>
    </row>
    <row r="225" s="60" customFormat="true" ht="75.25" hidden="false" customHeight="false" outlineLevel="0" collapsed="false">
      <c r="A225" s="58"/>
      <c r="B225" s="43" t="s">
        <v>260</v>
      </c>
      <c r="C225" s="74" t="n">
        <v>17</v>
      </c>
      <c r="D225" s="75" t="s">
        <v>11</v>
      </c>
      <c r="E225" s="75" t="s">
        <v>12</v>
      </c>
      <c r="F225" s="75" t="s">
        <v>13</v>
      </c>
      <c r="G225" s="65"/>
      <c r="H225" s="65"/>
      <c r="I225" s="65"/>
      <c r="J225" s="66" t="n">
        <f aca="false">J226</f>
        <v>73177.2</v>
      </c>
      <c r="K225" s="66" t="n">
        <f aca="false">K226</f>
        <v>76496</v>
      </c>
      <c r="L225" s="59"/>
    </row>
    <row r="226" s="60" customFormat="true" ht="15.05" hidden="false" customHeight="false" outlineLevel="0" collapsed="false">
      <c r="A226" s="58"/>
      <c r="B226" s="43" t="s">
        <v>31</v>
      </c>
      <c r="C226" s="41" t="n">
        <v>17</v>
      </c>
      <c r="D226" s="33" t="s">
        <v>32</v>
      </c>
      <c r="E226" s="33" t="s">
        <v>12</v>
      </c>
      <c r="F226" s="33" t="s">
        <v>13</v>
      </c>
      <c r="G226" s="65"/>
      <c r="H226" s="65"/>
      <c r="I226" s="65"/>
      <c r="J226" s="66" t="n">
        <f aca="false">J227</f>
        <v>73177.2</v>
      </c>
      <c r="K226" s="66" t="n">
        <f aca="false">K227</f>
        <v>76496</v>
      </c>
      <c r="L226" s="59"/>
    </row>
    <row r="227" s="60" customFormat="true" ht="75.25" hidden="false" customHeight="false" outlineLevel="0" collapsed="false">
      <c r="A227" s="58"/>
      <c r="B227" s="43" t="s">
        <v>261</v>
      </c>
      <c r="C227" s="41" t="n">
        <v>17</v>
      </c>
      <c r="D227" s="33" t="s">
        <v>32</v>
      </c>
      <c r="E227" s="33" t="s">
        <v>10</v>
      </c>
      <c r="F227" s="33" t="s">
        <v>13</v>
      </c>
      <c r="G227" s="65"/>
      <c r="H227" s="65"/>
      <c r="I227" s="65"/>
      <c r="J227" s="66" t="n">
        <f aca="false">J228+J229+J230</f>
        <v>73177.2</v>
      </c>
      <c r="K227" s="66" t="n">
        <f aca="false">K228+K229+K230</f>
        <v>76496</v>
      </c>
      <c r="L227" s="59"/>
    </row>
    <row r="228" s="60" customFormat="true" ht="45.15" hidden="false" customHeight="false" outlineLevel="0" collapsed="false">
      <c r="A228" s="58"/>
      <c r="B228" s="27" t="s">
        <v>262</v>
      </c>
      <c r="C228" s="47" t="n">
        <v>17</v>
      </c>
      <c r="D228" s="34" t="s">
        <v>32</v>
      </c>
      <c r="E228" s="34" t="s">
        <v>10</v>
      </c>
      <c r="F228" s="34" t="s">
        <v>263</v>
      </c>
      <c r="G228" s="69" t="s">
        <v>20</v>
      </c>
      <c r="H228" s="69" t="s">
        <v>44</v>
      </c>
      <c r="I228" s="69" t="s">
        <v>75</v>
      </c>
      <c r="J228" s="70" t="n">
        <v>65077.2</v>
      </c>
      <c r="K228" s="70" t="n">
        <v>68396</v>
      </c>
      <c r="L228" s="59"/>
    </row>
    <row r="229" s="60" customFormat="true" ht="30.1" hidden="false" customHeight="false" outlineLevel="0" collapsed="false">
      <c r="A229" s="58"/>
      <c r="B229" s="27" t="s">
        <v>264</v>
      </c>
      <c r="C229" s="47" t="n">
        <v>17</v>
      </c>
      <c r="D229" s="34" t="s">
        <v>32</v>
      </c>
      <c r="E229" s="34" t="s">
        <v>10</v>
      </c>
      <c r="F229" s="34" t="s">
        <v>265</v>
      </c>
      <c r="G229" s="69" t="s">
        <v>20</v>
      </c>
      <c r="H229" s="69" t="s">
        <v>44</v>
      </c>
      <c r="I229" s="69" t="s">
        <v>75</v>
      </c>
      <c r="J229" s="70" t="n">
        <v>2100</v>
      </c>
      <c r="K229" s="70" t="n">
        <v>2100</v>
      </c>
      <c r="L229" s="59"/>
    </row>
    <row r="230" s="60" customFormat="true" ht="60.2" hidden="false" customHeight="false" outlineLevel="0" collapsed="false">
      <c r="A230" s="58"/>
      <c r="B230" s="27" t="s">
        <v>266</v>
      </c>
      <c r="C230" s="47" t="n">
        <v>17</v>
      </c>
      <c r="D230" s="34" t="s">
        <v>32</v>
      </c>
      <c r="E230" s="34" t="s">
        <v>10</v>
      </c>
      <c r="F230" s="34" t="s">
        <v>267</v>
      </c>
      <c r="G230" s="69" t="s">
        <v>151</v>
      </c>
      <c r="H230" s="69" t="s">
        <v>44</v>
      </c>
      <c r="I230" s="69" t="s">
        <v>75</v>
      </c>
      <c r="J230" s="70" t="n">
        <v>6000</v>
      </c>
      <c r="K230" s="70" t="n">
        <v>6000</v>
      </c>
      <c r="L230" s="59"/>
    </row>
    <row r="231" s="20" customFormat="true" ht="75.25" hidden="false" customHeight="false" outlineLevel="0" collapsed="false">
      <c r="A231" s="15"/>
      <c r="B231" s="43" t="s">
        <v>268</v>
      </c>
      <c r="C231" s="41" t="n">
        <v>18</v>
      </c>
      <c r="D231" s="33" t="s">
        <v>11</v>
      </c>
      <c r="E231" s="33" t="s">
        <v>12</v>
      </c>
      <c r="F231" s="33" t="s">
        <v>13</v>
      </c>
      <c r="G231" s="65"/>
      <c r="H231" s="65"/>
      <c r="I231" s="65"/>
      <c r="J231" s="66" t="n">
        <f aca="false">J232+J235</f>
        <v>5106.2</v>
      </c>
      <c r="K231" s="66" t="n">
        <f aca="false">K232+K235</f>
        <v>3865.9</v>
      </c>
      <c r="L231" s="19"/>
    </row>
    <row r="232" s="20" customFormat="true" ht="30.1" hidden="false" customHeight="false" outlineLevel="0" collapsed="false">
      <c r="A232" s="15"/>
      <c r="B232" s="43" t="s">
        <v>238</v>
      </c>
      <c r="C232" s="41" t="n">
        <v>18</v>
      </c>
      <c r="D232" s="33" t="s">
        <v>239</v>
      </c>
      <c r="E232" s="33" t="s">
        <v>12</v>
      </c>
      <c r="F232" s="33" t="s">
        <v>13</v>
      </c>
      <c r="G232" s="65"/>
      <c r="H232" s="65"/>
      <c r="I232" s="65"/>
      <c r="J232" s="66" t="n">
        <f aca="false">J233</f>
        <v>106.2</v>
      </c>
      <c r="K232" s="66" t="n">
        <f aca="false">K233</f>
        <v>106.2</v>
      </c>
      <c r="L232" s="19"/>
    </row>
    <row r="233" s="60" customFormat="true" ht="30.1" hidden="false" customHeight="false" outlineLevel="0" collapsed="false">
      <c r="A233" s="58"/>
      <c r="B233" s="43" t="s">
        <v>269</v>
      </c>
      <c r="C233" s="41" t="n">
        <v>18</v>
      </c>
      <c r="D233" s="33" t="s">
        <v>239</v>
      </c>
      <c r="E233" s="33" t="s">
        <v>22</v>
      </c>
      <c r="F233" s="33" t="s">
        <v>13</v>
      </c>
      <c r="G233" s="65"/>
      <c r="H233" s="65"/>
      <c r="I233" s="65"/>
      <c r="J233" s="66" t="n">
        <f aca="false">J234</f>
        <v>106.2</v>
      </c>
      <c r="K233" s="66" t="n">
        <f aca="false">K234</f>
        <v>106.2</v>
      </c>
      <c r="L233" s="59"/>
    </row>
    <row r="234" s="60" customFormat="true" ht="45.15" hidden="false" customHeight="false" outlineLevel="0" collapsed="false">
      <c r="A234" s="58"/>
      <c r="B234" s="27" t="s">
        <v>270</v>
      </c>
      <c r="C234" s="47" t="n">
        <v>18</v>
      </c>
      <c r="D234" s="34" t="s">
        <v>239</v>
      </c>
      <c r="E234" s="34" t="s">
        <v>22</v>
      </c>
      <c r="F234" s="34" t="s">
        <v>271</v>
      </c>
      <c r="G234" s="69" t="s">
        <v>20</v>
      </c>
      <c r="H234" s="69" t="s">
        <v>87</v>
      </c>
      <c r="I234" s="69" t="s">
        <v>63</v>
      </c>
      <c r="J234" s="70" t="n">
        <v>106.2</v>
      </c>
      <c r="K234" s="70" t="n">
        <v>106.2</v>
      </c>
      <c r="L234" s="59"/>
    </row>
    <row r="235" s="60" customFormat="true" ht="15.05" hidden="false" customHeight="false" outlineLevel="0" collapsed="false">
      <c r="A235" s="58"/>
      <c r="B235" s="43" t="s">
        <v>31</v>
      </c>
      <c r="C235" s="41" t="n">
        <v>18</v>
      </c>
      <c r="D235" s="33" t="s">
        <v>32</v>
      </c>
      <c r="E235" s="33" t="s">
        <v>12</v>
      </c>
      <c r="F235" s="33" t="s">
        <v>13</v>
      </c>
      <c r="G235" s="65"/>
      <c r="H235" s="65"/>
      <c r="I235" s="65"/>
      <c r="J235" s="66" t="n">
        <f aca="false">J236+J239</f>
        <v>5000</v>
      </c>
      <c r="K235" s="66" t="n">
        <f aca="false">K236+K239</f>
        <v>3759.7</v>
      </c>
      <c r="L235" s="59"/>
    </row>
    <row r="236" s="60" customFormat="true" ht="45.15" hidden="false" customHeight="false" outlineLevel="0" collapsed="false">
      <c r="A236" s="58"/>
      <c r="B236" s="43" t="s">
        <v>272</v>
      </c>
      <c r="C236" s="41" t="n">
        <v>18</v>
      </c>
      <c r="D236" s="33" t="s">
        <v>32</v>
      </c>
      <c r="E236" s="33" t="s">
        <v>22</v>
      </c>
      <c r="F236" s="33" t="s">
        <v>13</v>
      </c>
      <c r="G236" s="65"/>
      <c r="H236" s="65"/>
      <c r="I236" s="65"/>
      <c r="J236" s="66" t="n">
        <f aca="false">J237+J238</f>
        <v>4000</v>
      </c>
      <c r="K236" s="66" t="n">
        <f aca="false">K237+K238</f>
        <v>3759.7</v>
      </c>
      <c r="L236" s="59"/>
    </row>
    <row r="237" s="60" customFormat="true" ht="30.1" hidden="false" customHeight="false" outlineLevel="0" collapsed="false">
      <c r="A237" s="58"/>
      <c r="B237" s="27" t="s">
        <v>273</v>
      </c>
      <c r="C237" s="47" t="n">
        <v>18</v>
      </c>
      <c r="D237" s="34" t="s">
        <v>32</v>
      </c>
      <c r="E237" s="34" t="s">
        <v>22</v>
      </c>
      <c r="F237" s="34" t="s">
        <v>274</v>
      </c>
      <c r="G237" s="69" t="s">
        <v>20</v>
      </c>
      <c r="H237" s="69" t="s">
        <v>72</v>
      </c>
      <c r="I237" s="69" t="s">
        <v>22</v>
      </c>
      <c r="J237" s="70" t="n">
        <v>1500</v>
      </c>
      <c r="K237" s="70" t="n">
        <v>1759.7</v>
      </c>
      <c r="L237" s="59"/>
    </row>
    <row r="238" s="60" customFormat="true" ht="30.1" hidden="false" customHeight="false" outlineLevel="0" collapsed="false">
      <c r="A238" s="58"/>
      <c r="B238" s="27" t="s">
        <v>275</v>
      </c>
      <c r="C238" s="47" t="n">
        <v>18</v>
      </c>
      <c r="D238" s="34" t="s">
        <v>32</v>
      </c>
      <c r="E238" s="34" t="s">
        <v>22</v>
      </c>
      <c r="F238" s="34" t="s">
        <v>276</v>
      </c>
      <c r="G238" s="69" t="s">
        <v>20</v>
      </c>
      <c r="H238" s="69" t="s">
        <v>72</v>
      </c>
      <c r="I238" s="69" t="s">
        <v>22</v>
      </c>
      <c r="J238" s="70" t="n">
        <v>2500</v>
      </c>
      <c r="K238" s="70" t="n">
        <v>2000</v>
      </c>
      <c r="L238" s="59"/>
    </row>
    <row r="239" s="60" customFormat="true" ht="45.15" hidden="false" customHeight="false" outlineLevel="0" collapsed="false">
      <c r="A239" s="58"/>
      <c r="B239" s="43" t="s">
        <v>277</v>
      </c>
      <c r="C239" s="41" t="n">
        <v>18</v>
      </c>
      <c r="D239" s="33" t="s">
        <v>32</v>
      </c>
      <c r="E239" s="33" t="s">
        <v>63</v>
      </c>
      <c r="F239" s="33" t="s">
        <v>13</v>
      </c>
      <c r="G239" s="65"/>
      <c r="H239" s="65"/>
      <c r="I239" s="65"/>
      <c r="J239" s="66" t="n">
        <f aca="false">J240</f>
        <v>1000</v>
      </c>
      <c r="K239" s="66" t="n">
        <f aca="false">K240</f>
        <v>0</v>
      </c>
      <c r="L239" s="59"/>
    </row>
    <row r="240" s="60" customFormat="true" ht="45.15" hidden="false" customHeight="false" outlineLevel="0" collapsed="false">
      <c r="A240" s="58"/>
      <c r="B240" s="27" t="s">
        <v>278</v>
      </c>
      <c r="C240" s="47" t="n">
        <v>18</v>
      </c>
      <c r="D240" s="34" t="s">
        <v>32</v>
      </c>
      <c r="E240" s="34" t="s">
        <v>63</v>
      </c>
      <c r="F240" s="34" t="s">
        <v>279</v>
      </c>
      <c r="G240" s="69" t="s">
        <v>20</v>
      </c>
      <c r="H240" s="69" t="s">
        <v>72</v>
      </c>
      <c r="I240" s="69" t="s">
        <v>63</v>
      </c>
      <c r="J240" s="70" t="n">
        <v>1000</v>
      </c>
      <c r="K240" s="70" t="n">
        <v>0</v>
      </c>
      <c r="L240" s="59"/>
    </row>
    <row r="241" s="60" customFormat="true" ht="15.05" hidden="false" customHeight="false" outlineLevel="0" collapsed="false">
      <c r="A241" s="58"/>
      <c r="B241" s="43" t="s">
        <v>280</v>
      </c>
      <c r="C241" s="41"/>
      <c r="D241" s="33"/>
      <c r="E241" s="33"/>
      <c r="F241" s="76"/>
      <c r="G241" s="65"/>
      <c r="H241" s="65"/>
      <c r="I241" s="65"/>
      <c r="J241" s="66" t="e">
        <f aca="false">J11+J74+J110+J122+J139+J146+J152+J161+J175+J185+J192+J196+J201+J205+J217+J225+J231+J101</f>
        <v>#VALUE!</v>
      </c>
      <c r="K241" s="66" t="e">
        <f aca="false">K11+K74+K110+K122+K139+K146+K152+K161+K175+K185+K192+K196+K201+K205+K217+K225+K231+K101</f>
        <v>#VALUE!</v>
      </c>
      <c r="L241" s="59"/>
    </row>
    <row r="242" s="60" customFormat="true" ht="15.05" hidden="false" customHeight="false" outlineLevel="0" collapsed="false">
      <c r="A242" s="58"/>
      <c r="B242" s="77" t="s">
        <v>281</v>
      </c>
      <c r="C242" s="77"/>
      <c r="D242" s="77"/>
      <c r="E242" s="77"/>
      <c r="F242" s="77"/>
      <c r="G242" s="77"/>
      <c r="H242" s="77"/>
      <c r="I242" s="77"/>
      <c r="J242" s="77"/>
      <c r="K242" s="77"/>
      <c r="L242" s="59"/>
    </row>
    <row r="243" s="60" customFormat="true" ht="15.05" hidden="false" customHeight="false" outlineLevel="0" collapsed="false">
      <c r="A243" s="58"/>
      <c r="B243" s="2"/>
      <c r="C243" s="78"/>
      <c r="D243" s="78"/>
      <c r="E243" s="78"/>
      <c r="F243" s="78"/>
      <c r="G243" s="78"/>
      <c r="H243" s="79"/>
      <c r="I243" s="79"/>
      <c r="J243" s="79"/>
      <c r="K243" s="3"/>
      <c r="L243" s="59"/>
    </row>
    <row r="244" s="60" customFormat="true" ht="15.05" hidden="false" customHeight="false" outlineLevel="0" collapsed="false">
      <c r="A244" s="58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59"/>
    </row>
    <row r="245" s="60" customFormat="true" ht="15.05" hidden="false" customHeight="false" outlineLevel="0" collapsed="false">
      <c r="A245" s="58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59"/>
    </row>
    <row r="246" s="60" customFormat="true" ht="15.05" hidden="false" customHeight="false" outlineLevel="0" collapsed="false">
      <c r="A246" s="58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59"/>
    </row>
    <row r="247" s="60" customFormat="true" ht="15.05" hidden="false" customHeight="false" outlineLevel="0" collapsed="false">
      <c r="A247" s="58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59"/>
    </row>
    <row r="248" s="60" customFormat="true" ht="15.05" hidden="false" customHeight="false" outlineLevel="0" collapsed="false">
      <c r="A248" s="58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59"/>
    </row>
    <row r="249" s="60" customFormat="true" ht="15.05" hidden="false" customHeight="false" outlineLevel="0" collapsed="false">
      <c r="A249" s="58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59"/>
    </row>
    <row r="250" s="60" customFormat="true" ht="15.05" hidden="false" customHeight="false" outlineLevel="0" collapsed="false">
      <c r="A250" s="58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59"/>
    </row>
    <row r="251" s="60" customFormat="true" ht="15.05" hidden="false" customHeight="false" outlineLevel="0" collapsed="false">
      <c r="A251" s="58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59"/>
    </row>
    <row r="252" s="60" customFormat="true" ht="15.05" hidden="false" customHeight="false" outlineLevel="0" collapsed="false">
      <c r="A252" s="58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59"/>
    </row>
    <row r="253" s="60" customFormat="true" ht="15.05" hidden="false" customHeight="false" outlineLevel="0" collapsed="false">
      <c r="A253" s="58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59"/>
    </row>
    <row r="254" s="60" customFormat="true" ht="15.05" hidden="false" customHeight="false" outlineLevel="0" collapsed="false">
      <c r="A254" s="58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9"/>
    </row>
    <row r="255" s="60" customFormat="true" ht="15.05" hidden="false" customHeight="false" outlineLevel="0" collapsed="false">
      <c r="A255" s="58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9"/>
    </row>
    <row r="256" s="60" customFormat="true" ht="15.05" hidden="false" customHeight="false" outlineLevel="0" collapsed="false">
      <c r="A256" s="58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9"/>
    </row>
    <row r="257" s="60" customFormat="true" ht="15.05" hidden="false" customHeight="false" outlineLevel="0" collapsed="false">
      <c r="A257" s="58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9"/>
    </row>
    <row r="258" s="60" customFormat="true" ht="15.0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0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0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0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0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0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0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0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0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0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0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0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0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0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0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0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0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0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0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0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0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0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0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0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0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0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0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0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0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0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0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0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0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0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0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0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0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0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49" customFormat="true" ht="15.05" hidden="false" customHeight="false" outlineLevel="0" collapsed="false">
      <c r="A296" s="45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48"/>
    </row>
    <row r="297" s="49" customFormat="true" ht="15.05" hidden="false" customHeight="false" outlineLevel="0" collapsed="false">
      <c r="A297" s="45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48"/>
    </row>
    <row r="298" s="49" customFormat="true" ht="15.05" hidden="false" customHeight="false" outlineLevel="0" collapsed="false">
      <c r="A298" s="45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48"/>
    </row>
    <row r="299" s="49" customFormat="true" ht="15.05" hidden="false" customHeight="false" outlineLevel="0" collapsed="false">
      <c r="A299" s="45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48"/>
    </row>
    <row r="300" customFormat="false" ht="15.05" hidden="false" customHeight="false" outlineLevel="0" collapsed="false">
      <c r="A300" s="12"/>
      <c r="L300" s="8"/>
    </row>
    <row r="301" customFormat="false" ht="15.05" hidden="false" customHeight="false" outlineLevel="0" collapsed="false">
      <c r="A301" s="80"/>
      <c r="L301" s="8"/>
    </row>
    <row r="302" customFormat="false" ht="15.05" hidden="false" customHeight="false" outlineLevel="0" collapsed="false">
      <c r="A302" s="80"/>
      <c r="L302" s="8"/>
    </row>
    <row r="303" customFormat="false" ht="15.05" hidden="false" customHeight="false" outlineLevel="0" collapsed="false">
      <c r="A303" s="81"/>
      <c r="L303" s="8"/>
    </row>
  </sheetData>
  <mergeCells count="6">
    <mergeCell ref="G1:K1"/>
    <mergeCell ref="G2:K2"/>
    <mergeCell ref="B8:K8"/>
    <mergeCell ref="J9:K9"/>
    <mergeCell ref="C10:F10"/>
    <mergeCell ref="B242:K24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11-16T09:22:58Z</cp:lastPrinted>
  <dcterms:modified xsi:type="dcterms:W3CDTF">2021-12-15T09:07:01Z</dcterms:modified>
  <cp:revision>0</cp:revision>
  <dc:subject/>
  <dc:title/>
</cp:coreProperties>
</file>