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5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488960" y="66240"/>
          <a:ext cx="5031720" cy="22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13.06. 2023 года  №  66/404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4" activeCellId="0" sqref="I6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30" hidden="false" customHeight="true" outlineLevel="0" collapsed="false">
      <c r="A2" s="4"/>
      <c r="B2" s="5"/>
      <c r="C2" s="5"/>
      <c r="D2" s="5"/>
      <c r="E2" s="5"/>
    </row>
    <row r="3" customFormat="false" ht="30.75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75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7.25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94.5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1.5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47.25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7.25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75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75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78.75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75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1.5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47.2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94.5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1.5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47.25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7.25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75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75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110.25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75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78.75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78.75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47.25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7.25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3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3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7.25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78.75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75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3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47.25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94.5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1.5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47.25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7.25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75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75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63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47.25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94.5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1.5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47.25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7.25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94.5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75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1.5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47.25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7.25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1.5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47.25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7.25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110.25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75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1.5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7.25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47.25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7.25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75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1.5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31.5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47.25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7.25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75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7.25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75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63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75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75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7.25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3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7.25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94.5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47.25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47.25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7.25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78.75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94.5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47.25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7.25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94.5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47.25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7.25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110.25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94.5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47.25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94.5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94.5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47.25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75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31.5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75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1.5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7.25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75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75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1.5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3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57.5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75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1.5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47.25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94.5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1.5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47.25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7.25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75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75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3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47.25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7.25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110.25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126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47.25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7.25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75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75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110.25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75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63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63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47.25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7.25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75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1+F216</f>
        <v>90179.6</v>
      </c>
      <c r="G214" s="15" t="n">
        <f aca="false">G221+G233+G251+G216</f>
        <v>127856.8</v>
      </c>
      <c r="H214" s="43"/>
    </row>
    <row r="215" customFormat="false" ht="15.75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75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1.5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63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94.5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1.5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75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6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1.5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7.25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47.25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47.25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7.25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75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1.5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94.5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47.25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7.25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31.5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46</f>
        <v>85493.9</v>
      </c>
      <c r="G233" s="15" t="n">
        <f aca="false">G234+G246</f>
        <v>90159</v>
      </c>
    </row>
    <row r="234" customFormat="false" ht="78.75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35</f>
        <v>70493.9</v>
      </c>
      <c r="G234" s="19" t="n">
        <f aca="false">G235</f>
        <v>75159</v>
      </c>
    </row>
    <row r="235" customFormat="false" ht="15.75" hidden="false" customHeight="false" outlineLevel="0" collapsed="false">
      <c r="A235" s="45" t="s">
        <v>87</v>
      </c>
      <c r="B235" s="18" t="s">
        <v>38</v>
      </c>
      <c r="C235" s="18" t="s">
        <v>200</v>
      </c>
      <c r="D235" s="18" t="s">
        <v>203</v>
      </c>
      <c r="E235" s="18"/>
      <c r="F235" s="19" t="n">
        <f aca="false">F236</f>
        <v>70493.9</v>
      </c>
      <c r="G235" s="19" t="n">
        <f aca="false">G236</f>
        <v>75159</v>
      </c>
    </row>
    <row r="236" customFormat="false" ht="63" hidden="false" customHeight="false" outlineLevel="0" collapsed="false">
      <c r="A236" s="45" t="s">
        <v>204</v>
      </c>
      <c r="B236" s="18" t="s">
        <v>38</v>
      </c>
      <c r="C236" s="18" t="s">
        <v>200</v>
      </c>
      <c r="D236" s="18" t="s">
        <v>205</v>
      </c>
      <c r="E236" s="18"/>
      <c r="F236" s="19" t="n">
        <f aca="false">F237+F240+F243</f>
        <v>70493.9</v>
      </c>
      <c r="G236" s="19" t="n">
        <f aca="false">G237+G240+G243</f>
        <v>75159</v>
      </c>
    </row>
    <row r="237" customFormat="false" ht="47.25" hidden="false" customHeight="false" outlineLevel="0" collapsed="false">
      <c r="A237" s="45" t="s">
        <v>206</v>
      </c>
      <c r="B237" s="18" t="s">
        <v>38</v>
      </c>
      <c r="C237" s="18" t="s">
        <v>200</v>
      </c>
      <c r="D237" s="18" t="s">
        <v>207</v>
      </c>
      <c r="E237" s="18"/>
      <c r="F237" s="19" t="n">
        <f aca="false">F239</f>
        <v>49043.9</v>
      </c>
      <c r="G237" s="19" t="n">
        <f aca="false">G239</f>
        <v>52509</v>
      </c>
    </row>
    <row r="238" customFormat="false" ht="47.25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7</v>
      </c>
      <c r="E238" s="18" t="s">
        <v>30</v>
      </c>
      <c r="F238" s="19" t="n">
        <f aca="false">F239</f>
        <v>49043.9</v>
      </c>
      <c r="G238" s="19" t="n">
        <f aca="false">G239</f>
        <v>52509</v>
      </c>
    </row>
    <row r="239" customFormat="false" ht="47.25" hidden="false" customHeight="false" outlineLevel="0" collapsed="false">
      <c r="A239" s="33" t="s">
        <v>31</v>
      </c>
      <c r="B239" s="18" t="s">
        <v>38</v>
      </c>
      <c r="C239" s="18" t="s">
        <v>200</v>
      </c>
      <c r="D239" s="18" t="s">
        <v>207</v>
      </c>
      <c r="E239" s="18" t="s">
        <v>32</v>
      </c>
      <c r="F239" s="19" t="n">
        <v>49043.9</v>
      </c>
      <c r="G239" s="19" t="n">
        <v>52509</v>
      </c>
    </row>
    <row r="240" customFormat="false" ht="31.5" hidden="false" customHeight="false" outlineLevel="0" collapsed="false">
      <c r="A240" s="45" t="s">
        <v>208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14950</v>
      </c>
      <c r="G240" s="19" t="n">
        <f aca="false">G241</f>
        <v>15650</v>
      </c>
    </row>
    <row r="241" customFormat="false" ht="47.25" hidden="false" customHeight="false" outlineLevel="0" collapsed="false">
      <c r="A241" s="45" t="s">
        <v>29</v>
      </c>
      <c r="B241" s="18" t="s">
        <v>38</v>
      </c>
      <c r="C241" s="18" t="s">
        <v>200</v>
      </c>
      <c r="D241" s="18" t="s">
        <v>209</v>
      </c>
      <c r="E241" s="18" t="s">
        <v>30</v>
      </c>
      <c r="F241" s="19" t="n">
        <f aca="false">F242</f>
        <v>14950</v>
      </c>
      <c r="G241" s="19" t="n">
        <f aca="false">G242</f>
        <v>15650</v>
      </c>
    </row>
    <row r="242" customFormat="false" ht="47.25" hidden="false" customHeight="false" outlineLevel="0" collapsed="false">
      <c r="A242" s="45" t="s">
        <v>31</v>
      </c>
      <c r="B242" s="18" t="s">
        <v>38</v>
      </c>
      <c r="C242" s="18" t="s">
        <v>200</v>
      </c>
      <c r="D242" s="18" t="s">
        <v>209</v>
      </c>
      <c r="E242" s="56" t="s">
        <v>32</v>
      </c>
      <c r="F242" s="57" t="n">
        <v>14950</v>
      </c>
      <c r="G242" s="57" t="n">
        <v>15650</v>
      </c>
    </row>
    <row r="243" customFormat="false" ht="47.25" hidden="false" customHeight="false" outlineLevel="0" collapsed="false">
      <c r="A243" s="45" t="s">
        <v>210</v>
      </c>
      <c r="B243" s="18" t="s">
        <v>38</v>
      </c>
      <c r="C243" s="18" t="s">
        <v>200</v>
      </c>
      <c r="D243" s="18" t="s">
        <v>211</v>
      </c>
      <c r="E243" s="58"/>
      <c r="F243" s="57" t="n">
        <f aca="false">F244</f>
        <v>6500</v>
      </c>
      <c r="G243" s="57" t="n">
        <f aca="false">G244</f>
        <v>7000</v>
      </c>
    </row>
    <row r="244" customFormat="false" ht="15.75" hidden="false" customHeight="false" outlineLevel="0" collapsed="false">
      <c r="A244" s="45" t="s">
        <v>157</v>
      </c>
      <c r="B244" s="18" t="s">
        <v>38</v>
      </c>
      <c r="C244" s="18" t="s">
        <v>200</v>
      </c>
      <c r="D244" s="18" t="s">
        <v>211</v>
      </c>
      <c r="E244" s="56" t="s">
        <v>158</v>
      </c>
      <c r="F244" s="57" t="n">
        <f aca="false">F245</f>
        <v>6500</v>
      </c>
      <c r="G244" s="57" t="n">
        <f aca="false">G245</f>
        <v>7000</v>
      </c>
    </row>
    <row r="245" customFormat="false" ht="15.75" hidden="false" customHeight="false" outlineLevel="0" collapsed="false">
      <c r="A245" s="31" t="s">
        <v>177</v>
      </c>
      <c r="B245" s="56" t="s">
        <v>38</v>
      </c>
      <c r="C245" s="56" t="s">
        <v>200</v>
      </c>
      <c r="D245" s="18" t="s">
        <v>211</v>
      </c>
      <c r="E245" s="18" t="s">
        <v>178</v>
      </c>
      <c r="F245" s="19" t="n">
        <v>6500</v>
      </c>
      <c r="G245" s="19" t="n">
        <v>7000</v>
      </c>
    </row>
    <row r="246" customFormat="false" ht="15.75" hidden="false" customHeight="false" outlineLevel="0" collapsed="false">
      <c r="A246" s="31" t="s">
        <v>53</v>
      </c>
      <c r="B246" s="56" t="s">
        <v>38</v>
      </c>
      <c r="C246" s="56" t="s">
        <v>200</v>
      </c>
      <c r="D246" s="18" t="s">
        <v>54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55</v>
      </c>
      <c r="B247" s="56" t="s">
        <v>38</v>
      </c>
      <c r="C247" s="56" t="s">
        <v>200</v>
      </c>
      <c r="D247" s="18" t="s">
        <v>56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31.5" hidden="false" customHeight="false" outlineLevel="0" collapsed="false">
      <c r="A248" s="31" t="s">
        <v>212</v>
      </c>
      <c r="B248" s="56" t="s">
        <v>38</v>
      </c>
      <c r="C248" s="56" t="s">
        <v>200</v>
      </c>
      <c r="D248" s="18" t="s">
        <v>213</v>
      </c>
      <c r="E248" s="18"/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29</v>
      </c>
      <c r="B249" s="56" t="s">
        <v>38</v>
      </c>
      <c r="C249" s="56" t="s">
        <v>200</v>
      </c>
      <c r="D249" s="18" t="s">
        <v>213</v>
      </c>
      <c r="E249" s="18" t="s">
        <v>30</v>
      </c>
      <c r="F249" s="19" t="n">
        <f aca="false">F250</f>
        <v>15000</v>
      </c>
      <c r="G249" s="19" t="n">
        <f aca="false">G250</f>
        <v>15000</v>
      </c>
    </row>
    <row r="250" customFormat="false" ht="47.25" hidden="false" customHeight="false" outlineLevel="0" collapsed="false">
      <c r="A250" s="31" t="s">
        <v>31</v>
      </c>
      <c r="B250" s="56" t="s">
        <v>38</v>
      </c>
      <c r="C250" s="56" t="s">
        <v>200</v>
      </c>
      <c r="D250" s="18" t="s">
        <v>213</v>
      </c>
      <c r="E250" s="18" t="s">
        <v>32</v>
      </c>
      <c r="F250" s="19" t="n">
        <v>15000</v>
      </c>
      <c r="G250" s="19" t="n">
        <v>15000</v>
      </c>
    </row>
    <row r="251" customFormat="false" ht="31.5" hidden="false" customHeight="false" outlineLevel="0" collapsed="false">
      <c r="A251" s="51" t="s">
        <v>214</v>
      </c>
      <c r="B251" s="26" t="s">
        <v>38</v>
      </c>
      <c r="C251" s="26" t="s">
        <v>215</v>
      </c>
      <c r="D251" s="26" t="s">
        <v>13</v>
      </c>
      <c r="E251" s="26" t="s">
        <v>14</v>
      </c>
      <c r="F251" s="15" t="n">
        <f aca="false">F252+F264</f>
        <v>730</v>
      </c>
      <c r="G251" s="15" t="n">
        <f aca="false">G252+G264</f>
        <v>33426.5</v>
      </c>
    </row>
    <row r="252" customFormat="false" ht="157.5" hidden="false" customHeight="false" outlineLevel="0" collapsed="false">
      <c r="A252" s="59" t="s">
        <v>216</v>
      </c>
      <c r="B252" s="18" t="s">
        <v>38</v>
      </c>
      <c r="C252" s="18" t="s">
        <v>215</v>
      </c>
      <c r="D252" s="18" t="s">
        <v>217</v>
      </c>
      <c r="E252" s="26"/>
      <c r="F252" s="19" t="n">
        <f aca="false">F253</f>
        <v>230</v>
      </c>
      <c r="G252" s="19" t="n">
        <f aca="false">G253</f>
        <v>230</v>
      </c>
    </row>
    <row r="253" customFormat="false" ht="15.75" hidden="false" customHeight="false" outlineLevel="0" collapsed="false">
      <c r="A253" s="59" t="s">
        <v>87</v>
      </c>
      <c r="B253" s="18" t="s">
        <v>38</v>
      </c>
      <c r="C253" s="18" t="s">
        <v>215</v>
      </c>
      <c r="D253" s="18" t="s">
        <v>218</v>
      </c>
      <c r="E253" s="26"/>
      <c r="F253" s="19" t="n">
        <f aca="false">F254+F260</f>
        <v>230</v>
      </c>
      <c r="G253" s="19" t="n">
        <f aca="false">G254+G260</f>
        <v>230</v>
      </c>
    </row>
    <row r="254" customFormat="false" ht="63" hidden="false" customHeight="false" outlineLevel="0" collapsed="false">
      <c r="A254" s="59" t="s">
        <v>219</v>
      </c>
      <c r="B254" s="18" t="s">
        <v>38</v>
      </c>
      <c r="C254" s="18" t="s">
        <v>215</v>
      </c>
      <c r="D254" s="18" t="s">
        <v>220</v>
      </c>
      <c r="E254" s="26"/>
      <c r="F254" s="19" t="n">
        <f aca="false">F255</f>
        <v>200</v>
      </c>
      <c r="G254" s="19" t="n">
        <f aca="false">G255</f>
        <v>200</v>
      </c>
    </row>
    <row r="255" customFormat="false" ht="78.75" hidden="false" customHeight="false" outlineLevel="0" collapsed="false">
      <c r="A255" s="59" t="s">
        <v>221</v>
      </c>
      <c r="B255" s="18" t="s">
        <v>38</v>
      </c>
      <c r="C255" s="18" t="s">
        <v>215</v>
      </c>
      <c r="D255" s="18" t="s">
        <v>222</v>
      </c>
      <c r="E255" s="26"/>
      <c r="F255" s="19" t="n">
        <f aca="false">F257+F259</f>
        <v>200</v>
      </c>
      <c r="G255" s="19" t="n">
        <f aca="false">G257+G259</f>
        <v>200</v>
      </c>
    </row>
    <row r="256" customFormat="false" ht="47.25" hidden="false" customHeight="false" outlineLevel="0" collapsed="false">
      <c r="A256" s="59" t="s">
        <v>29</v>
      </c>
      <c r="B256" s="18" t="s">
        <v>38</v>
      </c>
      <c r="C256" s="18" t="s">
        <v>215</v>
      </c>
      <c r="D256" s="18" t="s">
        <v>222</v>
      </c>
      <c r="E256" s="27" t="s">
        <v>30</v>
      </c>
      <c r="F256" s="19" t="n">
        <f aca="false">F257</f>
        <v>50</v>
      </c>
      <c r="G256" s="19" t="n">
        <f aca="false">G257</f>
        <v>50</v>
      </c>
    </row>
    <row r="257" customFormat="false" ht="47.25" hidden="false" customHeight="false" outlineLevel="0" collapsed="false">
      <c r="A257" s="21" t="s">
        <v>31</v>
      </c>
      <c r="B257" s="18" t="s">
        <v>38</v>
      </c>
      <c r="C257" s="18" t="s">
        <v>215</v>
      </c>
      <c r="D257" s="18" t="s">
        <v>222</v>
      </c>
      <c r="E257" s="27" t="s">
        <v>32</v>
      </c>
      <c r="F257" s="19" t="n">
        <v>50</v>
      </c>
      <c r="G257" s="19" t="n">
        <v>50</v>
      </c>
    </row>
    <row r="258" customFormat="false" ht="15.75" hidden="false" customHeight="false" outlineLevel="0" collapsed="false">
      <c r="A258" s="21" t="s">
        <v>33</v>
      </c>
      <c r="B258" s="18" t="s">
        <v>38</v>
      </c>
      <c r="C258" s="18" t="s">
        <v>215</v>
      </c>
      <c r="D258" s="18" t="s">
        <v>222</v>
      </c>
      <c r="E258" s="27" t="s">
        <v>34</v>
      </c>
      <c r="F258" s="19" t="n">
        <f aca="false">F259</f>
        <v>150</v>
      </c>
      <c r="G258" s="19" t="n">
        <f aca="false">G259</f>
        <v>150</v>
      </c>
    </row>
    <row r="259" customFormat="false" ht="78.75" hidden="false" customHeight="false" outlineLevel="0" collapsed="false">
      <c r="A259" s="21" t="s">
        <v>223</v>
      </c>
      <c r="B259" s="18" t="s">
        <v>38</v>
      </c>
      <c r="C259" s="18" t="s">
        <v>215</v>
      </c>
      <c r="D259" s="18" t="s">
        <v>222</v>
      </c>
      <c r="E259" s="27" t="s">
        <v>224</v>
      </c>
      <c r="F259" s="19" t="n">
        <v>150</v>
      </c>
      <c r="G259" s="19" t="n">
        <v>150</v>
      </c>
    </row>
    <row r="260" customFormat="false" ht="78.75" hidden="false" customHeight="false" outlineLevel="0" collapsed="false">
      <c r="A260" s="33" t="s">
        <v>225</v>
      </c>
      <c r="B260" s="18" t="s">
        <v>38</v>
      </c>
      <c r="C260" s="18" t="s">
        <v>215</v>
      </c>
      <c r="D260" s="18" t="s">
        <v>226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78.75" hidden="false" customHeight="false" outlineLevel="0" collapsed="false">
      <c r="A261" s="60" t="s">
        <v>227</v>
      </c>
      <c r="B261" s="18" t="s">
        <v>38</v>
      </c>
      <c r="C261" s="18" t="s">
        <v>215</v>
      </c>
      <c r="D261" s="18" t="s">
        <v>228</v>
      </c>
      <c r="E261" s="27"/>
      <c r="F261" s="19" t="n">
        <f aca="false">F262</f>
        <v>30</v>
      </c>
      <c r="G261" s="19" t="n">
        <f aca="false">G262</f>
        <v>30</v>
      </c>
    </row>
    <row r="262" customFormat="false" ht="47.25" hidden="false" customHeight="false" outlineLevel="0" collapsed="false">
      <c r="A262" s="60" t="s">
        <v>229</v>
      </c>
      <c r="B262" s="18" t="s">
        <v>38</v>
      </c>
      <c r="C262" s="18" t="s">
        <v>215</v>
      </c>
      <c r="D262" s="18" t="s">
        <v>228</v>
      </c>
      <c r="E262" s="27" t="s">
        <v>230</v>
      </c>
      <c r="F262" s="19" t="n">
        <f aca="false">F263</f>
        <v>30</v>
      </c>
      <c r="G262" s="19" t="n">
        <f aca="false">G263</f>
        <v>30</v>
      </c>
    </row>
    <row r="263" customFormat="false" ht="78.75" hidden="false" customHeight="false" outlineLevel="0" collapsed="false">
      <c r="A263" s="60" t="s">
        <v>231</v>
      </c>
      <c r="B263" s="18" t="s">
        <v>38</v>
      </c>
      <c r="C263" s="18" t="s">
        <v>215</v>
      </c>
      <c r="D263" s="18" t="s">
        <v>228</v>
      </c>
      <c r="E263" s="27" t="s">
        <v>232</v>
      </c>
      <c r="F263" s="19" t="n">
        <v>30</v>
      </c>
      <c r="G263" s="19" t="n">
        <v>30</v>
      </c>
    </row>
    <row r="264" customFormat="false" ht="94.5" hidden="false" customHeight="false" outlineLevel="0" collapsed="false">
      <c r="A264" s="31" t="s">
        <v>120</v>
      </c>
      <c r="B264" s="18" t="s">
        <v>38</v>
      </c>
      <c r="C264" s="18" t="s">
        <v>215</v>
      </c>
      <c r="D264" s="18" t="s">
        <v>121</v>
      </c>
      <c r="E264" s="27"/>
      <c r="F264" s="19" t="n">
        <f aca="false">F265</f>
        <v>500</v>
      </c>
      <c r="G264" s="19" t="n">
        <f aca="false">G265</f>
        <v>33196.5</v>
      </c>
    </row>
    <row r="265" customFormat="false" ht="15.75" hidden="false" customHeight="false" outlineLevel="0" collapsed="false">
      <c r="A265" s="31" t="s">
        <v>87</v>
      </c>
      <c r="B265" s="18" t="s">
        <v>38</v>
      </c>
      <c r="C265" s="18" t="s">
        <v>215</v>
      </c>
      <c r="D265" s="18" t="s">
        <v>122</v>
      </c>
      <c r="E265" s="27"/>
      <c r="F265" s="19" t="n">
        <f aca="false">F266</f>
        <v>500</v>
      </c>
      <c r="G265" s="19" t="n">
        <f aca="false">G266</f>
        <v>33196.5</v>
      </c>
    </row>
    <row r="266" customFormat="false" ht="31.5" hidden="false" customHeight="false" outlineLevel="0" collapsed="false">
      <c r="A266" s="31" t="s">
        <v>233</v>
      </c>
      <c r="B266" s="18" t="s">
        <v>38</v>
      </c>
      <c r="C266" s="18" t="s">
        <v>215</v>
      </c>
      <c r="D266" s="18" t="s">
        <v>234</v>
      </c>
      <c r="E266" s="27"/>
      <c r="F266" s="19" t="n">
        <f aca="false">F267+F270</f>
        <v>500</v>
      </c>
      <c r="G266" s="19" t="n">
        <f aca="false">G267+G270</f>
        <v>33196.5</v>
      </c>
    </row>
    <row r="267" customFormat="false" ht="31.5" hidden="false" customHeight="false" outlineLevel="0" collapsed="false">
      <c r="A267" s="31" t="s">
        <v>235</v>
      </c>
      <c r="B267" s="18" t="s">
        <v>38</v>
      </c>
      <c r="C267" s="18" t="s">
        <v>215</v>
      </c>
      <c r="D267" s="18" t="s">
        <v>236</v>
      </c>
      <c r="E267" s="27"/>
      <c r="F267" s="19" t="n">
        <f aca="false">F268</f>
        <v>500</v>
      </c>
      <c r="G267" s="19" t="n">
        <f aca="false">G268</f>
        <v>500</v>
      </c>
    </row>
    <row r="268" customFormat="false" ht="47.25" hidden="false" customHeight="false" outlineLevel="0" collapsed="false">
      <c r="A268" s="31" t="s">
        <v>29</v>
      </c>
      <c r="B268" s="18" t="s">
        <v>38</v>
      </c>
      <c r="C268" s="18" t="s">
        <v>215</v>
      </c>
      <c r="D268" s="18" t="s">
        <v>236</v>
      </c>
      <c r="E268" s="27" t="s">
        <v>30</v>
      </c>
      <c r="F268" s="19" t="n">
        <f aca="false">F269</f>
        <v>500</v>
      </c>
      <c r="G268" s="19" t="n">
        <f aca="false">G269</f>
        <v>500</v>
      </c>
    </row>
    <row r="269" customFormat="false" ht="47.25" hidden="false" customHeight="false" outlineLevel="0" collapsed="false">
      <c r="A269" s="33" t="s">
        <v>31</v>
      </c>
      <c r="B269" s="18" t="s">
        <v>38</v>
      </c>
      <c r="C269" s="18" t="s">
        <v>215</v>
      </c>
      <c r="D269" s="18" t="s">
        <v>236</v>
      </c>
      <c r="E269" s="27" t="s">
        <v>32</v>
      </c>
      <c r="F269" s="19" t="n">
        <v>500</v>
      </c>
      <c r="G269" s="19" t="n">
        <v>500</v>
      </c>
    </row>
    <row r="270" customFormat="false" ht="31.5" hidden="false" customHeight="false" outlineLevel="0" collapsed="false">
      <c r="A270" s="33" t="s">
        <v>237</v>
      </c>
      <c r="B270" s="18" t="s">
        <v>38</v>
      </c>
      <c r="C270" s="18" t="s">
        <v>215</v>
      </c>
      <c r="D270" s="18" t="s">
        <v>238</v>
      </c>
      <c r="E270" s="27"/>
      <c r="F270" s="19" t="n">
        <f aca="false">F271</f>
        <v>0</v>
      </c>
      <c r="G270" s="19" t="n">
        <f aca="false">G271</f>
        <v>32696.5</v>
      </c>
    </row>
    <row r="271" customFormat="false" ht="47.25" hidden="false" customHeight="false" outlineLevel="0" collapsed="false">
      <c r="A271" s="33" t="s">
        <v>29</v>
      </c>
      <c r="B271" s="18" t="s">
        <v>38</v>
      </c>
      <c r="C271" s="18" t="s">
        <v>215</v>
      </c>
      <c r="D271" s="18" t="s">
        <v>238</v>
      </c>
      <c r="E271" s="27" t="s">
        <v>30</v>
      </c>
      <c r="F271" s="19" t="n">
        <f aca="false">F272</f>
        <v>0</v>
      </c>
      <c r="G271" s="19" t="n">
        <f aca="false">G272</f>
        <v>32696.5</v>
      </c>
    </row>
    <row r="272" customFormat="false" ht="47.25" hidden="false" customHeight="false" outlineLevel="0" collapsed="false">
      <c r="A272" s="33" t="s">
        <v>31</v>
      </c>
      <c r="B272" s="18" t="s">
        <v>38</v>
      </c>
      <c r="C272" s="18" t="s">
        <v>215</v>
      </c>
      <c r="D272" s="18" t="s">
        <v>238</v>
      </c>
      <c r="E272" s="27" t="s">
        <v>32</v>
      </c>
      <c r="F272" s="19" t="n">
        <v>0</v>
      </c>
      <c r="G272" s="19" t="n">
        <v>32696.5</v>
      </c>
    </row>
    <row r="273" customFormat="false" ht="15.75" hidden="false" customHeight="false" outlineLevel="0" collapsed="false">
      <c r="A273" s="16" t="s">
        <v>239</v>
      </c>
      <c r="B273" s="14" t="s">
        <v>52</v>
      </c>
      <c r="C273" s="14" t="s">
        <v>12</v>
      </c>
      <c r="D273" s="14" t="s">
        <v>13</v>
      </c>
      <c r="E273" s="14" t="s">
        <v>14</v>
      </c>
      <c r="F273" s="15" t="n">
        <f aca="false">F286+F335+F274+F309</f>
        <v>85347.1</v>
      </c>
      <c r="G273" s="15" t="n">
        <f aca="false">G286+G335+G274+G309</f>
        <v>28125.5</v>
      </c>
    </row>
    <row r="274" customFormat="false" ht="15.75" hidden="false" customHeight="false" outlineLevel="0" collapsed="false">
      <c r="A274" s="16" t="s">
        <v>240</v>
      </c>
      <c r="B274" s="14" t="s">
        <v>52</v>
      </c>
      <c r="C274" s="14" t="s">
        <v>11</v>
      </c>
      <c r="D274" s="14"/>
      <c r="E274" s="14"/>
      <c r="F274" s="15" t="n">
        <f aca="false">F281+F275</f>
        <v>4900</v>
      </c>
      <c r="G274" s="15" t="n">
        <f aca="false">G281+G275</f>
        <v>5100</v>
      </c>
    </row>
    <row r="275" customFormat="false" ht="78.75" hidden="false" customHeight="false" outlineLevel="0" collapsed="false">
      <c r="A275" s="20" t="s">
        <v>241</v>
      </c>
      <c r="B275" s="18" t="s">
        <v>52</v>
      </c>
      <c r="C275" s="18" t="s">
        <v>11</v>
      </c>
      <c r="D275" s="18" t="s">
        <v>242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47.25" hidden="false" customHeight="false" outlineLevel="0" collapsed="false">
      <c r="A276" s="20" t="s">
        <v>243</v>
      </c>
      <c r="B276" s="18" t="s">
        <v>52</v>
      </c>
      <c r="C276" s="18" t="s">
        <v>11</v>
      </c>
      <c r="D276" s="18" t="s">
        <v>244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63" hidden="false" customHeight="false" outlineLevel="0" collapsed="false">
      <c r="A277" s="20" t="s">
        <v>245</v>
      </c>
      <c r="B277" s="18" t="s">
        <v>52</v>
      </c>
      <c r="C277" s="18" t="s">
        <v>11</v>
      </c>
      <c r="D277" s="18" t="s">
        <v>246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78.75" hidden="false" customHeight="false" outlineLevel="0" collapsed="false">
      <c r="A278" s="20" t="s">
        <v>247</v>
      </c>
      <c r="B278" s="18" t="s">
        <v>52</v>
      </c>
      <c r="C278" s="18" t="s">
        <v>11</v>
      </c>
      <c r="D278" s="18" t="s">
        <v>248</v>
      </c>
      <c r="E278" s="18"/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29</v>
      </c>
      <c r="B279" s="18" t="s">
        <v>52</v>
      </c>
      <c r="C279" s="18" t="s">
        <v>11</v>
      </c>
      <c r="D279" s="18" t="s">
        <v>248</v>
      </c>
      <c r="E279" s="18" t="s">
        <v>30</v>
      </c>
      <c r="F279" s="19" t="n">
        <f aca="false">F280</f>
        <v>0</v>
      </c>
      <c r="G279" s="19" t="n">
        <f aca="false">G280</f>
        <v>0</v>
      </c>
    </row>
    <row r="280" customFormat="false" ht="47.25" hidden="false" customHeight="false" outlineLevel="0" collapsed="false">
      <c r="A280" s="20" t="s">
        <v>31</v>
      </c>
      <c r="B280" s="18" t="s">
        <v>52</v>
      </c>
      <c r="C280" s="18" t="s">
        <v>11</v>
      </c>
      <c r="D280" s="18" t="s">
        <v>248</v>
      </c>
      <c r="E280" s="18" t="s">
        <v>32</v>
      </c>
      <c r="F280" s="19" t="n">
        <v>0</v>
      </c>
      <c r="G280" s="19" t="n">
        <v>0</v>
      </c>
    </row>
    <row r="281" customFormat="false" ht="15.75" hidden="false" customHeight="false" outlineLevel="0" collapsed="false">
      <c r="A281" s="49" t="s">
        <v>53</v>
      </c>
      <c r="B281" s="18" t="s">
        <v>52</v>
      </c>
      <c r="C281" s="18" t="s">
        <v>11</v>
      </c>
      <c r="D281" s="18" t="s">
        <v>54</v>
      </c>
      <c r="E281" s="18"/>
      <c r="F281" s="19" t="n">
        <f aca="false">F282</f>
        <v>4900</v>
      </c>
      <c r="G281" s="19" t="n">
        <f aca="false">G282</f>
        <v>5100</v>
      </c>
    </row>
    <row r="282" customFormat="false" ht="31.5" hidden="false" customHeight="false" outlineLevel="0" collapsed="false">
      <c r="A282" s="49" t="s">
        <v>55</v>
      </c>
      <c r="B282" s="18" t="s">
        <v>52</v>
      </c>
      <c r="C282" s="18" t="s">
        <v>11</v>
      </c>
      <c r="D282" s="18" t="s">
        <v>56</v>
      </c>
      <c r="E282" s="18"/>
      <c r="F282" s="19" t="n">
        <f aca="false">F283</f>
        <v>4900</v>
      </c>
      <c r="G282" s="19" t="n">
        <f aca="false">G283</f>
        <v>5100</v>
      </c>
    </row>
    <row r="283" customFormat="false" ht="31.5" hidden="false" customHeight="false" outlineLevel="0" collapsed="false">
      <c r="A283" s="49" t="s">
        <v>134</v>
      </c>
      <c r="B283" s="18" t="s">
        <v>52</v>
      </c>
      <c r="C283" s="18" t="s">
        <v>11</v>
      </c>
      <c r="D283" s="18" t="s">
        <v>135</v>
      </c>
      <c r="E283" s="18"/>
      <c r="F283" s="19" t="n">
        <f aca="false">F284</f>
        <v>4900</v>
      </c>
      <c r="G283" s="19" t="n">
        <f aca="false">G284</f>
        <v>5100</v>
      </c>
    </row>
    <row r="284" customFormat="false" ht="47.25" hidden="false" customHeight="false" outlineLevel="0" collapsed="false">
      <c r="A284" s="49" t="s">
        <v>29</v>
      </c>
      <c r="B284" s="18" t="s">
        <v>52</v>
      </c>
      <c r="C284" s="18" t="s">
        <v>11</v>
      </c>
      <c r="D284" s="18" t="s">
        <v>135</v>
      </c>
      <c r="E284" s="18" t="s">
        <v>30</v>
      </c>
      <c r="F284" s="19" t="n">
        <f aca="false">F285</f>
        <v>4900</v>
      </c>
      <c r="G284" s="19" t="n">
        <f aca="false">G285</f>
        <v>5100</v>
      </c>
    </row>
    <row r="285" customFormat="false" ht="47.25" hidden="false" customHeight="false" outlineLevel="0" collapsed="false">
      <c r="A285" s="21" t="s">
        <v>31</v>
      </c>
      <c r="B285" s="18" t="s">
        <v>52</v>
      </c>
      <c r="C285" s="18" t="s">
        <v>11</v>
      </c>
      <c r="D285" s="18" t="s">
        <v>135</v>
      </c>
      <c r="E285" s="18" t="s">
        <v>32</v>
      </c>
      <c r="F285" s="19" t="n">
        <v>4900</v>
      </c>
      <c r="G285" s="19" t="n">
        <v>5100</v>
      </c>
    </row>
    <row r="286" customFormat="false" ht="15.75" hidden="false" customHeight="false" outlineLevel="0" collapsed="false">
      <c r="A286" s="16" t="s">
        <v>249</v>
      </c>
      <c r="B286" s="14" t="s">
        <v>52</v>
      </c>
      <c r="C286" s="14" t="s">
        <v>153</v>
      </c>
      <c r="D286" s="14"/>
      <c r="E286" s="14"/>
      <c r="F286" s="15" t="n">
        <f aca="false">+F287+F293</f>
        <v>57438.2</v>
      </c>
      <c r="G286" s="15" t="n">
        <f aca="false">+G287+G293</f>
        <v>10437</v>
      </c>
    </row>
    <row r="287" customFormat="false" ht="78.75" hidden="false" customHeight="false" outlineLevel="0" collapsed="false">
      <c r="A287" s="31" t="s">
        <v>250</v>
      </c>
      <c r="B287" s="18" t="s">
        <v>52</v>
      </c>
      <c r="C287" s="18" t="s">
        <v>153</v>
      </c>
      <c r="D287" s="18" t="s">
        <v>242</v>
      </c>
      <c r="E287" s="18"/>
      <c r="F287" s="19" t="n">
        <f aca="false">+F288</f>
        <v>42462.9</v>
      </c>
      <c r="G287" s="19" t="n">
        <f aca="false">+G288</f>
        <v>0</v>
      </c>
    </row>
    <row r="288" customFormat="false" ht="31.5" hidden="false" customHeight="false" outlineLevel="0" collapsed="false">
      <c r="A288" s="31" t="s">
        <v>191</v>
      </c>
      <c r="B288" s="18" t="s">
        <v>52</v>
      </c>
      <c r="C288" s="18" t="s">
        <v>153</v>
      </c>
      <c r="D288" s="18" t="s">
        <v>251</v>
      </c>
      <c r="E288" s="18"/>
      <c r="F288" s="19" t="n">
        <f aca="false">+F289</f>
        <v>42462.9</v>
      </c>
      <c r="G288" s="19" t="n">
        <f aca="false">+G289</f>
        <v>0</v>
      </c>
    </row>
    <row r="289" customFormat="false" ht="47.25" hidden="false" customHeight="false" outlineLevel="0" collapsed="false">
      <c r="A289" s="31" t="s">
        <v>252</v>
      </c>
      <c r="B289" s="18" t="s">
        <v>52</v>
      </c>
      <c r="C289" s="18" t="s">
        <v>153</v>
      </c>
      <c r="D289" s="18" t="s">
        <v>253</v>
      </c>
      <c r="E289" s="18"/>
      <c r="F289" s="19" t="n">
        <f aca="false">+F290</f>
        <v>42462.9</v>
      </c>
      <c r="G289" s="19" t="n">
        <f aca="false">+G290</f>
        <v>0</v>
      </c>
    </row>
    <row r="290" customFormat="false" ht="47.25" hidden="false" customHeight="false" outlineLevel="0" collapsed="false">
      <c r="A290" s="31" t="s">
        <v>254</v>
      </c>
      <c r="B290" s="18" t="s">
        <v>52</v>
      </c>
      <c r="C290" s="18" t="s">
        <v>153</v>
      </c>
      <c r="D290" s="18" t="s">
        <v>255</v>
      </c>
      <c r="E290" s="18"/>
      <c r="F290" s="19" t="n">
        <f aca="false">+F292</f>
        <v>42462.9</v>
      </c>
      <c r="G290" s="19" t="n">
        <f aca="false">G291</f>
        <v>0</v>
      </c>
    </row>
    <row r="291" customFormat="false" ht="47.25" hidden="false" customHeight="false" outlineLevel="0" collapsed="false">
      <c r="A291" s="31" t="s">
        <v>256</v>
      </c>
      <c r="B291" s="18" t="s">
        <v>52</v>
      </c>
      <c r="C291" s="18" t="s">
        <v>153</v>
      </c>
      <c r="D291" s="18" t="s">
        <v>255</v>
      </c>
      <c r="E291" s="18" t="s">
        <v>257</v>
      </c>
      <c r="F291" s="19" t="n">
        <v>42462.9</v>
      </c>
      <c r="G291" s="19" t="n">
        <f aca="false">G292</f>
        <v>0</v>
      </c>
    </row>
    <row r="292" customFormat="false" ht="15.75" hidden="false" customHeight="false" outlineLevel="0" collapsed="false">
      <c r="A292" s="21" t="s">
        <v>258</v>
      </c>
      <c r="B292" s="18" t="s">
        <v>52</v>
      </c>
      <c r="C292" s="18" t="s">
        <v>153</v>
      </c>
      <c r="D292" s="18" t="s">
        <v>255</v>
      </c>
      <c r="E292" s="18" t="s">
        <v>259</v>
      </c>
      <c r="F292" s="19" t="n">
        <v>42462.9</v>
      </c>
      <c r="G292" s="19" t="n">
        <v>0</v>
      </c>
    </row>
    <row r="293" customFormat="false" ht="78.75" hidden="false" customHeight="false" outlineLevel="0" collapsed="false">
      <c r="A293" s="45" t="s">
        <v>260</v>
      </c>
      <c r="B293" s="18" t="s">
        <v>52</v>
      </c>
      <c r="C293" s="18" t="s">
        <v>153</v>
      </c>
      <c r="D293" s="18" t="s">
        <v>261</v>
      </c>
      <c r="E293" s="18"/>
      <c r="F293" s="19" t="n">
        <f aca="false">F301+F294</f>
        <v>14975.3</v>
      </c>
      <c r="G293" s="19" t="n">
        <f aca="false">+G301+G294</f>
        <v>10437</v>
      </c>
    </row>
    <row r="294" customFormat="false" ht="47.25" hidden="false" customHeight="false" outlineLevel="0" collapsed="false">
      <c r="A294" s="45" t="s">
        <v>243</v>
      </c>
      <c r="B294" s="18" t="s">
        <v>52</v>
      </c>
      <c r="C294" s="18" t="s">
        <v>153</v>
      </c>
      <c r="D294" s="18" t="s">
        <v>262</v>
      </c>
      <c r="E294" s="18"/>
      <c r="F294" s="19" t="n">
        <f aca="false">F295</f>
        <v>6588.2</v>
      </c>
      <c r="G294" s="19" t="n">
        <f aca="false">G295</f>
        <v>1237</v>
      </c>
    </row>
    <row r="295" customFormat="false" ht="47.25" hidden="false" customHeight="false" outlineLevel="0" collapsed="false">
      <c r="A295" s="45" t="s">
        <v>263</v>
      </c>
      <c r="B295" s="18" t="s">
        <v>52</v>
      </c>
      <c r="C295" s="18" t="s">
        <v>153</v>
      </c>
      <c r="D295" s="18" t="s">
        <v>264</v>
      </c>
      <c r="E295" s="18"/>
      <c r="F295" s="19" t="n">
        <f aca="false">F296</f>
        <v>6588.2</v>
      </c>
      <c r="G295" s="19" t="n">
        <f aca="false">G296</f>
        <v>1237</v>
      </c>
    </row>
    <row r="296" customFormat="false" ht="47.25" hidden="false" customHeight="false" outlineLevel="0" collapsed="false">
      <c r="A296" s="45" t="s">
        <v>265</v>
      </c>
      <c r="B296" s="18" t="s">
        <v>52</v>
      </c>
      <c r="C296" s="18" t="s">
        <v>153</v>
      </c>
      <c r="D296" s="18" t="s">
        <v>266</v>
      </c>
      <c r="E296" s="18"/>
      <c r="F296" s="19" t="n">
        <f aca="false">F297+F299</f>
        <v>6588.2</v>
      </c>
      <c r="G296" s="19" t="n">
        <f aca="false">G297+G299</f>
        <v>1237</v>
      </c>
    </row>
    <row r="297" customFormat="false" ht="47.25" hidden="false" customHeight="false" outlineLevel="0" collapsed="false">
      <c r="A297" s="45" t="s">
        <v>29</v>
      </c>
      <c r="B297" s="18" t="s">
        <v>52</v>
      </c>
      <c r="C297" s="18" t="s">
        <v>153</v>
      </c>
      <c r="D297" s="18" t="s">
        <v>266</v>
      </c>
      <c r="E297" s="18" t="s">
        <v>30</v>
      </c>
      <c r="F297" s="19" t="n">
        <f aca="false">F298</f>
        <v>0</v>
      </c>
      <c r="G297" s="19" t="n">
        <f aca="false">G298</f>
        <v>1237</v>
      </c>
    </row>
    <row r="298" customFormat="false" ht="47.25" hidden="false" customHeight="false" outlineLevel="0" collapsed="false">
      <c r="A298" s="45" t="s">
        <v>31</v>
      </c>
      <c r="B298" s="18" t="s">
        <v>52</v>
      </c>
      <c r="C298" s="18" t="s">
        <v>153</v>
      </c>
      <c r="D298" s="18" t="s">
        <v>266</v>
      </c>
      <c r="E298" s="18" t="s">
        <v>32</v>
      </c>
      <c r="F298" s="19" t="n">
        <v>0</v>
      </c>
      <c r="G298" s="19" t="n">
        <v>1237</v>
      </c>
    </row>
    <row r="299" customFormat="false" ht="47.25" hidden="false" customHeight="false" outlineLevel="0" collapsed="false">
      <c r="A299" s="45" t="s">
        <v>256</v>
      </c>
      <c r="B299" s="18" t="s">
        <v>52</v>
      </c>
      <c r="C299" s="18" t="s">
        <v>153</v>
      </c>
      <c r="D299" s="18" t="s">
        <v>266</v>
      </c>
      <c r="E299" s="18" t="s">
        <v>257</v>
      </c>
      <c r="F299" s="19" t="n">
        <f aca="false">F300</f>
        <v>6588.2</v>
      </c>
      <c r="G299" s="19" t="n">
        <f aca="false">G300</f>
        <v>0</v>
      </c>
    </row>
    <row r="300" customFormat="false" ht="15.75" hidden="false" customHeight="false" outlineLevel="0" collapsed="false">
      <c r="A300" s="45" t="s">
        <v>258</v>
      </c>
      <c r="B300" s="18" t="s">
        <v>52</v>
      </c>
      <c r="C300" s="18" t="s">
        <v>153</v>
      </c>
      <c r="D300" s="18" t="s">
        <v>266</v>
      </c>
      <c r="E300" s="18" t="s">
        <v>259</v>
      </c>
      <c r="F300" s="19" t="n">
        <v>6588.2</v>
      </c>
      <c r="G300" s="19" t="n">
        <v>0</v>
      </c>
    </row>
    <row r="301" customFormat="false" ht="15.75" hidden="false" customHeight="false" outlineLevel="0" collapsed="false">
      <c r="A301" s="61" t="s">
        <v>87</v>
      </c>
      <c r="B301" s="18" t="s">
        <v>52</v>
      </c>
      <c r="C301" s="18" t="s">
        <v>153</v>
      </c>
      <c r="D301" s="18" t="s">
        <v>267</v>
      </c>
      <c r="E301" s="18"/>
      <c r="F301" s="19" t="n">
        <f aca="false">F302</f>
        <v>8387.1</v>
      </c>
      <c r="G301" s="19" t="n">
        <f aca="false">G302</f>
        <v>9200</v>
      </c>
    </row>
    <row r="302" customFormat="false" ht="63" hidden="false" customHeight="false" outlineLevel="0" collapsed="false">
      <c r="A302" s="61" t="s">
        <v>268</v>
      </c>
      <c r="B302" s="62" t="s">
        <v>52</v>
      </c>
      <c r="C302" s="62" t="s">
        <v>153</v>
      </c>
      <c r="D302" s="62" t="s">
        <v>269</v>
      </c>
      <c r="E302" s="62"/>
      <c r="F302" s="63" t="n">
        <f aca="false">F303+F306</f>
        <v>8387.1</v>
      </c>
      <c r="G302" s="19" t="n">
        <f aca="false">G303+G306</f>
        <v>9200</v>
      </c>
    </row>
    <row r="303" customFormat="false" ht="47.25" hidden="false" customHeight="false" outlineLevel="0" collapsed="false">
      <c r="A303" s="61" t="s">
        <v>270</v>
      </c>
      <c r="B303" s="62" t="s">
        <v>52</v>
      </c>
      <c r="C303" s="62" t="s">
        <v>153</v>
      </c>
      <c r="D303" s="62" t="s">
        <v>271</v>
      </c>
      <c r="E303" s="62"/>
      <c r="F303" s="63" t="n">
        <f aca="false">F304</f>
        <v>8350</v>
      </c>
      <c r="G303" s="19" t="n">
        <f aca="false">G304</f>
        <v>8700</v>
      </c>
    </row>
    <row r="304" customFormat="false" ht="47.25" hidden="false" customHeight="false" outlineLevel="0" collapsed="false">
      <c r="A304" s="61" t="s">
        <v>29</v>
      </c>
      <c r="B304" s="62" t="s">
        <v>52</v>
      </c>
      <c r="C304" s="62" t="s">
        <v>153</v>
      </c>
      <c r="D304" s="62" t="s">
        <v>271</v>
      </c>
      <c r="E304" s="62" t="s">
        <v>30</v>
      </c>
      <c r="F304" s="63" t="n">
        <f aca="false">F305</f>
        <v>8350</v>
      </c>
      <c r="G304" s="19" t="n">
        <f aca="false">G305</f>
        <v>8700</v>
      </c>
    </row>
    <row r="305" customFormat="false" ht="47.25" hidden="false" customHeight="false" outlineLevel="0" collapsed="false">
      <c r="A305" s="33" t="s">
        <v>31</v>
      </c>
      <c r="B305" s="18" t="s">
        <v>52</v>
      </c>
      <c r="C305" s="18" t="s">
        <v>153</v>
      </c>
      <c r="D305" s="62" t="s">
        <v>271</v>
      </c>
      <c r="E305" s="18" t="s">
        <v>32</v>
      </c>
      <c r="F305" s="19" t="n">
        <v>8350</v>
      </c>
      <c r="G305" s="19" t="n">
        <v>8700</v>
      </c>
    </row>
    <row r="306" customFormat="false" ht="31.5" hidden="false" customHeight="false" outlineLevel="0" collapsed="false">
      <c r="A306" s="33" t="s">
        <v>272</v>
      </c>
      <c r="B306" s="18" t="s">
        <v>52</v>
      </c>
      <c r="C306" s="18" t="s">
        <v>153</v>
      </c>
      <c r="D306" s="62" t="s">
        <v>273</v>
      </c>
      <c r="E306" s="18"/>
      <c r="F306" s="19" t="n">
        <f aca="false">F307</f>
        <v>37.1</v>
      </c>
      <c r="G306" s="19" t="n">
        <f aca="false">G307</f>
        <v>500</v>
      </c>
    </row>
    <row r="307" customFormat="false" ht="47.25" hidden="false" customHeight="false" outlineLevel="0" collapsed="false">
      <c r="A307" s="33" t="s">
        <v>29</v>
      </c>
      <c r="B307" s="18" t="s">
        <v>52</v>
      </c>
      <c r="C307" s="18" t="s">
        <v>153</v>
      </c>
      <c r="D307" s="62" t="s">
        <v>273</v>
      </c>
      <c r="E307" s="18" t="s">
        <v>30</v>
      </c>
      <c r="F307" s="19" t="n">
        <f aca="false">F308</f>
        <v>37.1</v>
      </c>
      <c r="G307" s="19" t="n">
        <f aca="false">G308</f>
        <v>500</v>
      </c>
    </row>
    <row r="308" customFormat="false" ht="47.25" hidden="false" customHeight="false" outlineLevel="0" collapsed="false">
      <c r="A308" s="33" t="s">
        <v>31</v>
      </c>
      <c r="B308" s="18" t="s">
        <v>52</v>
      </c>
      <c r="C308" s="18" t="s">
        <v>153</v>
      </c>
      <c r="D308" s="62" t="s">
        <v>273</v>
      </c>
      <c r="E308" s="18" t="s">
        <v>32</v>
      </c>
      <c r="F308" s="19" t="n">
        <v>37.1</v>
      </c>
      <c r="G308" s="19" t="n">
        <v>500</v>
      </c>
    </row>
    <row r="309" customFormat="false" ht="15.75" hidden="false" customHeight="false" outlineLevel="0" collapsed="false">
      <c r="A309" s="64" t="s">
        <v>274</v>
      </c>
      <c r="B309" s="65" t="s">
        <v>52</v>
      </c>
      <c r="C309" s="65" t="s">
        <v>16</v>
      </c>
      <c r="D309" s="65"/>
      <c r="E309" s="14"/>
      <c r="F309" s="15" t="n">
        <f aca="false">F310+F327+F316</f>
        <v>13120.4</v>
      </c>
      <c r="G309" s="15" t="n">
        <f aca="false">G310+G327+G316</f>
        <v>2700</v>
      </c>
    </row>
    <row r="310" customFormat="false" ht="78.75" hidden="false" customHeight="false" outlineLevel="0" collapsed="false">
      <c r="A310" s="33" t="s">
        <v>275</v>
      </c>
      <c r="B310" s="62" t="s">
        <v>52</v>
      </c>
      <c r="C310" s="62" t="s">
        <v>16</v>
      </c>
      <c r="D310" s="56" t="s">
        <v>276</v>
      </c>
      <c r="E310" s="14"/>
      <c r="F310" s="19" t="n">
        <f aca="false">F311</f>
        <v>1330</v>
      </c>
      <c r="G310" s="19" t="n">
        <f aca="false">G311</f>
        <v>0</v>
      </c>
    </row>
    <row r="311" customFormat="false" ht="15.75" hidden="false" customHeight="false" outlineLevel="0" collapsed="false">
      <c r="A311" s="32" t="s">
        <v>277</v>
      </c>
      <c r="B311" s="62" t="s">
        <v>52</v>
      </c>
      <c r="C311" s="62" t="s">
        <v>16</v>
      </c>
      <c r="D311" s="56" t="s">
        <v>278</v>
      </c>
      <c r="E311" s="18"/>
      <c r="F311" s="19" t="n">
        <f aca="false">F312</f>
        <v>1330</v>
      </c>
      <c r="G311" s="19" t="n">
        <f aca="false">G312</f>
        <v>0</v>
      </c>
    </row>
    <row r="312" customFormat="false" ht="47.25" hidden="false" customHeight="false" outlineLevel="0" collapsed="false">
      <c r="A312" s="32" t="s">
        <v>279</v>
      </c>
      <c r="B312" s="62" t="s">
        <v>52</v>
      </c>
      <c r="C312" s="62" t="s">
        <v>16</v>
      </c>
      <c r="D312" s="62" t="s">
        <v>280</v>
      </c>
      <c r="E312" s="18"/>
      <c r="F312" s="19" t="n">
        <f aca="false">F313</f>
        <v>1330</v>
      </c>
      <c r="G312" s="19" t="n">
        <f aca="false">G313</f>
        <v>0</v>
      </c>
    </row>
    <row r="313" customFormat="false" ht="94.5" hidden="false" customHeight="false" outlineLevel="0" collapsed="false">
      <c r="A313" s="32" t="s">
        <v>281</v>
      </c>
      <c r="B313" s="62" t="s">
        <v>52</v>
      </c>
      <c r="C313" s="62" t="s">
        <v>16</v>
      </c>
      <c r="D313" s="62" t="s">
        <v>282</v>
      </c>
      <c r="E313" s="18"/>
      <c r="F313" s="19" t="n">
        <f aca="false">F314</f>
        <v>1330</v>
      </c>
      <c r="G313" s="19" t="n">
        <f aca="false">G314</f>
        <v>0</v>
      </c>
    </row>
    <row r="314" customFormat="false" ht="47.25" hidden="false" customHeight="false" outlineLevel="0" collapsed="false">
      <c r="A314" s="66" t="s">
        <v>29</v>
      </c>
      <c r="B314" s="62" t="s">
        <v>52</v>
      </c>
      <c r="C314" s="62" t="s">
        <v>16</v>
      </c>
      <c r="D314" s="62" t="s">
        <v>282</v>
      </c>
      <c r="E314" s="67" t="n">
        <v>200</v>
      </c>
      <c r="F314" s="19" t="n">
        <f aca="false">F315</f>
        <v>1330</v>
      </c>
      <c r="G314" s="19" t="n">
        <f aca="false">G315</f>
        <v>0</v>
      </c>
    </row>
    <row r="315" customFormat="false" ht="47.25" hidden="false" customHeight="false" outlineLevel="0" collapsed="false">
      <c r="A315" s="66" t="s">
        <v>31</v>
      </c>
      <c r="B315" s="62" t="s">
        <v>52</v>
      </c>
      <c r="C315" s="62" t="s">
        <v>16</v>
      </c>
      <c r="D315" s="62" t="s">
        <v>282</v>
      </c>
      <c r="E315" s="67" t="n">
        <v>240</v>
      </c>
      <c r="F315" s="19" t="n">
        <v>1330</v>
      </c>
      <c r="G315" s="19" t="n">
        <v>0</v>
      </c>
    </row>
    <row r="316" customFormat="false" ht="78.75" hidden="false" customHeight="false" outlineLevel="0" collapsed="false">
      <c r="A316" s="66" t="s">
        <v>283</v>
      </c>
      <c r="B316" s="62" t="s">
        <v>52</v>
      </c>
      <c r="C316" s="62" t="s">
        <v>16</v>
      </c>
      <c r="D316" s="62" t="s">
        <v>284</v>
      </c>
      <c r="E316" s="67"/>
      <c r="F316" s="19" t="n">
        <f aca="false">F322+F317</f>
        <v>10490.4</v>
      </c>
      <c r="G316" s="19" t="n">
        <f aca="false">G322+G317</f>
        <v>1200</v>
      </c>
    </row>
    <row r="317" customFormat="false" ht="31.5" hidden="false" customHeight="false" outlineLevel="0" collapsed="false">
      <c r="A317" s="66" t="s">
        <v>285</v>
      </c>
      <c r="B317" s="62" t="s">
        <v>52</v>
      </c>
      <c r="C317" s="62" t="s">
        <v>16</v>
      </c>
      <c r="D317" s="62" t="s">
        <v>286</v>
      </c>
      <c r="E317" s="67"/>
      <c r="F317" s="19" t="n">
        <f aca="false">F318</f>
        <v>10490.4</v>
      </c>
      <c r="G317" s="19" t="n">
        <f aca="false">G318</f>
        <v>0</v>
      </c>
    </row>
    <row r="318" customFormat="false" ht="31.5" hidden="false" customHeight="false" outlineLevel="0" collapsed="false">
      <c r="A318" s="66" t="s">
        <v>287</v>
      </c>
      <c r="B318" s="62" t="s">
        <v>52</v>
      </c>
      <c r="C318" s="62" t="s">
        <v>16</v>
      </c>
      <c r="D318" s="62" t="s">
        <v>288</v>
      </c>
      <c r="E318" s="67"/>
      <c r="F318" s="19" t="n">
        <f aca="false">F319</f>
        <v>10490.4</v>
      </c>
      <c r="G318" s="19" t="n">
        <f aca="false">G319</f>
        <v>0</v>
      </c>
    </row>
    <row r="319" customFormat="false" ht="31.5" hidden="false" customHeight="false" outlineLevel="0" collapsed="false">
      <c r="A319" s="66" t="s">
        <v>289</v>
      </c>
      <c r="B319" s="62" t="s">
        <v>52</v>
      </c>
      <c r="C319" s="62" t="s">
        <v>16</v>
      </c>
      <c r="D319" s="62" t="s">
        <v>290</v>
      </c>
      <c r="E319" s="67"/>
      <c r="F319" s="19" t="n">
        <f aca="false">F320</f>
        <v>10490.4</v>
      </c>
      <c r="G319" s="19" t="n">
        <f aca="false">G320</f>
        <v>0</v>
      </c>
    </row>
    <row r="320" customFormat="false" ht="47.25" hidden="false" customHeight="false" outlineLevel="0" collapsed="false">
      <c r="A320" s="66" t="s">
        <v>29</v>
      </c>
      <c r="B320" s="62" t="s">
        <v>52</v>
      </c>
      <c r="C320" s="62" t="s">
        <v>16</v>
      </c>
      <c r="D320" s="62" t="s">
        <v>290</v>
      </c>
      <c r="E320" s="67" t="n">
        <v>200</v>
      </c>
      <c r="F320" s="19" t="n">
        <f aca="false">F321</f>
        <v>10490.4</v>
      </c>
      <c r="G320" s="19" t="n">
        <f aca="false">G321</f>
        <v>0</v>
      </c>
    </row>
    <row r="321" customFormat="false" ht="47.25" hidden="false" customHeight="false" outlineLevel="0" collapsed="false">
      <c r="A321" s="66" t="s">
        <v>31</v>
      </c>
      <c r="B321" s="62" t="s">
        <v>52</v>
      </c>
      <c r="C321" s="62" t="s">
        <v>16</v>
      </c>
      <c r="D321" s="62" t="s">
        <v>290</v>
      </c>
      <c r="E321" s="67" t="n">
        <v>240</v>
      </c>
      <c r="F321" s="19" t="n">
        <v>10490.4</v>
      </c>
      <c r="G321" s="19" t="n">
        <v>0</v>
      </c>
    </row>
    <row r="322" customFormat="false" ht="47.25" hidden="false" customHeight="false" outlineLevel="0" collapsed="false">
      <c r="A322" s="66" t="s">
        <v>243</v>
      </c>
      <c r="B322" s="62" t="s">
        <v>52</v>
      </c>
      <c r="C322" s="62" t="s">
        <v>16</v>
      </c>
      <c r="D322" s="62" t="s">
        <v>291</v>
      </c>
      <c r="E322" s="67"/>
      <c r="F322" s="19" t="n">
        <f aca="false">F323</f>
        <v>0</v>
      </c>
      <c r="G322" s="19" t="n">
        <f aca="false">G323</f>
        <v>1200</v>
      </c>
    </row>
    <row r="323" customFormat="false" ht="31.5" hidden="false" customHeight="false" outlineLevel="0" collapsed="false">
      <c r="A323" s="66" t="s">
        <v>292</v>
      </c>
      <c r="B323" s="62" t="s">
        <v>52</v>
      </c>
      <c r="C323" s="62" t="s">
        <v>16</v>
      </c>
      <c r="D323" s="62" t="s">
        <v>293</v>
      </c>
      <c r="E323" s="67"/>
      <c r="F323" s="19" t="n">
        <f aca="false">F324</f>
        <v>0</v>
      </c>
      <c r="G323" s="19" t="n">
        <f aca="false">G324</f>
        <v>1200</v>
      </c>
    </row>
    <row r="324" customFormat="false" ht="31.5" hidden="false" customHeight="false" outlineLevel="0" collapsed="false">
      <c r="A324" s="66" t="s">
        <v>294</v>
      </c>
      <c r="B324" s="62" t="s">
        <v>52</v>
      </c>
      <c r="C324" s="62" t="s">
        <v>16</v>
      </c>
      <c r="D324" s="62" t="s">
        <v>295</v>
      </c>
      <c r="E324" s="67"/>
      <c r="F324" s="19" t="n">
        <f aca="false">F325</f>
        <v>0</v>
      </c>
      <c r="G324" s="19" t="n">
        <f aca="false">G325</f>
        <v>1200</v>
      </c>
    </row>
    <row r="325" customFormat="false" ht="47.25" hidden="false" customHeight="false" outlineLevel="0" collapsed="false">
      <c r="A325" s="66" t="s">
        <v>29</v>
      </c>
      <c r="B325" s="62" t="s">
        <v>52</v>
      </c>
      <c r="C325" s="62" t="s">
        <v>16</v>
      </c>
      <c r="D325" s="62" t="s">
        <v>295</v>
      </c>
      <c r="E325" s="67" t="n">
        <v>200</v>
      </c>
      <c r="F325" s="19" t="n">
        <f aca="false">F326</f>
        <v>0</v>
      </c>
      <c r="G325" s="19" t="n">
        <f aca="false">G326</f>
        <v>1200</v>
      </c>
    </row>
    <row r="326" customFormat="false" ht="47.25" hidden="false" customHeight="false" outlineLevel="0" collapsed="false">
      <c r="A326" s="66" t="s">
        <v>31</v>
      </c>
      <c r="B326" s="62" t="s">
        <v>52</v>
      </c>
      <c r="C326" s="62" t="s">
        <v>16</v>
      </c>
      <c r="D326" s="62" t="s">
        <v>295</v>
      </c>
      <c r="E326" s="67" t="n">
        <v>240</v>
      </c>
      <c r="F326" s="19" t="n">
        <v>0</v>
      </c>
      <c r="G326" s="19" t="n">
        <v>1200</v>
      </c>
    </row>
    <row r="327" customFormat="false" ht="63" hidden="false" customHeight="false" outlineLevel="0" collapsed="false">
      <c r="A327" s="31" t="s">
        <v>296</v>
      </c>
      <c r="B327" s="62" t="s">
        <v>52</v>
      </c>
      <c r="C327" s="62" t="s">
        <v>16</v>
      </c>
      <c r="D327" s="62" t="s">
        <v>297</v>
      </c>
      <c r="E327" s="18"/>
      <c r="F327" s="19" t="n">
        <f aca="false">F328</f>
        <v>1300</v>
      </c>
      <c r="G327" s="19" t="n">
        <f aca="false">G328</f>
        <v>1500</v>
      </c>
    </row>
    <row r="328" customFormat="false" ht="15.75" hidden="false" customHeight="false" outlineLevel="0" collapsed="false">
      <c r="A328" s="31" t="s">
        <v>87</v>
      </c>
      <c r="B328" s="62" t="s">
        <v>52</v>
      </c>
      <c r="C328" s="62" t="s">
        <v>16</v>
      </c>
      <c r="D328" s="62" t="s">
        <v>298</v>
      </c>
      <c r="E328" s="18"/>
      <c r="F328" s="19" t="n">
        <f aca="false">F329</f>
        <v>1300</v>
      </c>
      <c r="G328" s="19" t="n">
        <f aca="false">G329</f>
        <v>1500</v>
      </c>
    </row>
    <row r="329" customFormat="false" ht="47.25" hidden="false" customHeight="false" outlineLevel="0" collapsed="false">
      <c r="A329" s="31" t="s">
        <v>299</v>
      </c>
      <c r="B329" s="62" t="s">
        <v>52</v>
      </c>
      <c r="C329" s="62" t="s">
        <v>16</v>
      </c>
      <c r="D329" s="62" t="s">
        <v>300</v>
      </c>
      <c r="E329" s="18"/>
      <c r="F329" s="19" t="n">
        <f aca="false">F330</f>
        <v>1300</v>
      </c>
      <c r="G329" s="19" t="n">
        <f aca="false">G330</f>
        <v>1500</v>
      </c>
    </row>
    <row r="330" customFormat="false" ht="47.25" hidden="false" customHeight="false" outlineLevel="0" collapsed="false">
      <c r="A330" s="31" t="s">
        <v>301</v>
      </c>
      <c r="B330" s="62" t="s">
        <v>52</v>
      </c>
      <c r="C330" s="62" t="s">
        <v>16</v>
      </c>
      <c r="D330" s="62" t="s">
        <v>302</v>
      </c>
      <c r="E330" s="18"/>
      <c r="F330" s="19" t="n">
        <f aca="false">F331</f>
        <v>1300</v>
      </c>
      <c r="G330" s="19" t="n">
        <f aca="false">G331</f>
        <v>1500</v>
      </c>
    </row>
    <row r="331" customFormat="false" ht="47.25" hidden="false" customHeight="false" outlineLevel="0" collapsed="false">
      <c r="A331" s="31" t="s">
        <v>29</v>
      </c>
      <c r="B331" s="62" t="s">
        <v>52</v>
      </c>
      <c r="C331" s="62" t="s">
        <v>16</v>
      </c>
      <c r="D331" s="62" t="s">
        <v>302</v>
      </c>
      <c r="E331" s="18" t="s">
        <v>30</v>
      </c>
      <c r="F331" s="19" t="n">
        <f aca="false">F332</f>
        <v>1300</v>
      </c>
      <c r="G331" s="19" t="n">
        <f aca="false">G332</f>
        <v>1500</v>
      </c>
    </row>
    <row r="332" customFormat="false" ht="47.25" hidden="false" customHeight="false" outlineLevel="0" collapsed="false">
      <c r="A332" s="31" t="s">
        <v>31</v>
      </c>
      <c r="B332" s="62" t="s">
        <v>52</v>
      </c>
      <c r="C332" s="62" t="s">
        <v>16</v>
      </c>
      <c r="D332" s="62" t="s">
        <v>302</v>
      </c>
      <c r="E332" s="18" t="s">
        <v>32</v>
      </c>
      <c r="F332" s="19" t="n">
        <v>1300</v>
      </c>
      <c r="G332" s="19" t="n">
        <v>1500</v>
      </c>
    </row>
    <row r="333" customFormat="false" ht="31.5" hidden="false" customHeight="false" outlineLevel="0" collapsed="false">
      <c r="A333" s="16" t="s">
        <v>303</v>
      </c>
      <c r="B333" s="14" t="s">
        <v>52</v>
      </c>
      <c r="C333" s="14" t="s">
        <v>52</v>
      </c>
      <c r="D333" s="14"/>
      <c r="E333" s="14"/>
      <c r="F333" s="15" t="n">
        <f aca="false">F334</f>
        <v>9888.5</v>
      </c>
      <c r="G333" s="15" t="n">
        <f aca="false">G334</f>
        <v>9888.5</v>
      </c>
    </row>
    <row r="334" customFormat="false" ht="78.75" hidden="false" customHeight="false" outlineLevel="0" collapsed="false">
      <c r="A334" s="32" t="s">
        <v>241</v>
      </c>
      <c r="B334" s="18" t="s">
        <v>52</v>
      </c>
      <c r="C334" s="18" t="s">
        <v>52</v>
      </c>
      <c r="D334" s="18" t="s">
        <v>242</v>
      </c>
      <c r="E334" s="18"/>
      <c r="F334" s="19" t="n">
        <f aca="false">F335</f>
        <v>9888.5</v>
      </c>
      <c r="G334" s="19" t="n">
        <f aca="false">G335</f>
        <v>9888.5</v>
      </c>
    </row>
    <row r="335" customFormat="false" ht="15.75" hidden="false" customHeight="false" outlineLevel="0" collapsed="false">
      <c r="A335" s="32" t="s">
        <v>87</v>
      </c>
      <c r="B335" s="18" t="s">
        <v>52</v>
      </c>
      <c r="C335" s="18" t="s">
        <v>52</v>
      </c>
      <c r="D335" s="18" t="s">
        <v>304</v>
      </c>
      <c r="E335" s="18"/>
      <c r="F335" s="19" t="n">
        <f aca="false">F336</f>
        <v>9888.5</v>
      </c>
      <c r="G335" s="19" t="n">
        <f aca="false">G336</f>
        <v>9888.5</v>
      </c>
    </row>
    <row r="336" customFormat="false" ht="47.25" hidden="false" customHeight="false" outlineLevel="0" collapsed="false">
      <c r="A336" s="32" t="s">
        <v>305</v>
      </c>
      <c r="B336" s="18" t="s">
        <v>52</v>
      </c>
      <c r="C336" s="18" t="s">
        <v>52</v>
      </c>
      <c r="D336" s="18" t="s">
        <v>306</v>
      </c>
      <c r="E336" s="18"/>
      <c r="F336" s="19" t="n">
        <f aca="false">F337</f>
        <v>9888.5</v>
      </c>
      <c r="G336" s="19" t="n">
        <f aca="false">G337</f>
        <v>9888.5</v>
      </c>
    </row>
    <row r="337" customFormat="false" ht="31.5" hidden="false" customHeight="false" outlineLevel="0" collapsed="false">
      <c r="A337" s="32" t="s">
        <v>307</v>
      </c>
      <c r="B337" s="18" t="s">
        <v>52</v>
      </c>
      <c r="C337" s="18" t="s">
        <v>52</v>
      </c>
      <c r="D337" s="18" t="s">
        <v>308</v>
      </c>
      <c r="E337" s="18"/>
      <c r="F337" s="19" t="n">
        <f aca="false">F338+F340+F342</f>
        <v>9888.5</v>
      </c>
      <c r="G337" s="19" t="n">
        <f aca="false">G338+G340+G342</f>
        <v>9888.5</v>
      </c>
    </row>
    <row r="338" customFormat="false" ht="94.5" hidden="false" customHeight="false" outlineLevel="0" collapsed="false">
      <c r="A338" s="32" t="s">
        <v>23</v>
      </c>
      <c r="B338" s="18" t="s">
        <v>52</v>
      </c>
      <c r="C338" s="18" t="s">
        <v>52</v>
      </c>
      <c r="D338" s="18" t="s">
        <v>308</v>
      </c>
      <c r="E338" s="18" t="s">
        <v>24</v>
      </c>
      <c r="F338" s="19" t="n">
        <f aca="false">F339</f>
        <v>8501.8</v>
      </c>
      <c r="G338" s="19" t="n">
        <f aca="false">G339</f>
        <v>8501.8</v>
      </c>
    </row>
    <row r="339" customFormat="false" ht="31.5" hidden="false" customHeight="false" outlineLevel="0" collapsed="false">
      <c r="A339" s="31" t="s">
        <v>98</v>
      </c>
      <c r="B339" s="18" t="s">
        <v>52</v>
      </c>
      <c r="C339" s="18" t="s">
        <v>52</v>
      </c>
      <c r="D339" s="18" t="s">
        <v>308</v>
      </c>
      <c r="E339" s="18" t="s">
        <v>99</v>
      </c>
      <c r="F339" s="19" t="n">
        <v>8501.8</v>
      </c>
      <c r="G339" s="19" t="n">
        <v>8501.8</v>
      </c>
    </row>
    <row r="340" customFormat="false" ht="47.25" hidden="false" customHeight="false" outlineLevel="0" collapsed="false">
      <c r="A340" s="31" t="s">
        <v>29</v>
      </c>
      <c r="B340" s="18" t="s">
        <v>52</v>
      </c>
      <c r="C340" s="18" t="s">
        <v>52</v>
      </c>
      <c r="D340" s="18" t="s">
        <v>308</v>
      </c>
      <c r="E340" s="18" t="s">
        <v>30</v>
      </c>
      <c r="F340" s="19" t="n">
        <f aca="false">F341</f>
        <v>1314.3</v>
      </c>
      <c r="G340" s="19" t="n">
        <f aca="false">G341</f>
        <v>1314.3</v>
      </c>
    </row>
    <row r="341" customFormat="false" ht="47.25" hidden="false" customHeight="false" outlineLevel="0" collapsed="false">
      <c r="A341" s="33" t="s">
        <v>31</v>
      </c>
      <c r="B341" s="18" t="s">
        <v>52</v>
      </c>
      <c r="C341" s="18" t="s">
        <v>52</v>
      </c>
      <c r="D341" s="18" t="s">
        <v>308</v>
      </c>
      <c r="E341" s="18" t="s">
        <v>32</v>
      </c>
      <c r="F341" s="19" t="n">
        <v>1314.3</v>
      </c>
      <c r="G341" s="19" t="n">
        <v>1314.3</v>
      </c>
    </row>
    <row r="342" customFormat="false" ht="15.75" hidden="false" customHeight="false" outlineLevel="0" collapsed="false">
      <c r="A342" s="33" t="s">
        <v>33</v>
      </c>
      <c r="B342" s="18" t="s">
        <v>52</v>
      </c>
      <c r="C342" s="18" t="s">
        <v>52</v>
      </c>
      <c r="D342" s="18" t="s">
        <v>308</v>
      </c>
      <c r="E342" s="18" t="s">
        <v>34</v>
      </c>
      <c r="F342" s="19" t="n">
        <f aca="false">F343</f>
        <v>72.4</v>
      </c>
      <c r="G342" s="19" t="n">
        <f aca="false">G343</f>
        <v>72.4</v>
      </c>
    </row>
    <row r="343" customFormat="false" ht="15.75" hidden="false" customHeight="false" outlineLevel="0" collapsed="false">
      <c r="A343" s="31" t="s">
        <v>35</v>
      </c>
      <c r="B343" s="18" t="s">
        <v>52</v>
      </c>
      <c r="C343" s="18" t="s">
        <v>52</v>
      </c>
      <c r="D343" s="18" t="s">
        <v>308</v>
      </c>
      <c r="E343" s="18" t="s">
        <v>36</v>
      </c>
      <c r="F343" s="19" t="n">
        <v>72.4</v>
      </c>
      <c r="G343" s="19" t="n">
        <v>72.4</v>
      </c>
    </row>
    <row r="344" customFormat="false" ht="15.75" hidden="false" customHeight="false" outlineLevel="0" collapsed="false">
      <c r="A344" s="64" t="s">
        <v>309</v>
      </c>
      <c r="B344" s="14" t="s">
        <v>60</v>
      </c>
      <c r="C344" s="14"/>
      <c r="D344" s="14"/>
      <c r="E344" s="14"/>
      <c r="F344" s="15" t="n">
        <f aca="false">+F345+F352</f>
        <v>1096</v>
      </c>
      <c r="G344" s="15" t="n">
        <f aca="false">+G345+G352</f>
        <v>1096</v>
      </c>
    </row>
    <row r="345" customFormat="false" ht="31.5" hidden="false" customHeight="false" outlineLevel="0" collapsed="false">
      <c r="A345" s="64" t="s">
        <v>310</v>
      </c>
      <c r="B345" s="14" t="s">
        <v>60</v>
      </c>
      <c r="C345" s="14" t="s">
        <v>16</v>
      </c>
      <c r="D345" s="14"/>
      <c r="E345" s="14"/>
      <c r="F345" s="15" t="n">
        <f aca="false">+F346</f>
        <v>240</v>
      </c>
      <c r="G345" s="15" t="n">
        <f aca="false">+G346</f>
        <v>240</v>
      </c>
    </row>
    <row r="346" customFormat="false" ht="63" hidden="false" customHeight="false" outlineLevel="0" collapsed="false">
      <c r="A346" s="31" t="s">
        <v>311</v>
      </c>
      <c r="B346" s="18" t="s">
        <v>60</v>
      </c>
      <c r="C346" s="18" t="s">
        <v>16</v>
      </c>
      <c r="D346" s="18" t="s">
        <v>297</v>
      </c>
      <c r="E346" s="18"/>
      <c r="F346" s="19" t="n">
        <f aca="false">+F347</f>
        <v>240</v>
      </c>
      <c r="G346" s="19" t="n">
        <f aca="false">+G347</f>
        <v>240</v>
      </c>
    </row>
    <row r="347" customFormat="false" ht="31.5" hidden="false" customHeight="false" outlineLevel="0" collapsed="false">
      <c r="A347" s="31" t="s">
        <v>191</v>
      </c>
      <c r="B347" s="18" t="s">
        <v>60</v>
      </c>
      <c r="C347" s="18" t="s">
        <v>16</v>
      </c>
      <c r="D347" s="18" t="s">
        <v>312</v>
      </c>
      <c r="E347" s="18"/>
      <c r="F347" s="19" t="n">
        <f aca="false">+F348</f>
        <v>240</v>
      </c>
      <c r="G347" s="19" t="n">
        <f aca="false">+G348</f>
        <v>240</v>
      </c>
    </row>
    <row r="348" customFormat="false" ht="31.5" hidden="false" customHeight="false" outlineLevel="0" collapsed="false">
      <c r="A348" s="31" t="s">
        <v>313</v>
      </c>
      <c r="B348" s="18" t="s">
        <v>60</v>
      </c>
      <c r="C348" s="18" t="s">
        <v>16</v>
      </c>
      <c r="D348" s="18" t="s">
        <v>314</v>
      </c>
      <c r="E348" s="18"/>
      <c r="F348" s="19" t="n">
        <f aca="false">+F349</f>
        <v>240</v>
      </c>
      <c r="G348" s="19" t="n">
        <f aca="false">+G349</f>
        <v>240</v>
      </c>
    </row>
    <row r="349" customFormat="false" ht="47.25" hidden="false" customHeight="false" outlineLevel="0" collapsed="false">
      <c r="A349" s="31" t="s">
        <v>315</v>
      </c>
      <c r="B349" s="18" t="s">
        <v>60</v>
      </c>
      <c r="C349" s="18" t="s">
        <v>16</v>
      </c>
      <c r="D349" s="18" t="s">
        <v>316</v>
      </c>
      <c r="E349" s="18"/>
      <c r="F349" s="19" t="n">
        <f aca="false">+F351</f>
        <v>240</v>
      </c>
      <c r="G349" s="19" t="n">
        <f aca="false">+G351</f>
        <v>240</v>
      </c>
    </row>
    <row r="350" customFormat="false" ht="47.25" hidden="false" customHeight="false" outlineLevel="0" collapsed="false">
      <c r="A350" s="31" t="s">
        <v>29</v>
      </c>
      <c r="B350" s="18" t="s">
        <v>60</v>
      </c>
      <c r="C350" s="18" t="s">
        <v>16</v>
      </c>
      <c r="D350" s="18" t="s">
        <v>316</v>
      </c>
      <c r="E350" s="18" t="s">
        <v>30</v>
      </c>
      <c r="F350" s="19" t="n">
        <f aca="false">F351</f>
        <v>240</v>
      </c>
      <c r="G350" s="19" t="n">
        <f aca="false">G351</f>
        <v>240</v>
      </c>
    </row>
    <row r="351" customFormat="false" ht="47.25" hidden="false" customHeight="false" outlineLevel="0" collapsed="false">
      <c r="A351" s="31" t="s">
        <v>31</v>
      </c>
      <c r="B351" s="18" t="s">
        <v>60</v>
      </c>
      <c r="C351" s="18" t="s">
        <v>16</v>
      </c>
      <c r="D351" s="18" t="s">
        <v>316</v>
      </c>
      <c r="E351" s="18" t="s">
        <v>32</v>
      </c>
      <c r="F351" s="19" t="n">
        <v>240</v>
      </c>
      <c r="G351" s="19" t="n">
        <v>240</v>
      </c>
    </row>
    <row r="352" customFormat="false" ht="31.5" hidden="false" customHeight="false" outlineLevel="0" collapsed="false">
      <c r="A352" s="64" t="s">
        <v>317</v>
      </c>
      <c r="B352" s="14" t="s">
        <v>60</v>
      </c>
      <c r="C352" s="14" t="s">
        <v>52</v>
      </c>
      <c r="D352" s="14"/>
      <c r="E352" s="14"/>
      <c r="F352" s="15" t="n">
        <f aca="false">F353</f>
        <v>856</v>
      </c>
      <c r="G352" s="15" t="n">
        <f aca="false">G353</f>
        <v>856</v>
      </c>
    </row>
    <row r="353" customFormat="false" ht="63" hidden="false" customHeight="false" outlineLevel="0" collapsed="false">
      <c r="A353" s="31" t="s">
        <v>311</v>
      </c>
      <c r="B353" s="18" t="s">
        <v>60</v>
      </c>
      <c r="C353" s="18" t="s">
        <v>52</v>
      </c>
      <c r="D353" s="18" t="s">
        <v>297</v>
      </c>
      <c r="E353" s="18"/>
      <c r="F353" s="19" t="n">
        <f aca="false">F354</f>
        <v>856</v>
      </c>
      <c r="G353" s="19" t="n">
        <f aca="false">G354</f>
        <v>856</v>
      </c>
    </row>
    <row r="354" customFormat="false" ht="15.75" hidden="false" customHeight="false" outlineLevel="0" collapsed="false">
      <c r="A354" s="31" t="s">
        <v>87</v>
      </c>
      <c r="B354" s="18" t="s">
        <v>60</v>
      </c>
      <c r="C354" s="18" t="s">
        <v>52</v>
      </c>
      <c r="D354" s="18" t="s">
        <v>298</v>
      </c>
      <c r="E354" s="18"/>
      <c r="F354" s="19" t="n">
        <f aca="false">F355</f>
        <v>856</v>
      </c>
      <c r="G354" s="19" t="n">
        <f aca="false">G355</f>
        <v>856</v>
      </c>
    </row>
    <row r="355" customFormat="false" ht="47.25" hidden="false" customHeight="false" outlineLevel="0" collapsed="false">
      <c r="A355" s="31" t="s">
        <v>318</v>
      </c>
      <c r="B355" s="18" t="s">
        <v>60</v>
      </c>
      <c r="C355" s="18" t="s">
        <v>52</v>
      </c>
      <c r="D355" s="18" t="s">
        <v>319</v>
      </c>
      <c r="E355" s="18"/>
      <c r="F355" s="19" t="n">
        <f aca="false">F356</f>
        <v>856</v>
      </c>
      <c r="G355" s="19" t="n">
        <f aca="false">G356</f>
        <v>856</v>
      </c>
    </row>
    <row r="356" customFormat="false" ht="47.25" hidden="false" customHeight="false" outlineLevel="0" collapsed="false">
      <c r="A356" s="31" t="s">
        <v>320</v>
      </c>
      <c r="B356" s="18" t="s">
        <v>60</v>
      </c>
      <c r="C356" s="18" t="s">
        <v>52</v>
      </c>
      <c r="D356" s="18" t="s">
        <v>321</v>
      </c>
      <c r="E356" s="18"/>
      <c r="F356" s="19" t="n">
        <f aca="false">F357</f>
        <v>856</v>
      </c>
      <c r="G356" s="19" t="n">
        <f aca="false">G357</f>
        <v>856</v>
      </c>
    </row>
    <row r="357" customFormat="false" ht="47.25" hidden="false" customHeight="false" outlineLevel="0" collapsed="false">
      <c r="A357" s="31" t="s">
        <v>29</v>
      </c>
      <c r="B357" s="18" t="s">
        <v>60</v>
      </c>
      <c r="C357" s="18" t="s">
        <v>52</v>
      </c>
      <c r="D357" s="18" t="s">
        <v>321</v>
      </c>
      <c r="E357" s="18" t="s">
        <v>30</v>
      </c>
      <c r="F357" s="19" t="n">
        <f aca="false">F358</f>
        <v>856</v>
      </c>
      <c r="G357" s="19" t="n">
        <f aca="false">G358</f>
        <v>856</v>
      </c>
    </row>
    <row r="358" customFormat="false" ht="47.25" hidden="false" customHeight="false" outlineLevel="0" collapsed="false">
      <c r="A358" s="31" t="s">
        <v>31</v>
      </c>
      <c r="B358" s="18" t="s">
        <v>60</v>
      </c>
      <c r="C358" s="18" t="s">
        <v>52</v>
      </c>
      <c r="D358" s="18" t="s">
        <v>321</v>
      </c>
      <c r="E358" s="18" t="s">
        <v>32</v>
      </c>
      <c r="F358" s="19" t="n">
        <v>856</v>
      </c>
      <c r="G358" s="19" t="n">
        <v>856</v>
      </c>
    </row>
    <row r="359" customFormat="false" ht="15.75" hidden="false" customHeight="false" outlineLevel="0" collapsed="false">
      <c r="A359" s="16" t="s">
        <v>322</v>
      </c>
      <c r="B359" s="14" t="s">
        <v>323</v>
      </c>
      <c r="C359" s="14" t="s">
        <v>324</v>
      </c>
      <c r="D359" s="14" t="s">
        <v>13</v>
      </c>
      <c r="E359" s="14" t="s">
        <v>14</v>
      </c>
      <c r="F359" s="15" t="n">
        <f aca="false">F360+F390+F443+F490+F517</f>
        <v>739654.4</v>
      </c>
      <c r="G359" s="15" t="n">
        <f aca="false">G360+G390+G443+G490+G517</f>
        <v>714317.8</v>
      </c>
    </row>
    <row r="360" customFormat="false" ht="15.75" hidden="false" customHeight="false" outlineLevel="0" collapsed="false">
      <c r="A360" s="16" t="s">
        <v>325</v>
      </c>
      <c r="B360" s="14" t="s">
        <v>323</v>
      </c>
      <c r="C360" s="14" t="s">
        <v>11</v>
      </c>
      <c r="D360" s="14"/>
      <c r="E360" s="14"/>
      <c r="F360" s="15" t="n">
        <f aca="false">F361+F386</f>
        <v>194217.3</v>
      </c>
      <c r="G360" s="15" t="n">
        <f aca="false">G361+G386</f>
        <v>196720.4</v>
      </c>
    </row>
    <row r="361" customFormat="false" ht="63" hidden="false" customHeight="false" outlineLevel="0" collapsed="false">
      <c r="A361" s="68" t="s">
        <v>326</v>
      </c>
      <c r="B361" s="18" t="s">
        <v>323</v>
      </c>
      <c r="C361" s="18" t="s">
        <v>11</v>
      </c>
      <c r="D361" s="18" t="s">
        <v>327</v>
      </c>
      <c r="E361" s="18"/>
      <c r="F361" s="69" t="n">
        <f aca="false">F362</f>
        <v>193636.5</v>
      </c>
      <c r="G361" s="69" t="n">
        <f aca="false">G362</f>
        <v>196139.6</v>
      </c>
    </row>
    <row r="362" customFormat="false" ht="15.75" hidden="false" customHeight="false" outlineLevel="0" collapsed="false">
      <c r="A362" s="32" t="s">
        <v>87</v>
      </c>
      <c r="B362" s="18" t="s">
        <v>323</v>
      </c>
      <c r="C362" s="18" t="s">
        <v>11</v>
      </c>
      <c r="D362" s="18" t="s">
        <v>328</v>
      </c>
      <c r="E362" s="18"/>
      <c r="F362" s="69" t="n">
        <f aca="false">F363</f>
        <v>193636.5</v>
      </c>
      <c r="G362" s="69" t="n">
        <f aca="false">G363</f>
        <v>196139.6</v>
      </c>
    </row>
    <row r="363" customFormat="false" ht="47.25" hidden="false" customHeight="false" outlineLevel="0" collapsed="false">
      <c r="A363" s="32" t="s">
        <v>329</v>
      </c>
      <c r="B363" s="18" t="s">
        <v>323</v>
      </c>
      <c r="C363" s="18" t="s">
        <v>11</v>
      </c>
      <c r="D363" s="18" t="s">
        <v>330</v>
      </c>
      <c r="E363" s="14"/>
      <c r="F363" s="69" t="n">
        <f aca="false">F364+F374+F379</f>
        <v>193636.5</v>
      </c>
      <c r="G363" s="69" t="n">
        <f aca="false">G364+G374+G379+G371</f>
        <v>196139.6</v>
      </c>
    </row>
    <row r="364" customFormat="false" ht="47.25" hidden="false" customHeight="false" outlineLevel="0" collapsed="false">
      <c r="A364" s="32" t="s">
        <v>169</v>
      </c>
      <c r="B364" s="18" t="s">
        <v>323</v>
      </c>
      <c r="C364" s="18" t="s">
        <v>11</v>
      </c>
      <c r="D364" s="18" t="s">
        <v>331</v>
      </c>
      <c r="E364" s="14"/>
      <c r="F364" s="69" t="n">
        <f aca="false">F366+F368+F370</f>
        <v>56347.8</v>
      </c>
      <c r="G364" s="69" t="n">
        <f aca="false">G366+G368+G370</f>
        <v>56349.5</v>
      </c>
    </row>
    <row r="365" customFormat="false" ht="94.5" hidden="false" customHeight="false" outlineLevel="0" collapsed="false">
      <c r="A365" s="32" t="s">
        <v>23</v>
      </c>
      <c r="B365" s="18" t="s">
        <v>323</v>
      </c>
      <c r="C365" s="18" t="s">
        <v>11</v>
      </c>
      <c r="D365" s="18" t="s">
        <v>331</v>
      </c>
      <c r="E365" s="18" t="s">
        <v>24</v>
      </c>
      <c r="F365" s="69" t="n">
        <f aca="false">F366</f>
        <v>16498.1</v>
      </c>
      <c r="G365" s="69" t="n">
        <f aca="false">G366</f>
        <v>16499.8</v>
      </c>
    </row>
    <row r="366" customFormat="false" ht="31.5" hidden="false" customHeight="false" outlineLevel="0" collapsed="false">
      <c r="A366" s="70" t="s">
        <v>98</v>
      </c>
      <c r="B366" s="18" t="s">
        <v>323</v>
      </c>
      <c r="C366" s="18" t="s">
        <v>11</v>
      </c>
      <c r="D366" s="18" t="s">
        <v>331</v>
      </c>
      <c r="E366" s="18" t="s">
        <v>99</v>
      </c>
      <c r="F366" s="69" t="n">
        <v>16498.1</v>
      </c>
      <c r="G366" s="69" t="n">
        <v>16499.8</v>
      </c>
    </row>
    <row r="367" customFormat="false" ht="47.25" hidden="false" customHeight="false" outlineLevel="0" collapsed="false">
      <c r="A367" s="70" t="s">
        <v>29</v>
      </c>
      <c r="B367" s="18" t="s">
        <v>323</v>
      </c>
      <c r="C367" s="18" t="s">
        <v>11</v>
      </c>
      <c r="D367" s="18" t="s">
        <v>331</v>
      </c>
      <c r="E367" s="18" t="s">
        <v>30</v>
      </c>
      <c r="F367" s="69" t="n">
        <f aca="false">F368</f>
        <v>36168.9</v>
      </c>
      <c r="G367" s="69" t="n">
        <f aca="false">G368</f>
        <v>36168.9</v>
      </c>
    </row>
    <row r="368" customFormat="false" ht="47.25" hidden="false" customHeight="false" outlineLevel="0" collapsed="false">
      <c r="A368" s="70" t="s">
        <v>31</v>
      </c>
      <c r="B368" s="18" t="s">
        <v>323</v>
      </c>
      <c r="C368" s="18" t="s">
        <v>11</v>
      </c>
      <c r="D368" s="18" t="s">
        <v>331</v>
      </c>
      <c r="E368" s="18" t="s">
        <v>32</v>
      </c>
      <c r="F368" s="69" t="n">
        <v>36168.9</v>
      </c>
      <c r="G368" s="69" t="n">
        <v>36168.9</v>
      </c>
    </row>
    <row r="369" customFormat="false" ht="15.75" hidden="false" customHeight="false" outlineLevel="0" collapsed="false">
      <c r="A369" s="70" t="s">
        <v>33</v>
      </c>
      <c r="B369" s="18" t="s">
        <v>323</v>
      </c>
      <c r="C369" s="18" t="s">
        <v>11</v>
      </c>
      <c r="D369" s="18" t="s">
        <v>331</v>
      </c>
      <c r="E369" s="18" t="s">
        <v>34</v>
      </c>
      <c r="F369" s="69" t="n">
        <f aca="false">F370</f>
        <v>3680.8</v>
      </c>
      <c r="G369" s="69" t="n">
        <f aca="false">G370</f>
        <v>3680.8</v>
      </c>
    </row>
    <row r="370" customFormat="false" ht="15.75" hidden="false" customHeight="false" outlineLevel="0" collapsed="false">
      <c r="A370" s="35" t="s">
        <v>35</v>
      </c>
      <c r="B370" s="18" t="s">
        <v>323</v>
      </c>
      <c r="C370" s="18" t="s">
        <v>11</v>
      </c>
      <c r="D370" s="18" t="s">
        <v>331</v>
      </c>
      <c r="E370" s="18" t="s">
        <v>36</v>
      </c>
      <c r="F370" s="69" t="n">
        <v>3680.8</v>
      </c>
      <c r="G370" s="69" t="n">
        <v>3680.8</v>
      </c>
    </row>
    <row r="371" customFormat="false" ht="47.25" hidden="false" customHeight="false" outlineLevel="0" collapsed="false">
      <c r="A371" s="35" t="s">
        <v>332</v>
      </c>
      <c r="B371" s="18" t="s">
        <v>323</v>
      </c>
      <c r="C371" s="18" t="s">
        <v>11</v>
      </c>
      <c r="D371" s="18" t="s">
        <v>333</v>
      </c>
      <c r="E371" s="18"/>
      <c r="F371" s="69" t="n">
        <f aca="false">F372</f>
        <v>0</v>
      </c>
      <c r="G371" s="69" t="n">
        <f aca="false">G372</f>
        <v>1984.2</v>
      </c>
    </row>
    <row r="372" customFormat="false" ht="47.25" hidden="false" customHeight="false" outlineLevel="0" collapsed="false">
      <c r="A372" s="35" t="s">
        <v>29</v>
      </c>
      <c r="B372" s="18" t="s">
        <v>323</v>
      </c>
      <c r="C372" s="18" t="s">
        <v>11</v>
      </c>
      <c r="D372" s="18" t="s">
        <v>333</v>
      </c>
      <c r="E372" s="18" t="s">
        <v>30</v>
      </c>
      <c r="F372" s="69" t="n">
        <f aca="false">F373</f>
        <v>0</v>
      </c>
      <c r="G372" s="69" t="n">
        <f aca="false">G373</f>
        <v>1984.2</v>
      </c>
    </row>
    <row r="373" customFormat="false" ht="47.25" hidden="false" customHeight="false" outlineLevel="0" collapsed="false">
      <c r="A373" s="70" t="s">
        <v>31</v>
      </c>
      <c r="B373" s="18" t="s">
        <v>323</v>
      </c>
      <c r="C373" s="18" t="s">
        <v>11</v>
      </c>
      <c r="D373" s="18" t="s">
        <v>333</v>
      </c>
      <c r="E373" s="18" t="s">
        <v>32</v>
      </c>
      <c r="F373" s="69" t="n">
        <v>0</v>
      </c>
      <c r="G373" s="69" t="n">
        <v>1984.2</v>
      </c>
    </row>
    <row r="374" customFormat="false" ht="315" hidden="false" customHeight="false" outlineLevel="0" collapsed="false">
      <c r="A374" s="71" t="s">
        <v>334</v>
      </c>
      <c r="B374" s="18" t="s">
        <v>323</v>
      </c>
      <c r="C374" s="18" t="s">
        <v>11</v>
      </c>
      <c r="D374" s="18" t="s">
        <v>335</v>
      </c>
      <c r="E374" s="18"/>
      <c r="F374" s="19" t="n">
        <f aca="false">F376+F378</f>
        <v>133598.1</v>
      </c>
      <c r="G374" s="19" t="n">
        <f aca="false">G376+G378</f>
        <v>134111.3</v>
      </c>
    </row>
    <row r="375" customFormat="false" ht="94.5" hidden="false" customHeight="false" outlineLevel="0" collapsed="false">
      <c r="A375" s="71" t="s">
        <v>23</v>
      </c>
      <c r="B375" s="18" t="s">
        <v>323</v>
      </c>
      <c r="C375" s="18" t="s">
        <v>11</v>
      </c>
      <c r="D375" s="18" t="s">
        <v>335</v>
      </c>
      <c r="E375" s="18" t="s">
        <v>24</v>
      </c>
      <c r="F375" s="19" t="n">
        <f aca="false">F376</f>
        <v>125582.2</v>
      </c>
      <c r="G375" s="19" t="n">
        <f aca="false">G376</f>
        <v>126041.3</v>
      </c>
    </row>
    <row r="376" customFormat="false" ht="31.5" hidden="false" customHeight="false" outlineLevel="0" collapsed="false">
      <c r="A376" s="35" t="s">
        <v>98</v>
      </c>
      <c r="B376" s="18" t="s">
        <v>323</v>
      </c>
      <c r="C376" s="18" t="s">
        <v>11</v>
      </c>
      <c r="D376" s="18" t="s">
        <v>335</v>
      </c>
      <c r="E376" s="18" t="s">
        <v>99</v>
      </c>
      <c r="F376" s="19" t="n">
        <v>125582.2</v>
      </c>
      <c r="G376" s="19" t="n">
        <v>126041.3</v>
      </c>
    </row>
    <row r="377" customFormat="false" ht="47.25" hidden="false" customHeight="false" outlineLevel="0" collapsed="false">
      <c r="A377" s="35" t="s">
        <v>29</v>
      </c>
      <c r="B377" s="18" t="s">
        <v>323</v>
      </c>
      <c r="C377" s="18" t="s">
        <v>11</v>
      </c>
      <c r="D377" s="18" t="s">
        <v>335</v>
      </c>
      <c r="E377" s="18" t="s">
        <v>30</v>
      </c>
      <c r="F377" s="19" t="n">
        <f aca="false">F378</f>
        <v>8015.9</v>
      </c>
      <c r="G377" s="19" t="n">
        <f aca="false">G378</f>
        <v>8070</v>
      </c>
    </row>
    <row r="378" customFormat="false" ht="47.25" hidden="false" customHeight="false" outlineLevel="0" collapsed="false">
      <c r="A378" s="70" t="s">
        <v>31</v>
      </c>
      <c r="B378" s="18" t="s">
        <v>323</v>
      </c>
      <c r="C378" s="18" t="s">
        <v>11</v>
      </c>
      <c r="D378" s="18" t="s">
        <v>335</v>
      </c>
      <c r="E378" s="18" t="s">
        <v>32</v>
      </c>
      <c r="F378" s="19" t="n">
        <v>8015.9</v>
      </c>
      <c r="G378" s="19" t="n">
        <v>8070</v>
      </c>
    </row>
    <row r="379" customFormat="false" ht="78.75" hidden="false" customHeight="false" outlineLevel="0" collapsed="false">
      <c r="A379" s="71" t="s">
        <v>336</v>
      </c>
      <c r="B379" s="18" t="s">
        <v>323</v>
      </c>
      <c r="C379" s="18" t="s">
        <v>11</v>
      </c>
      <c r="D379" s="18" t="s">
        <v>337</v>
      </c>
      <c r="E379" s="18"/>
      <c r="F379" s="19" t="n">
        <f aca="false">F381+F383</f>
        <v>3690.6</v>
      </c>
      <c r="G379" s="19" t="n">
        <f aca="false">G381+G383</f>
        <v>3694.6</v>
      </c>
    </row>
    <row r="380" customFormat="false" ht="94.5" hidden="false" customHeight="false" outlineLevel="0" collapsed="false">
      <c r="A380" s="71" t="s">
        <v>23</v>
      </c>
      <c r="B380" s="18" t="s">
        <v>323</v>
      </c>
      <c r="C380" s="18" t="s">
        <v>11</v>
      </c>
      <c r="D380" s="18" t="s">
        <v>337</v>
      </c>
      <c r="E380" s="18" t="s">
        <v>24</v>
      </c>
      <c r="F380" s="19" t="n">
        <f aca="false">F381</f>
        <v>406.4</v>
      </c>
      <c r="G380" s="19" t="n">
        <f aca="false">G381</f>
        <v>406.4</v>
      </c>
    </row>
    <row r="381" customFormat="false" ht="31.5" hidden="false" customHeight="false" outlineLevel="0" collapsed="false">
      <c r="A381" s="70" t="s">
        <v>98</v>
      </c>
      <c r="B381" s="18" t="s">
        <v>323</v>
      </c>
      <c r="C381" s="18" t="s">
        <v>11</v>
      </c>
      <c r="D381" s="18" t="s">
        <v>337</v>
      </c>
      <c r="E381" s="18" t="s">
        <v>99</v>
      </c>
      <c r="F381" s="19" t="n">
        <v>406.4</v>
      </c>
      <c r="G381" s="19" t="n">
        <v>406.4</v>
      </c>
    </row>
    <row r="382" customFormat="false" ht="31.5" hidden="false" customHeight="false" outlineLevel="0" collapsed="false">
      <c r="A382" s="70" t="s">
        <v>338</v>
      </c>
      <c r="B382" s="18" t="s">
        <v>323</v>
      </c>
      <c r="C382" s="18" t="s">
        <v>11</v>
      </c>
      <c r="D382" s="18" t="s">
        <v>337</v>
      </c>
      <c r="E382" s="18" t="s">
        <v>339</v>
      </c>
      <c r="F382" s="19" t="n">
        <f aca="false">F383</f>
        <v>3284.2</v>
      </c>
      <c r="G382" s="19" t="n">
        <f aca="false">G383</f>
        <v>3288.2</v>
      </c>
    </row>
    <row r="383" customFormat="false" ht="47.25" hidden="false" customHeight="false" outlineLevel="0" collapsed="false">
      <c r="A383" s="35" t="s">
        <v>340</v>
      </c>
      <c r="B383" s="18" t="s">
        <v>323</v>
      </c>
      <c r="C383" s="18" t="s">
        <v>11</v>
      </c>
      <c r="D383" s="18" t="s">
        <v>337</v>
      </c>
      <c r="E383" s="18" t="s">
        <v>341</v>
      </c>
      <c r="F383" s="19" t="n">
        <v>3284.2</v>
      </c>
      <c r="G383" s="19" t="n">
        <v>3288.2</v>
      </c>
    </row>
    <row r="384" customFormat="false" ht="110.25" hidden="false" customHeight="false" outlineLevel="0" collapsed="false">
      <c r="A384" s="68" t="s">
        <v>342</v>
      </c>
      <c r="B384" s="18" t="s">
        <v>323</v>
      </c>
      <c r="C384" s="18" t="s">
        <v>11</v>
      </c>
      <c r="D384" s="18" t="s">
        <v>180</v>
      </c>
      <c r="E384" s="18"/>
      <c r="F384" s="19" t="n">
        <f aca="false">F385</f>
        <v>580.8</v>
      </c>
      <c r="G384" s="19" t="n">
        <f aca="false">G385</f>
        <v>580.8</v>
      </c>
    </row>
    <row r="385" customFormat="false" ht="15.75" hidden="false" customHeight="false" outlineLevel="0" collapsed="false">
      <c r="A385" s="32" t="s">
        <v>87</v>
      </c>
      <c r="B385" s="18" t="s">
        <v>323</v>
      </c>
      <c r="C385" s="18" t="s">
        <v>11</v>
      </c>
      <c r="D385" s="18" t="s">
        <v>181</v>
      </c>
      <c r="E385" s="18"/>
      <c r="F385" s="19" t="n">
        <f aca="false">F386</f>
        <v>580.8</v>
      </c>
      <c r="G385" s="19" t="n">
        <f aca="false">G386</f>
        <v>580.8</v>
      </c>
    </row>
    <row r="386" customFormat="false" ht="63" hidden="false" customHeight="false" outlineLevel="0" collapsed="false">
      <c r="A386" s="32" t="s">
        <v>108</v>
      </c>
      <c r="B386" s="18" t="s">
        <v>323</v>
      </c>
      <c r="C386" s="18" t="s">
        <v>11</v>
      </c>
      <c r="D386" s="18" t="s">
        <v>343</v>
      </c>
      <c r="E386" s="18"/>
      <c r="F386" s="19" t="n">
        <f aca="false">F387</f>
        <v>580.8</v>
      </c>
      <c r="G386" s="19" t="n">
        <f aca="false">G387</f>
        <v>580.8</v>
      </c>
    </row>
    <row r="387" customFormat="false" ht="63" hidden="false" customHeight="false" outlineLevel="0" collapsed="false">
      <c r="A387" s="32" t="s">
        <v>109</v>
      </c>
      <c r="B387" s="18" t="s">
        <v>323</v>
      </c>
      <c r="C387" s="18" t="s">
        <v>11</v>
      </c>
      <c r="D387" s="18" t="s">
        <v>344</v>
      </c>
      <c r="E387" s="18"/>
      <c r="F387" s="19" t="n">
        <f aca="false">F389</f>
        <v>580.8</v>
      </c>
      <c r="G387" s="19" t="n">
        <f aca="false">G389</f>
        <v>580.8</v>
      </c>
    </row>
    <row r="388" customFormat="false" ht="47.25" hidden="false" customHeight="false" outlineLevel="0" collapsed="false">
      <c r="A388" s="32" t="s">
        <v>29</v>
      </c>
      <c r="B388" s="18" t="s">
        <v>323</v>
      </c>
      <c r="C388" s="18" t="s">
        <v>11</v>
      </c>
      <c r="D388" s="18" t="s">
        <v>344</v>
      </c>
      <c r="E388" s="18" t="s">
        <v>30</v>
      </c>
      <c r="F388" s="19" t="n">
        <f aca="false">F389</f>
        <v>580.8</v>
      </c>
      <c r="G388" s="19" t="n">
        <f aca="false">G389</f>
        <v>580.8</v>
      </c>
    </row>
    <row r="389" customFormat="false" ht="47.25" hidden="false" customHeight="false" outlineLevel="0" collapsed="false">
      <c r="A389" s="35" t="s">
        <v>31</v>
      </c>
      <c r="B389" s="18" t="s">
        <v>323</v>
      </c>
      <c r="C389" s="18" t="s">
        <v>11</v>
      </c>
      <c r="D389" s="18" t="s">
        <v>344</v>
      </c>
      <c r="E389" s="18" t="s">
        <v>32</v>
      </c>
      <c r="F389" s="19" t="n">
        <v>580.8</v>
      </c>
      <c r="G389" s="19" t="n">
        <v>580.8</v>
      </c>
    </row>
    <row r="390" customFormat="false" ht="15.75" hidden="false" customHeight="false" outlineLevel="0" collapsed="false">
      <c r="A390" s="72" t="s">
        <v>345</v>
      </c>
      <c r="B390" s="14" t="s">
        <v>323</v>
      </c>
      <c r="C390" s="14" t="s">
        <v>153</v>
      </c>
      <c r="D390" s="14"/>
      <c r="E390" s="14"/>
      <c r="F390" s="15" t="n">
        <f aca="false">F391</f>
        <v>455675.6</v>
      </c>
      <c r="G390" s="15" t="n">
        <f aca="false">G391</f>
        <v>427699.1</v>
      </c>
    </row>
    <row r="391" customFormat="false" ht="63" hidden="false" customHeight="false" outlineLevel="0" collapsed="false">
      <c r="A391" s="68" t="s">
        <v>326</v>
      </c>
      <c r="B391" s="18" t="s">
        <v>323</v>
      </c>
      <c r="C391" s="18" t="s">
        <v>153</v>
      </c>
      <c r="D391" s="18" t="s">
        <v>327</v>
      </c>
      <c r="E391" s="18"/>
      <c r="F391" s="19" t="n">
        <f aca="false">F392+F405+F409</f>
        <v>455675.6</v>
      </c>
      <c r="G391" s="19" t="n">
        <f aca="false">G392+G405+G409</f>
        <v>427699.1</v>
      </c>
    </row>
    <row r="392" customFormat="false" ht="31.5" hidden="false" customHeight="false" outlineLevel="0" collapsed="false">
      <c r="A392" s="68" t="s">
        <v>285</v>
      </c>
      <c r="B392" s="18" t="s">
        <v>323</v>
      </c>
      <c r="C392" s="18" t="s">
        <v>153</v>
      </c>
      <c r="D392" s="18" t="s">
        <v>346</v>
      </c>
      <c r="E392" s="18"/>
      <c r="F392" s="19" t="n">
        <f aca="false">F393+F397+F401</f>
        <v>15812.7</v>
      </c>
      <c r="G392" s="19" t="n">
        <f aca="false">G393+G397+G401</f>
        <v>2949</v>
      </c>
    </row>
    <row r="393" customFormat="false" ht="31.5" hidden="false" customHeight="false" outlineLevel="0" collapsed="false">
      <c r="A393" s="68" t="s">
        <v>347</v>
      </c>
      <c r="B393" s="18" t="s">
        <v>323</v>
      </c>
      <c r="C393" s="18" t="s">
        <v>153</v>
      </c>
      <c r="D393" s="18" t="s">
        <v>348</v>
      </c>
      <c r="E393" s="18"/>
      <c r="F393" s="19" t="n">
        <f aca="false">F394</f>
        <v>2402.1</v>
      </c>
      <c r="G393" s="19" t="n">
        <f aca="false">G394</f>
        <v>0</v>
      </c>
    </row>
    <row r="394" customFormat="false" ht="173.25" hidden="false" customHeight="false" outlineLevel="0" collapsed="false">
      <c r="A394" s="45" t="s">
        <v>349</v>
      </c>
      <c r="B394" s="18" t="s">
        <v>323</v>
      </c>
      <c r="C394" s="18" t="s">
        <v>153</v>
      </c>
      <c r="D394" s="18" t="s">
        <v>350</v>
      </c>
      <c r="E394" s="18"/>
      <c r="F394" s="19" t="n">
        <f aca="false">F395</f>
        <v>2402.1</v>
      </c>
      <c r="G394" s="19" t="n">
        <f aca="false">G396</f>
        <v>0</v>
      </c>
    </row>
    <row r="395" customFormat="false" ht="47.25" hidden="false" customHeight="false" outlineLevel="0" collapsed="false">
      <c r="A395" s="68" t="s">
        <v>29</v>
      </c>
      <c r="B395" s="18" t="s">
        <v>323</v>
      </c>
      <c r="C395" s="18" t="s">
        <v>153</v>
      </c>
      <c r="D395" s="18" t="s">
        <v>350</v>
      </c>
      <c r="E395" s="18" t="s">
        <v>30</v>
      </c>
      <c r="F395" s="19" t="n">
        <f aca="false">F396</f>
        <v>2402.1</v>
      </c>
      <c r="G395" s="19" t="n">
        <f aca="false">G396</f>
        <v>0</v>
      </c>
    </row>
    <row r="396" customFormat="false" ht="47.25" hidden="false" customHeight="false" outlineLevel="0" collapsed="false">
      <c r="A396" s="68" t="s">
        <v>31</v>
      </c>
      <c r="B396" s="18" t="s">
        <v>323</v>
      </c>
      <c r="C396" s="18" t="s">
        <v>153</v>
      </c>
      <c r="D396" s="18" t="s">
        <v>350</v>
      </c>
      <c r="E396" s="18" t="s">
        <v>32</v>
      </c>
      <c r="F396" s="19" t="n">
        <v>2402.1</v>
      </c>
      <c r="G396" s="19" t="n">
        <v>0</v>
      </c>
    </row>
    <row r="397" customFormat="false" ht="31.5" hidden="false" customHeight="false" outlineLevel="0" collapsed="false">
      <c r="A397" s="31" t="s">
        <v>351</v>
      </c>
      <c r="B397" s="18" t="s">
        <v>323</v>
      </c>
      <c r="C397" s="18" t="s">
        <v>153</v>
      </c>
      <c r="D397" s="18" t="s">
        <v>352</v>
      </c>
      <c r="E397" s="18"/>
      <c r="F397" s="19" t="n">
        <f aca="false">F398</f>
        <v>10461.6</v>
      </c>
      <c r="G397" s="19" t="n">
        <f aca="false">G398</f>
        <v>0</v>
      </c>
    </row>
    <row r="398" customFormat="false" ht="110.25" hidden="false" customHeight="false" outlineLevel="0" collapsed="false">
      <c r="A398" s="45" t="s">
        <v>353</v>
      </c>
      <c r="B398" s="18" t="s">
        <v>323</v>
      </c>
      <c r="C398" s="18" t="s">
        <v>153</v>
      </c>
      <c r="D398" s="18" t="s">
        <v>354</v>
      </c>
      <c r="E398" s="18"/>
      <c r="F398" s="19" t="n">
        <f aca="false">F400</f>
        <v>10461.6</v>
      </c>
      <c r="G398" s="19" t="n">
        <f aca="false">G400</f>
        <v>0</v>
      </c>
    </row>
    <row r="399" customFormat="false" ht="47.25" hidden="false" customHeight="false" outlineLevel="0" collapsed="false">
      <c r="A399" s="31" t="s">
        <v>29</v>
      </c>
      <c r="B399" s="18" t="s">
        <v>323</v>
      </c>
      <c r="C399" s="18" t="s">
        <v>153</v>
      </c>
      <c r="D399" s="18" t="s">
        <v>354</v>
      </c>
      <c r="E399" s="18" t="s">
        <v>30</v>
      </c>
      <c r="F399" s="19" t="n">
        <f aca="false">F400</f>
        <v>10461.6</v>
      </c>
      <c r="G399" s="19" t="n">
        <f aca="false">G400</f>
        <v>0</v>
      </c>
    </row>
    <row r="400" customFormat="false" ht="47.25" hidden="false" customHeight="false" outlineLevel="0" collapsed="false">
      <c r="A400" s="31" t="s">
        <v>31</v>
      </c>
      <c r="B400" s="18" t="s">
        <v>323</v>
      </c>
      <c r="C400" s="18" t="s">
        <v>153</v>
      </c>
      <c r="D400" s="18" t="s">
        <v>354</v>
      </c>
      <c r="E400" s="18" t="s">
        <v>32</v>
      </c>
      <c r="F400" s="19" t="n">
        <v>10461.6</v>
      </c>
      <c r="G400" s="19" t="n">
        <v>0</v>
      </c>
    </row>
    <row r="401" customFormat="false" ht="47.25" hidden="false" customHeight="false" outlineLevel="0" collapsed="false">
      <c r="A401" s="33" t="s">
        <v>355</v>
      </c>
      <c r="B401" s="18" t="s">
        <v>323</v>
      </c>
      <c r="C401" s="73" t="s">
        <v>153</v>
      </c>
      <c r="D401" s="27" t="s">
        <v>356</v>
      </c>
      <c r="E401" s="18"/>
      <c r="F401" s="19" t="n">
        <f aca="false">F402</f>
        <v>2949</v>
      </c>
      <c r="G401" s="19" t="n">
        <f aca="false">G402</f>
        <v>2949</v>
      </c>
    </row>
    <row r="402" customFormat="false" ht="78.75" hidden="false" customHeight="false" outlineLevel="0" collapsed="false">
      <c r="A402" s="33" t="s">
        <v>357</v>
      </c>
      <c r="B402" s="18" t="s">
        <v>323</v>
      </c>
      <c r="C402" s="73" t="s">
        <v>153</v>
      </c>
      <c r="D402" s="27" t="s">
        <v>358</v>
      </c>
      <c r="E402" s="18"/>
      <c r="F402" s="19" t="n">
        <f aca="false">F403</f>
        <v>2949</v>
      </c>
      <c r="G402" s="19" t="n">
        <f aca="false">G403</f>
        <v>2949</v>
      </c>
    </row>
    <row r="403" customFormat="false" ht="94.5" hidden="false" customHeight="false" outlineLevel="0" collapsed="false">
      <c r="A403" s="33" t="s">
        <v>23</v>
      </c>
      <c r="B403" s="18" t="s">
        <v>323</v>
      </c>
      <c r="C403" s="73" t="s">
        <v>153</v>
      </c>
      <c r="D403" s="27" t="s">
        <v>358</v>
      </c>
      <c r="E403" s="18" t="s">
        <v>24</v>
      </c>
      <c r="F403" s="19" t="n">
        <f aca="false">F404</f>
        <v>2949</v>
      </c>
      <c r="G403" s="19" t="n">
        <f aca="false">G404</f>
        <v>2949</v>
      </c>
    </row>
    <row r="404" customFormat="false" ht="31.5" hidden="false" customHeight="false" outlineLevel="0" collapsed="false">
      <c r="A404" s="33" t="s">
        <v>359</v>
      </c>
      <c r="B404" s="18" t="s">
        <v>323</v>
      </c>
      <c r="C404" s="73" t="s">
        <v>153</v>
      </c>
      <c r="D404" s="27" t="s">
        <v>358</v>
      </c>
      <c r="E404" s="18" t="s">
        <v>99</v>
      </c>
      <c r="F404" s="19" t="n">
        <v>2949</v>
      </c>
      <c r="G404" s="19" t="n">
        <v>2949</v>
      </c>
    </row>
    <row r="405" customFormat="false" ht="47.25" hidden="false" customHeight="false" outlineLevel="0" collapsed="false">
      <c r="A405" s="35" t="s">
        <v>360</v>
      </c>
      <c r="B405" s="18" t="s">
        <v>323</v>
      </c>
      <c r="C405" s="18" t="s">
        <v>153</v>
      </c>
      <c r="D405" s="18" t="s">
        <v>361</v>
      </c>
      <c r="E405" s="18"/>
      <c r="F405" s="19" t="n">
        <f aca="false">F406</f>
        <v>460.3</v>
      </c>
      <c r="G405" s="19" t="n">
        <f aca="false">G406</f>
        <v>0</v>
      </c>
    </row>
    <row r="406" customFormat="false" ht="47.25" hidden="false" customHeight="false" outlineLevel="0" collapsed="false">
      <c r="A406" s="35" t="s">
        <v>362</v>
      </c>
      <c r="B406" s="18" t="s">
        <v>323</v>
      </c>
      <c r="C406" s="18" t="s">
        <v>153</v>
      </c>
      <c r="D406" s="18" t="s">
        <v>363</v>
      </c>
      <c r="E406" s="18"/>
      <c r="F406" s="19" t="n">
        <f aca="false">F408</f>
        <v>460.3</v>
      </c>
      <c r="G406" s="19" t="n">
        <f aca="false">G408</f>
        <v>0</v>
      </c>
    </row>
    <row r="407" customFormat="false" ht="47.25" hidden="false" customHeight="false" outlineLevel="0" collapsed="false">
      <c r="A407" s="31" t="s">
        <v>29</v>
      </c>
      <c r="B407" s="18" t="s">
        <v>323</v>
      </c>
      <c r="C407" s="18" t="s">
        <v>153</v>
      </c>
      <c r="D407" s="18" t="s">
        <v>363</v>
      </c>
      <c r="E407" s="18" t="s">
        <v>30</v>
      </c>
      <c r="F407" s="19" t="n">
        <f aca="false">F408</f>
        <v>460.3</v>
      </c>
      <c r="G407" s="19" t="n">
        <f aca="false">G408</f>
        <v>0</v>
      </c>
    </row>
    <row r="408" customFormat="false" ht="47.25" hidden="false" customHeight="false" outlineLevel="0" collapsed="false">
      <c r="A408" s="35" t="s">
        <v>31</v>
      </c>
      <c r="B408" s="18" t="s">
        <v>323</v>
      </c>
      <c r="C408" s="18" t="s">
        <v>153</v>
      </c>
      <c r="D408" s="18" t="s">
        <v>363</v>
      </c>
      <c r="E408" s="18" t="s">
        <v>32</v>
      </c>
      <c r="F408" s="19" t="n">
        <v>460.3</v>
      </c>
      <c r="G408" s="19" t="n">
        <v>0</v>
      </c>
    </row>
    <row r="409" customFormat="false" ht="15.75" hidden="false" customHeight="false" outlineLevel="0" collapsed="false">
      <c r="A409" s="32" t="s">
        <v>87</v>
      </c>
      <c r="B409" s="18" t="s">
        <v>323</v>
      </c>
      <c r="C409" s="18" t="s">
        <v>153</v>
      </c>
      <c r="D409" s="18" t="s">
        <v>328</v>
      </c>
      <c r="E409" s="18"/>
      <c r="F409" s="69" t="n">
        <f aca="false">F410</f>
        <v>439402.6</v>
      </c>
      <c r="G409" s="69" t="n">
        <f aca="false">G410</f>
        <v>424750.1</v>
      </c>
    </row>
    <row r="410" customFormat="false" ht="31.5" hidden="false" customHeight="false" outlineLevel="0" collapsed="false">
      <c r="A410" s="32" t="s">
        <v>364</v>
      </c>
      <c r="B410" s="18" t="s">
        <v>323</v>
      </c>
      <c r="C410" s="18" t="s">
        <v>153</v>
      </c>
      <c r="D410" s="18" t="s">
        <v>365</v>
      </c>
      <c r="E410" s="18"/>
      <c r="F410" s="19" t="n">
        <f aca="false">F411+F418++F421+F424+F427+F432+F437++F440</f>
        <v>439402.6</v>
      </c>
      <c r="G410" s="19" t="n">
        <f aca="false">G411+G418+G421+G424+G427+G432+G437+G440</f>
        <v>424750.1</v>
      </c>
    </row>
    <row r="411" customFormat="false" ht="47.25" hidden="false" customHeight="false" outlineLevel="0" collapsed="false">
      <c r="A411" s="32" t="s">
        <v>169</v>
      </c>
      <c r="B411" s="18" t="s">
        <v>323</v>
      </c>
      <c r="C411" s="18" t="s">
        <v>153</v>
      </c>
      <c r="D411" s="18" t="s">
        <v>366</v>
      </c>
      <c r="E411" s="18"/>
      <c r="F411" s="19" t="n">
        <f aca="false">F413+F415+F417</f>
        <v>49274</v>
      </c>
      <c r="G411" s="19" t="n">
        <f aca="false">G413+G415+G417</f>
        <v>49270.1</v>
      </c>
    </row>
    <row r="412" customFormat="false" ht="94.5" hidden="false" customHeight="false" outlineLevel="0" collapsed="false">
      <c r="A412" s="32" t="s">
        <v>23</v>
      </c>
      <c r="B412" s="18" t="s">
        <v>323</v>
      </c>
      <c r="C412" s="18" t="s">
        <v>153</v>
      </c>
      <c r="D412" s="18" t="s">
        <v>366</v>
      </c>
      <c r="E412" s="18" t="s">
        <v>24</v>
      </c>
      <c r="F412" s="19" t="n">
        <f aca="false">F413</f>
        <v>264.2</v>
      </c>
      <c r="G412" s="19" t="n">
        <f aca="false">G413</f>
        <v>264.2</v>
      </c>
    </row>
    <row r="413" customFormat="false" ht="31.5" hidden="false" customHeight="false" outlineLevel="0" collapsed="false">
      <c r="A413" s="35" t="s">
        <v>98</v>
      </c>
      <c r="B413" s="18" t="s">
        <v>323</v>
      </c>
      <c r="C413" s="18" t="s">
        <v>153</v>
      </c>
      <c r="D413" s="18" t="s">
        <v>366</v>
      </c>
      <c r="E413" s="18" t="s">
        <v>99</v>
      </c>
      <c r="F413" s="19" t="n">
        <v>264.2</v>
      </c>
      <c r="G413" s="19" t="n">
        <v>264.2</v>
      </c>
    </row>
    <row r="414" customFormat="false" ht="47.25" hidden="false" customHeight="false" outlineLevel="0" collapsed="false">
      <c r="A414" s="35" t="s">
        <v>29</v>
      </c>
      <c r="B414" s="18" t="s">
        <v>323</v>
      </c>
      <c r="C414" s="18" t="s">
        <v>153</v>
      </c>
      <c r="D414" s="18" t="s">
        <v>366</v>
      </c>
      <c r="E414" s="18" t="s">
        <v>30</v>
      </c>
      <c r="F414" s="19" t="n">
        <f aca="false">F415</f>
        <v>46955.2</v>
      </c>
      <c r="G414" s="19" t="n">
        <f aca="false">G415</f>
        <v>46951.3</v>
      </c>
    </row>
    <row r="415" customFormat="false" ht="47.25" hidden="false" customHeight="false" outlineLevel="0" collapsed="false">
      <c r="A415" s="35" t="s">
        <v>31</v>
      </c>
      <c r="B415" s="18" t="s">
        <v>323</v>
      </c>
      <c r="C415" s="18" t="s">
        <v>153</v>
      </c>
      <c r="D415" s="18" t="s">
        <v>366</v>
      </c>
      <c r="E415" s="18" t="s">
        <v>32</v>
      </c>
      <c r="F415" s="19" t="n">
        <v>46955.2</v>
      </c>
      <c r="G415" s="19" t="n">
        <v>46951.3</v>
      </c>
    </row>
    <row r="416" customFormat="false" ht="15.75" hidden="false" customHeight="false" outlineLevel="0" collapsed="false">
      <c r="A416" s="21" t="s">
        <v>33</v>
      </c>
      <c r="B416" s="18" t="s">
        <v>323</v>
      </c>
      <c r="C416" s="18" t="s">
        <v>153</v>
      </c>
      <c r="D416" s="18" t="s">
        <v>366</v>
      </c>
      <c r="E416" s="18" t="s">
        <v>34</v>
      </c>
      <c r="F416" s="19" t="n">
        <f aca="false">F417</f>
        <v>2054.6</v>
      </c>
      <c r="G416" s="19" t="n">
        <f aca="false">G417</f>
        <v>2054.6</v>
      </c>
    </row>
    <row r="417" customFormat="false" ht="15.75" hidden="false" customHeight="false" outlineLevel="0" collapsed="false">
      <c r="A417" s="35" t="s">
        <v>35</v>
      </c>
      <c r="B417" s="18" t="s">
        <v>323</v>
      </c>
      <c r="C417" s="18" t="s">
        <v>153</v>
      </c>
      <c r="D417" s="18" t="s">
        <v>366</v>
      </c>
      <c r="E417" s="18" t="s">
        <v>36</v>
      </c>
      <c r="F417" s="19" t="n">
        <v>2054.6</v>
      </c>
      <c r="G417" s="19" t="n">
        <v>2054.6</v>
      </c>
    </row>
    <row r="418" customFormat="false" ht="47.25" hidden="false" customHeight="false" outlineLevel="0" collapsed="false">
      <c r="A418" s="32" t="s">
        <v>332</v>
      </c>
      <c r="B418" s="18" t="s">
        <v>323</v>
      </c>
      <c r="C418" s="18" t="s">
        <v>153</v>
      </c>
      <c r="D418" s="18" t="s">
        <v>367</v>
      </c>
      <c r="E418" s="18"/>
      <c r="F418" s="19" t="n">
        <f aca="false">F420</f>
        <v>2346.2</v>
      </c>
      <c r="G418" s="19" t="n">
        <f aca="false">G420</f>
        <v>1878.7</v>
      </c>
    </row>
    <row r="419" customFormat="false" ht="47.25" hidden="false" customHeight="false" outlineLevel="0" collapsed="false">
      <c r="A419" s="32" t="s">
        <v>29</v>
      </c>
      <c r="B419" s="18" t="s">
        <v>323</v>
      </c>
      <c r="C419" s="18" t="s">
        <v>153</v>
      </c>
      <c r="D419" s="18" t="s">
        <v>367</v>
      </c>
      <c r="E419" s="18" t="s">
        <v>30</v>
      </c>
      <c r="F419" s="19" t="n">
        <f aca="false">F420</f>
        <v>2346.2</v>
      </c>
      <c r="G419" s="19" t="n">
        <f aca="false">G420</f>
        <v>1878.7</v>
      </c>
    </row>
    <row r="420" customFormat="false" ht="47.25" hidden="false" customHeight="false" outlineLevel="0" collapsed="false">
      <c r="A420" s="35" t="s">
        <v>31</v>
      </c>
      <c r="B420" s="18" t="s">
        <v>323</v>
      </c>
      <c r="C420" s="18" t="s">
        <v>153</v>
      </c>
      <c r="D420" s="18" t="s">
        <v>367</v>
      </c>
      <c r="E420" s="18" t="s">
        <v>32</v>
      </c>
      <c r="F420" s="19" t="n">
        <v>2346.2</v>
      </c>
      <c r="G420" s="19" t="n">
        <v>1878.7</v>
      </c>
    </row>
    <row r="421" customFormat="false" ht="78.75" hidden="false" customHeight="false" outlineLevel="0" collapsed="false">
      <c r="A421" s="31" t="s">
        <v>368</v>
      </c>
      <c r="B421" s="18" t="s">
        <v>323</v>
      </c>
      <c r="C421" s="18" t="s">
        <v>153</v>
      </c>
      <c r="D421" s="18" t="s">
        <v>369</v>
      </c>
      <c r="E421" s="18"/>
      <c r="F421" s="19" t="n">
        <f aca="false">F423</f>
        <v>17116.6</v>
      </c>
      <c r="G421" s="69" t="n">
        <f aca="false">G423</f>
        <v>17087.3</v>
      </c>
    </row>
    <row r="422" customFormat="false" ht="94.5" hidden="false" customHeight="false" outlineLevel="0" collapsed="false">
      <c r="A422" s="31" t="s">
        <v>23</v>
      </c>
      <c r="B422" s="18" t="s">
        <v>323</v>
      </c>
      <c r="C422" s="18" t="s">
        <v>153</v>
      </c>
      <c r="D422" s="18" t="s">
        <v>369</v>
      </c>
      <c r="E422" s="18" t="s">
        <v>24</v>
      </c>
      <c r="F422" s="19" t="n">
        <f aca="false">F423</f>
        <v>17116.6</v>
      </c>
      <c r="G422" s="69" t="n">
        <f aca="false">G423</f>
        <v>17087.3</v>
      </c>
    </row>
    <row r="423" customFormat="false" ht="31.5" hidden="false" customHeight="false" outlineLevel="0" collapsed="false">
      <c r="A423" s="31" t="s">
        <v>98</v>
      </c>
      <c r="B423" s="18" t="s">
        <v>323</v>
      </c>
      <c r="C423" s="18" t="s">
        <v>153</v>
      </c>
      <c r="D423" s="18" t="s">
        <v>369</v>
      </c>
      <c r="E423" s="18" t="s">
        <v>99</v>
      </c>
      <c r="F423" s="19" t="n">
        <v>17116.6</v>
      </c>
      <c r="G423" s="69" t="n">
        <v>17087.3</v>
      </c>
    </row>
    <row r="424" customFormat="false" ht="189" hidden="false" customHeight="false" outlineLevel="0" collapsed="false">
      <c r="A424" s="71" t="s">
        <v>370</v>
      </c>
      <c r="B424" s="18" t="s">
        <v>323</v>
      </c>
      <c r="C424" s="18" t="s">
        <v>153</v>
      </c>
      <c r="D424" s="18" t="s">
        <v>371</v>
      </c>
      <c r="E424" s="18"/>
      <c r="F424" s="19" t="n">
        <f aca="false">F426</f>
        <v>3118</v>
      </c>
      <c r="G424" s="19" t="n">
        <f aca="false">G426</f>
        <v>1414.1</v>
      </c>
    </row>
    <row r="425" customFormat="false" ht="47.25" hidden="false" customHeight="false" outlineLevel="0" collapsed="false">
      <c r="A425" s="71" t="s">
        <v>29</v>
      </c>
      <c r="B425" s="18" t="s">
        <v>323</v>
      </c>
      <c r="C425" s="18" t="s">
        <v>153</v>
      </c>
      <c r="D425" s="18" t="s">
        <v>371</v>
      </c>
      <c r="E425" s="18" t="s">
        <v>30</v>
      </c>
      <c r="F425" s="19" t="n">
        <f aca="false">F426</f>
        <v>3118</v>
      </c>
      <c r="G425" s="19" t="n">
        <f aca="false">G426</f>
        <v>1414.1</v>
      </c>
    </row>
    <row r="426" customFormat="false" ht="47.25" hidden="false" customHeight="false" outlineLevel="0" collapsed="false">
      <c r="A426" s="35" t="s">
        <v>31</v>
      </c>
      <c r="B426" s="18" t="s">
        <v>323</v>
      </c>
      <c r="C426" s="18" t="s">
        <v>153</v>
      </c>
      <c r="D426" s="18" t="s">
        <v>371</v>
      </c>
      <c r="E426" s="18" t="s">
        <v>32</v>
      </c>
      <c r="F426" s="19" t="n">
        <v>3118</v>
      </c>
      <c r="G426" s="19" t="n">
        <v>1414.1</v>
      </c>
    </row>
    <row r="427" customFormat="false" ht="78.75" hidden="false" customHeight="false" outlineLevel="0" collapsed="false">
      <c r="A427" s="71" t="s">
        <v>336</v>
      </c>
      <c r="B427" s="18" t="s">
        <v>323</v>
      </c>
      <c r="C427" s="18" t="s">
        <v>153</v>
      </c>
      <c r="D427" s="18" t="s">
        <v>372</v>
      </c>
      <c r="E427" s="18"/>
      <c r="F427" s="19" t="n">
        <f aca="false">F429+F431</f>
        <v>7617.3</v>
      </c>
      <c r="G427" s="19" t="n">
        <f aca="false">G429+G431</f>
        <v>7632.5</v>
      </c>
    </row>
    <row r="428" customFormat="false" ht="94.5" hidden="false" customHeight="false" outlineLevel="0" collapsed="false">
      <c r="A428" s="71" t="s">
        <v>23</v>
      </c>
      <c r="B428" s="18" t="s">
        <v>323</v>
      </c>
      <c r="C428" s="18" t="s">
        <v>153</v>
      </c>
      <c r="D428" s="18" t="s">
        <v>372</v>
      </c>
      <c r="E428" s="18" t="s">
        <v>24</v>
      </c>
      <c r="F428" s="19" t="n">
        <f aca="false">F429</f>
        <v>1349.4</v>
      </c>
      <c r="G428" s="19" t="n">
        <f aca="false">G429</f>
        <v>1349.4</v>
      </c>
    </row>
    <row r="429" customFormat="false" ht="31.5" hidden="false" customHeight="false" outlineLevel="0" collapsed="false">
      <c r="A429" s="70" t="s">
        <v>98</v>
      </c>
      <c r="B429" s="18" t="s">
        <v>323</v>
      </c>
      <c r="C429" s="18" t="s">
        <v>153</v>
      </c>
      <c r="D429" s="18" t="s">
        <v>372</v>
      </c>
      <c r="E429" s="18" t="s">
        <v>99</v>
      </c>
      <c r="F429" s="19" t="n">
        <v>1349.4</v>
      </c>
      <c r="G429" s="19" t="n">
        <v>1349.4</v>
      </c>
    </row>
    <row r="430" customFormat="false" ht="31.5" hidden="false" customHeight="false" outlineLevel="0" collapsed="false">
      <c r="A430" s="70" t="s">
        <v>338</v>
      </c>
      <c r="B430" s="18" t="s">
        <v>323</v>
      </c>
      <c r="C430" s="18" t="s">
        <v>153</v>
      </c>
      <c r="D430" s="18" t="s">
        <v>372</v>
      </c>
      <c r="E430" s="18" t="s">
        <v>339</v>
      </c>
      <c r="F430" s="19" t="n">
        <f aca="false">F431</f>
        <v>6267.9</v>
      </c>
      <c r="G430" s="19" t="n">
        <f aca="false">G431</f>
        <v>6283.1</v>
      </c>
    </row>
    <row r="431" customFormat="false" ht="47.25" hidden="false" customHeight="false" outlineLevel="0" collapsed="false">
      <c r="A431" s="35" t="s">
        <v>340</v>
      </c>
      <c r="B431" s="18" t="s">
        <v>323</v>
      </c>
      <c r="C431" s="18" t="s">
        <v>153</v>
      </c>
      <c r="D431" s="18" t="s">
        <v>372</v>
      </c>
      <c r="E431" s="18" t="s">
        <v>341</v>
      </c>
      <c r="F431" s="19" t="n">
        <v>6267.9</v>
      </c>
      <c r="G431" s="19" t="n">
        <v>6283.1</v>
      </c>
    </row>
    <row r="432" customFormat="false" ht="315" hidden="false" customHeight="false" outlineLevel="0" collapsed="false">
      <c r="A432" s="71" t="s">
        <v>334</v>
      </c>
      <c r="B432" s="18" t="s">
        <v>323</v>
      </c>
      <c r="C432" s="18" t="s">
        <v>153</v>
      </c>
      <c r="D432" s="18" t="s">
        <v>373</v>
      </c>
      <c r="E432" s="18"/>
      <c r="F432" s="19" t="n">
        <f aca="false">F434+F436</f>
        <v>332379.2</v>
      </c>
      <c r="G432" s="19" t="n">
        <f aca="false">G434+G436</f>
        <v>332508.2</v>
      </c>
    </row>
    <row r="433" customFormat="false" ht="94.5" hidden="false" customHeight="false" outlineLevel="0" collapsed="false">
      <c r="A433" s="71" t="s">
        <v>23</v>
      </c>
      <c r="B433" s="18" t="s">
        <v>323</v>
      </c>
      <c r="C433" s="18" t="s">
        <v>153</v>
      </c>
      <c r="D433" s="18" t="s">
        <v>373</v>
      </c>
      <c r="E433" s="18" t="s">
        <v>24</v>
      </c>
      <c r="F433" s="19" t="n">
        <f aca="false">F434</f>
        <v>312436.4</v>
      </c>
      <c r="G433" s="19" t="n">
        <f aca="false">G434</f>
        <v>311627.8</v>
      </c>
    </row>
    <row r="434" customFormat="false" ht="31.5" hidden="false" customHeight="false" outlineLevel="0" collapsed="false">
      <c r="A434" s="35" t="s">
        <v>98</v>
      </c>
      <c r="B434" s="18" t="s">
        <v>323</v>
      </c>
      <c r="C434" s="18" t="s">
        <v>153</v>
      </c>
      <c r="D434" s="18" t="s">
        <v>373</v>
      </c>
      <c r="E434" s="18" t="s">
        <v>99</v>
      </c>
      <c r="F434" s="19" t="n">
        <v>312436.4</v>
      </c>
      <c r="G434" s="19" t="n">
        <v>311627.8</v>
      </c>
    </row>
    <row r="435" customFormat="false" ht="47.25" hidden="false" customHeight="false" outlineLevel="0" collapsed="false">
      <c r="A435" s="35" t="s">
        <v>29</v>
      </c>
      <c r="B435" s="18" t="s">
        <v>323</v>
      </c>
      <c r="C435" s="18" t="s">
        <v>153</v>
      </c>
      <c r="D435" s="18" t="s">
        <v>373</v>
      </c>
      <c r="E435" s="18" t="s">
        <v>30</v>
      </c>
      <c r="F435" s="19" t="n">
        <f aca="false">F436</f>
        <v>19942.8</v>
      </c>
      <c r="G435" s="19" t="n">
        <f aca="false">G436</f>
        <v>20880.4</v>
      </c>
    </row>
    <row r="436" customFormat="false" ht="47.25" hidden="false" customHeight="false" outlineLevel="0" collapsed="false">
      <c r="A436" s="35" t="s">
        <v>31</v>
      </c>
      <c r="B436" s="18" t="s">
        <v>323</v>
      </c>
      <c r="C436" s="18" t="s">
        <v>153</v>
      </c>
      <c r="D436" s="18" t="s">
        <v>373</v>
      </c>
      <c r="E436" s="18" t="s">
        <v>32</v>
      </c>
      <c r="F436" s="19" t="n">
        <v>19942.8</v>
      </c>
      <c r="G436" s="19" t="n">
        <v>20880.4</v>
      </c>
    </row>
    <row r="437" customFormat="false" ht="94.5" hidden="false" customHeight="false" outlineLevel="0" collapsed="false">
      <c r="A437" s="32" t="s">
        <v>374</v>
      </c>
      <c r="B437" s="18" t="s">
        <v>323</v>
      </c>
      <c r="C437" s="18" t="s">
        <v>153</v>
      </c>
      <c r="D437" s="18" t="s">
        <v>375</v>
      </c>
      <c r="E437" s="18"/>
      <c r="F437" s="19" t="n">
        <f aca="false">F439</f>
        <v>14767.3</v>
      </c>
      <c r="G437" s="19" t="n">
        <f aca="false">G439</f>
        <v>14959.2</v>
      </c>
    </row>
    <row r="438" customFormat="false" ht="47.25" hidden="false" customHeight="false" outlineLevel="0" collapsed="false">
      <c r="A438" s="32" t="s">
        <v>29</v>
      </c>
      <c r="B438" s="18" t="s">
        <v>323</v>
      </c>
      <c r="C438" s="18" t="s">
        <v>153</v>
      </c>
      <c r="D438" s="18" t="s">
        <v>375</v>
      </c>
      <c r="E438" s="18" t="s">
        <v>30</v>
      </c>
      <c r="F438" s="19" t="n">
        <f aca="false">F439</f>
        <v>14767.3</v>
      </c>
      <c r="G438" s="19" t="n">
        <f aca="false">G439</f>
        <v>14959.2</v>
      </c>
    </row>
    <row r="439" customFormat="false" ht="47.25" hidden="false" customHeight="false" outlineLevel="0" collapsed="false">
      <c r="A439" s="35" t="s">
        <v>31</v>
      </c>
      <c r="B439" s="18" t="s">
        <v>323</v>
      </c>
      <c r="C439" s="18" t="s">
        <v>153</v>
      </c>
      <c r="D439" s="18" t="s">
        <v>375</v>
      </c>
      <c r="E439" s="18" t="s">
        <v>32</v>
      </c>
      <c r="F439" s="19" t="n">
        <v>14767.3</v>
      </c>
      <c r="G439" s="19" t="n">
        <v>14959.2</v>
      </c>
    </row>
    <row r="440" customFormat="false" ht="63" hidden="false" customHeight="false" outlineLevel="0" collapsed="false">
      <c r="A440" s="35" t="s">
        <v>376</v>
      </c>
      <c r="B440" s="18" t="s">
        <v>323</v>
      </c>
      <c r="C440" s="18" t="s">
        <v>153</v>
      </c>
      <c r="D440" s="18" t="s">
        <v>377</v>
      </c>
      <c r="E440" s="18"/>
      <c r="F440" s="19" t="n">
        <f aca="false">F442</f>
        <v>12784</v>
      </c>
      <c r="G440" s="19" t="n">
        <f aca="false">G442</f>
        <v>0</v>
      </c>
    </row>
    <row r="441" customFormat="false" ht="47.25" hidden="false" customHeight="false" outlineLevel="0" collapsed="false">
      <c r="A441" s="35" t="s">
        <v>29</v>
      </c>
      <c r="B441" s="18" t="s">
        <v>323</v>
      </c>
      <c r="C441" s="18" t="s">
        <v>153</v>
      </c>
      <c r="D441" s="18" t="s">
        <v>377</v>
      </c>
      <c r="E441" s="18" t="s">
        <v>30</v>
      </c>
      <c r="F441" s="19" t="n">
        <f aca="false">F442</f>
        <v>12784</v>
      </c>
      <c r="G441" s="19" t="n">
        <f aca="false">G442</f>
        <v>0</v>
      </c>
    </row>
    <row r="442" customFormat="false" ht="47.25" hidden="false" customHeight="false" outlineLevel="0" collapsed="false">
      <c r="A442" s="35" t="s">
        <v>31</v>
      </c>
      <c r="B442" s="18" t="s">
        <v>323</v>
      </c>
      <c r="C442" s="18" t="s">
        <v>153</v>
      </c>
      <c r="D442" s="18" t="s">
        <v>377</v>
      </c>
      <c r="E442" s="18" t="s">
        <v>32</v>
      </c>
      <c r="F442" s="19" t="n">
        <v>12784</v>
      </c>
      <c r="G442" s="19" t="n">
        <v>0</v>
      </c>
    </row>
    <row r="443" customFormat="false" ht="15.75" hidden="false" customHeight="false" outlineLevel="0" collapsed="false">
      <c r="A443" s="72" t="s">
        <v>378</v>
      </c>
      <c r="B443" s="14" t="s">
        <v>323</v>
      </c>
      <c r="C443" s="14" t="s">
        <v>16</v>
      </c>
      <c r="D443" s="14"/>
      <c r="E443" s="14"/>
      <c r="F443" s="15" t="n">
        <f aca="false">F444</f>
        <v>69784.4</v>
      </c>
      <c r="G443" s="15" t="n">
        <f aca="false">G444</f>
        <v>69921.2</v>
      </c>
    </row>
    <row r="444" customFormat="false" ht="63" hidden="false" customHeight="false" outlineLevel="0" collapsed="false">
      <c r="A444" s="68" t="s">
        <v>326</v>
      </c>
      <c r="B444" s="18" t="s">
        <v>323</v>
      </c>
      <c r="C444" s="18" t="s">
        <v>16</v>
      </c>
      <c r="D444" s="18" t="s">
        <v>327</v>
      </c>
      <c r="E444" s="14"/>
      <c r="F444" s="19" t="n">
        <f aca="false">F445</f>
        <v>69784.4</v>
      </c>
      <c r="G444" s="19" t="n">
        <f aca="false">G445</f>
        <v>69921.2</v>
      </c>
    </row>
    <row r="445" customFormat="false" ht="15.75" hidden="false" customHeight="false" outlineLevel="0" collapsed="false">
      <c r="A445" s="32" t="s">
        <v>87</v>
      </c>
      <c r="B445" s="18" t="s">
        <v>323</v>
      </c>
      <c r="C445" s="18" t="s">
        <v>16</v>
      </c>
      <c r="D445" s="18" t="s">
        <v>328</v>
      </c>
      <c r="E445" s="14"/>
      <c r="F445" s="19" t="n">
        <f aca="false">F446+F470+F480</f>
        <v>69784.4</v>
      </c>
      <c r="G445" s="19" t="n">
        <f aca="false">G446+G470+G480</f>
        <v>69921.2</v>
      </c>
    </row>
    <row r="446" customFormat="false" ht="47.25" hidden="false" customHeight="false" outlineLevel="0" collapsed="false">
      <c r="A446" s="32" t="s">
        <v>379</v>
      </c>
      <c r="B446" s="18" t="s">
        <v>323</v>
      </c>
      <c r="C446" s="18" t="s">
        <v>16</v>
      </c>
      <c r="D446" s="18" t="s">
        <v>380</v>
      </c>
      <c r="E446" s="18"/>
      <c r="F446" s="19" t="n">
        <f aca="false">F447+F450+F453+F456+F459+F462+F465</f>
        <v>42808</v>
      </c>
      <c r="G446" s="19" t="n">
        <f aca="false">G447+G450+G453+G456+G459+G462+G465</f>
        <v>42944.8</v>
      </c>
    </row>
    <row r="447" customFormat="false" ht="63" hidden="false" customHeight="false" outlineLevel="0" collapsed="false">
      <c r="A447" s="32" t="s">
        <v>381</v>
      </c>
      <c r="B447" s="18" t="s">
        <v>323</v>
      </c>
      <c r="C447" s="18" t="s">
        <v>16</v>
      </c>
      <c r="D447" s="18" t="s">
        <v>382</v>
      </c>
      <c r="E447" s="18"/>
      <c r="F447" s="19" t="n">
        <f aca="false">F448</f>
        <v>6222.5</v>
      </c>
      <c r="G447" s="19" t="n">
        <f aca="false">G448</f>
        <v>6222.5</v>
      </c>
    </row>
    <row r="448" customFormat="false" ht="47.25" hidden="false" customHeight="false" outlineLevel="0" collapsed="false">
      <c r="A448" s="32" t="s">
        <v>229</v>
      </c>
      <c r="B448" s="18" t="s">
        <v>323</v>
      </c>
      <c r="C448" s="18" t="s">
        <v>16</v>
      </c>
      <c r="D448" s="18" t="s">
        <v>382</v>
      </c>
      <c r="E448" s="18" t="s">
        <v>230</v>
      </c>
      <c r="F448" s="19" t="n">
        <f aca="false">F449</f>
        <v>6222.5</v>
      </c>
      <c r="G448" s="19" t="n">
        <f aca="false">G449</f>
        <v>6222.5</v>
      </c>
    </row>
    <row r="449" customFormat="false" ht="15.75" hidden="false" customHeight="false" outlineLevel="0" collapsed="false">
      <c r="A449" s="35" t="s">
        <v>383</v>
      </c>
      <c r="B449" s="18" t="s">
        <v>323</v>
      </c>
      <c r="C449" s="18" t="s">
        <v>16</v>
      </c>
      <c r="D449" s="18" t="s">
        <v>382</v>
      </c>
      <c r="E449" s="18" t="s">
        <v>384</v>
      </c>
      <c r="F449" s="19" t="n">
        <v>6222.5</v>
      </c>
      <c r="G449" s="19" t="n">
        <v>6222.5</v>
      </c>
    </row>
    <row r="450" customFormat="false" ht="47.25" hidden="false" customHeight="false" outlineLevel="0" collapsed="false">
      <c r="A450" s="35" t="s">
        <v>385</v>
      </c>
      <c r="B450" s="18" t="s">
        <v>323</v>
      </c>
      <c r="C450" s="18" t="s">
        <v>16</v>
      </c>
      <c r="D450" s="18" t="s">
        <v>386</v>
      </c>
      <c r="E450" s="18"/>
      <c r="F450" s="19" t="n">
        <f aca="false">F451</f>
        <v>6578.6</v>
      </c>
      <c r="G450" s="19" t="n">
        <f aca="false">G451</f>
        <v>6578.6</v>
      </c>
    </row>
    <row r="451" customFormat="false" ht="47.25" hidden="false" customHeight="false" outlineLevel="0" collapsed="false">
      <c r="A451" s="32" t="s">
        <v>229</v>
      </c>
      <c r="B451" s="18" t="s">
        <v>323</v>
      </c>
      <c r="C451" s="18" t="s">
        <v>16</v>
      </c>
      <c r="D451" s="18" t="s">
        <v>386</v>
      </c>
      <c r="E451" s="18" t="s">
        <v>230</v>
      </c>
      <c r="F451" s="19" t="n">
        <f aca="false">F452</f>
        <v>6578.6</v>
      </c>
      <c r="G451" s="19" t="n">
        <f aca="false">G452</f>
        <v>6578.6</v>
      </c>
    </row>
    <row r="452" customFormat="false" ht="15.75" hidden="false" customHeight="false" outlineLevel="0" collapsed="false">
      <c r="A452" s="35" t="s">
        <v>383</v>
      </c>
      <c r="B452" s="18" t="s">
        <v>323</v>
      </c>
      <c r="C452" s="18" t="s">
        <v>16</v>
      </c>
      <c r="D452" s="18" t="s">
        <v>386</v>
      </c>
      <c r="E452" s="18" t="s">
        <v>384</v>
      </c>
      <c r="F452" s="19" t="n">
        <v>6578.6</v>
      </c>
      <c r="G452" s="19" t="n">
        <v>6578.6</v>
      </c>
    </row>
    <row r="453" customFormat="false" ht="78.75" hidden="false" customHeight="false" outlineLevel="0" collapsed="false">
      <c r="A453" s="71" t="s">
        <v>387</v>
      </c>
      <c r="B453" s="18" t="s">
        <v>323</v>
      </c>
      <c r="C453" s="18" t="s">
        <v>16</v>
      </c>
      <c r="D453" s="18" t="s">
        <v>388</v>
      </c>
      <c r="E453" s="18"/>
      <c r="F453" s="19" t="n">
        <f aca="false">F455</f>
        <v>3085.7</v>
      </c>
      <c r="G453" s="19" t="n">
        <f aca="false">G455</f>
        <v>3112.4</v>
      </c>
    </row>
    <row r="454" customFormat="false" ht="47.25" hidden="false" customHeight="false" outlineLevel="0" collapsed="false">
      <c r="A454" s="32" t="s">
        <v>229</v>
      </c>
      <c r="B454" s="18" t="s">
        <v>323</v>
      </c>
      <c r="C454" s="18" t="s">
        <v>16</v>
      </c>
      <c r="D454" s="18" t="s">
        <v>388</v>
      </c>
      <c r="E454" s="18" t="s">
        <v>230</v>
      </c>
      <c r="F454" s="19" t="n">
        <f aca="false">F455</f>
        <v>3085.7</v>
      </c>
      <c r="G454" s="19" t="n">
        <f aca="false">G455</f>
        <v>3112.4</v>
      </c>
    </row>
    <row r="455" customFormat="false" ht="15.75" hidden="false" customHeight="false" outlineLevel="0" collapsed="false">
      <c r="A455" s="35" t="s">
        <v>383</v>
      </c>
      <c r="B455" s="18" t="s">
        <v>323</v>
      </c>
      <c r="C455" s="18" t="s">
        <v>16</v>
      </c>
      <c r="D455" s="18" t="s">
        <v>388</v>
      </c>
      <c r="E455" s="18" t="s">
        <v>384</v>
      </c>
      <c r="F455" s="19" t="n">
        <v>3085.7</v>
      </c>
      <c r="G455" s="19" t="n">
        <v>3112.4</v>
      </c>
    </row>
    <row r="456" customFormat="false" ht="78.75" hidden="false" customHeight="false" outlineLevel="0" collapsed="false">
      <c r="A456" s="35" t="s">
        <v>389</v>
      </c>
      <c r="B456" s="18" t="s">
        <v>323</v>
      </c>
      <c r="C456" s="18" t="s">
        <v>16</v>
      </c>
      <c r="D456" s="18" t="s">
        <v>390</v>
      </c>
      <c r="E456" s="18"/>
      <c r="F456" s="19" t="n">
        <f aca="false">F457</f>
        <v>247</v>
      </c>
      <c r="G456" s="19" t="n">
        <f aca="false">G457</f>
        <v>247</v>
      </c>
    </row>
    <row r="457" customFormat="false" ht="47.25" hidden="false" customHeight="false" outlineLevel="0" collapsed="false">
      <c r="A457" s="32" t="s">
        <v>229</v>
      </c>
      <c r="B457" s="18" t="s">
        <v>323</v>
      </c>
      <c r="C457" s="18" t="s">
        <v>16</v>
      </c>
      <c r="D457" s="18" t="s">
        <v>390</v>
      </c>
      <c r="E457" s="18" t="s">
        <v>230</v>
      </c>
      <c r="F457" s="19" t="n">
        <f aca="false">F458</f>
        <v>247</v>
      </c>
      <c r="G457" s="19" t="n">
        <f aca="false">G458</f>
        <v>247</v>
      </c>
    </row>
    <row r="458" customFormat="false" ht="15.75" hidden="false" customHeight="false" outlineLevel="0" collapsed="false">
      <c r="A458" s="35" t="s">
        <v>383</v>
      </c>
      <c r="B458" s="18" t="s">
        <v>323</v>
      </c>
      <c r="C458" s="18" t="s">
        <v>16</v>
      </c>
      <c r="D458" s="18" t="s">
        <v>390</v>
      </c>
      <c r="E458" s="18" t="s">
        <v>384</v>
      </c>
      <c r="F458" s="19" t="n">
        <v>247</v>
      </c>
      <c r="G458" s="19" t="n">
        <v>247</v>
      </c>
    </row>
    <row r="459" customFormat="false" ht="63" hidden="false" customHeight="false" outlineLevel="0" collapsed="false">
      <c r="A459" s="32" t="s">
        <v>391</v>
      </c>
      <c r="B459" s="18" t="s">
        <v>323</v>
      </c>
      <c r="C459" s="18" t="s">
        <v>16</v>
      </c>
      <c r="D459" s="18" t="s">
        <v>392</v>
      </c>
      <c r="E459" s="18"/>
      <c r="F459" s="19" t="n">
        <f aca="false">F460</f>
        <v>4178</v>
      </c>
      <c r="G459" s="19" t="n">
        <f aca="false">G460</f>
        <v>4178</v>
      </c>
    </row>
    <row r="460" customFormat="false" ht="47.25" hidden="false" customHeight="false" outlineLevel="0" collapsed="false">
      <c r="A460" s="32" t="s">
        <v>229</v>
      </c>
      <c r="B460" s="18" t="s">
        <v>323</v>
      </c>
      <c r="C460" s="18" t="s">
        <v>16</v>
      </c>
      <c r="D460" s="18" t="s">
        <v>392</v>
      </c>
      <c r="E460" s="18" t="s">
        <v>230</v>
      </c>
      <c r="F460" s="19" t="n">
        <f aca="false">F461</f>
        <v>4178</v>
      </c>
      <c r="G460" s="19" t="n">
        <f aca="false">G461</f>
        <v>4178</v>
      </c>
    </row>
    <row r="461" customFormat="false" ht="16.5" hidden="false" customHeight="false" outlineLevel="0" collapsed="false">
      <c r="A461" s="35" t="s">
        <v>383</v>
      </c>
      <c r="B461" s="18" t="s">
        <v>323</v>
      </c>
      <c r="C461" s="18" t="s">
        <v>16</v>
      </c>
      <c r="D461" s="18" t="s">
        <v>392</v>
      </c>
      <c r="E461" s="18" t="s">
        <v>384</v>
      </c>
      <c r="F461" s="19" t="n">
        <v>4178</v>
      </c>
      <c r="G461" s="19" t="n">
        <v>4178</v>
      </c>
    </row>
    <row r="462" customFormat="false" ht="75" hidden="false" customHeight="false" outlineLevel="0" collapsed="false">
      <c r="A462" s="74" t="s">
        <v>393</v>
      </c>
      <c r="B462" s="18" t="s">
        <v>323</v>
      </c>
      <c r="C462" s="18" t="s">
        <v>16</v>
      </c>
      <c r="D462" s="18" t="s">
        <v>394</v>
      </c>
      <c r="E462" s="18"/>
      <c r="F462" s="19" t="n">
        <f aca="false">F463</f>
        <v>5267</v>
      </c>
      <c r="G462" s="19" t="n">
        <f aca="false">G463</f>
        <v>5267</v>
      </c>
    </row>
    <row r="463" customFormat="false" ht="47.25" hidden="false" customHeight="false" outlineLevel="0" collapsed="false">
      <c r="A463" s="35" t="s">
        <v>229</v>
      </c>
      <c r="B463" s="18" t="s">
        <v>323</v>
      </c>
      <c r="C463" s="18" t="s">
        <v>16</v>
      </c>
      <c r="D463" s="18" t="s">
        <v>394</v>
      </c>
      <c r="E463" s="18" t="s">
        <v>230</v>
      </c>
      <c r="F463" s="19" t="n">
        <f aca="false">F464</f>
        <v>5267</v>
      </c>
      <c r="G463" s="19" t="n">
        <f aca="false">G464</f>
        <v>5267</v>
      </c>
    </row>
    <row r="464" customFormat="false" ht="15.75" hidden="false" customHeight="false" outlineLevel="0" collapsed="false">
      <c r="A464" s="35" t="s">
        <v>383</v>
      </c>
      <c r="B464" s="18" t="s">
        <v>323</v>
      </c>
      <c r="C464" s="18" t="s">
        <v>16</v>
      </c>
      <c r="D464" s="18" t="s">
        <v>394</v>
      </c>
      <c r="E464" s="18" t="s">
        <v>384</v>
      </c>
      <c r="F464" s="19" t="n">
        <v>5267</v>
      </c>
      <c r="G464" s="19" t="n">
        <v>5267</v>
      </c>
    </row>
    <row r="465" customFormat="false" ht="315" hidden="false" customHeight="false" outlineLevel="0" collapsed="false">
      <c r="A465" s="71" t="s">
        <v>334</v>
      </c>
      <c r="B465" s="18" t="s">
        <v>323</v>
      </c>
      <c r="C465" s="18" t="s">
        <v>16</v>
      </c>
      <c r="D465" s="18" t="s">
        <v>395</v>
      </c>
      <c r="E465" s="18"/>
      <c r="F465" s="19" t="n">
        <f aca="false">F467+F469</f>
        <v>17229.2</v>
      </c>
      <c r="G465" s="19" t="n">
        <f aca="false">G467+G469</f>
        <v>17339.3</v>
      </c>
    </row>
    <row r="466" customFormat="false" ht="94.5" hidden="false" customHeight="false" outlineLevel="0" collapsed="false">
      <c r="A466" s="71" t="s">
        <v>23</v>
      </c>
      <c r="B466" s="18" t="s">
        <v>323</v>
      </c>
      <c r="C466" s="18" t="s">
        <v>16</v>
      </c>
      <c r="D466" s="18" t="s">
        <v>395</v>
      </c>
      <c r="E466" s="18" t="s">
        <v>24</v>
      </c>
      <c r="F466" s="19" t="n">
        <f aca="false">F467</f>
        <v>16195.5</v>
      </c>
      <c r="G466" s="19" t="n">
        <f aca="false">G467</f>
        <v>16298.9</v>
      </c>
    </row>
    <row r="467" customFormat="false" ht="31.5" hidden="false" customHeight="false" outlineLevel="0" collapsed="false">
      <c r="A467" s="35" t="s">
        <v>98</v>
      </c>
      <c r="B467" s="18" t="s">
        <v>323</v>
      </c>
      <c r="C467" s="18" t="s">
        <v>16</v>
      </c>
      <c r="D467" s="18" t="s">
        <v>395</v>
      </c>
      <c r="E467" s="18" t="s">
        <v>99</v>
      </c>
      <c r="F467" s="19" t="n">
        <v>16195.5</v>
      </c>
      <c r="G467" s="19" t="n">
        <v>16298.9</v>
      </c>
    </row>
    <row r="468" customFormat="false" ht="47.25" hidden="false" customHeight="false" outlineLevel="0" collapsed="false">
      <c r="A468" s="35" t="s">
        <v>29</v>
      </c>
      <c r="B468" s="18" t="s">
        <v>323</v>
      </c>
      <c r="C468" s="18" t="s">
        <v>16</v>
      </c>
      <c r="D468" s="18" t="s">
        <v>395</v>
      </c>
      <c r="E468" s="18" t="s">
        <v>30</v>
      </c>
      <c r="F468" s="19" t="n">
        <f aca="false">F469</f>
        <v>1033.7</v>
      </c>
      <c r="G468" s="19" t="n">
        <f aca="false">G469</f>
        <v>1040.4</v>
      </c>
    </row>
    <row r="469" customFormat="false" ht="47.25" hidden="false" customHeight="false" outlineLevel="0" collapsed="false">
      <c r="A469" s="35" t="s">
        <v>31</v>
      </c>
      <c r="B469" s="18" t="s">
        <v>323</v>
      </c>
      <c r="C469" s="18" t="s">
        <v>16</v>
      </c>
      <c r="D469" s="18" t="s">
        <v>395</v>
      </c>
      <c r="E469" s="18" t="s">
        <v>32</v>
      </c>
      <c r="F469" s="19" t="n">
        <v>1033.7</v>
      </c>
      <c r="G469" s="19" t="n">
        <v>1040.4</v>
      </c>
    </row>
    <row r="470" customFormat="false" ht="94.5" hidden="false" customHeight="false" outlineLevel="0" collapsed="false">
      <c r="A470" s="32" t="s">
        <v>396</v>
      </c>
      <c r="B470" s="18" t="s">
        <v>323</v>
      </c>
      <c r="C470" s="18" t="s">
        <v>16</v>
      </c>
      <c r="D470" s="18" t="s">
        <v>397</v>
      </c>
      <c r="E470" s="18"/>
      <c r="F470" s="19" t="n">
        <f aca="false">F471+F474+F477</f>
        <v>20773.8</v>
      </c>
      <c r="G470" s="19" t="n">
        <f aca="false">G471+G474+G477</f>
        <v>20773.8</v>
      </c>
    </row>
    <row r="471" customFormat="false" ht="47.25" hidden="false" customHeight="false" outlineLevel="0" collapsed="false">
      <c r="A471" s="32" t="s">
        <v>169</v>
      </c>
      <c r="B471" s="18" t="s">
        <v>323</v>
      </c>
      <c r="C471" s="18" t="s">
        <v>16</v>
      </c>
      <c r="D471" s="18" t="s">
        <v>398</v>
      </c>
      <c r="E471" s="18"/>
      <c r="F471" s="19" t="n">
        <f aca="false">F473</f>
        <v>20276.6</v>
      </c>
      <c r="G471" s="19" t="n">
        <f aca="false">G473</f>
        <v>20276.6</v>
      </c>
    </row>
    <row r="472" customFormat="false" ht="47.25" hidden="false" customHeight="false" outlineLevel="0" collapsed="false">
      <c r="A472" s="32" t="s">
        <v>229</v>
      </c>
      <c r="B472" s="18" t="s">
        <v>323</v>
      </c>
      <c r="C472" s="18" t="s">
        <v>16</v>
      </c>
      <c r="D472" s="18" t="s">
        <v>398</v>
      </c>
      <c r="E472" s="18" t="s">
        <v>230</v>
      </c>
      <c r="F472" s="19" t="n">
        <f aca="false">F473</f>
        <v>20276.6</v>
      </c>
      <c r="G472" s="19" t="n">
        <f aca="false">G473</f>
        <v>20276.6</v>
      </c>
    </row>
    <row r="473" customFormat="false" ht="15.75" hidden="false" customHeight="false" outlineLevel="0" collapsed="false">
      <c r="A473" s="31" t="s">
        <v>383</v>
      </c>
      <c r="B473" s="18" t="s">
        <v>323</v>
      </c>
      <c r="C473" s="18" t="s">
        <v>16</v>
      </c>
      <c r="D473" s="18" t="s">
        <v>398</v>
      </c>
      <c r="E473" s="18" t="s">
        <v>384</v>
      </c>
      <c r="F473" s="19" t="n">
        <v>20276.6</v>
      </c>
      <c r="G473" s="19" t="n">
        <v>20276.6</v>
      </c>
    </row>
    <row r="474" customFormat="false" ht="31.5" hidden="false" customHeight="false" outlineLevel="0" collapsed="false">
      <c r="A474" s="32" t="s">
        <v>399</v>
      </c>
      <c r="B474" s="18" t="s">
        <v>323</v>
      </c>
      <c r="C474" s="18" t="s">
        <v>16</v>
      </c>
      <c r="D474" s="18" t="s">
        <v>400</v>
      </c>
      <c r="E474" s="18"/>
      <c r="F474" s="19" t="n">
        <f aca="false">F476</f>
        <v>60</v>
      </c>
      <c r="G474" s="19" t="n">
        <f aca="false">G476</f>
        <v>60</v>
      </c>
    </row>
    <row r="475" customFormat="false" ht="47.25" hidden="false" customHeight="false" outlineLevel="0" collapsed="false">
      <c r="A475" s="32" t="s">
        <v>229</v>
      </c>
      <c r="B475" s="18" t="s">
        <v>323</v>
      </c>
      <c r="C475" s="18" t="s">
        <v>16</v>
      </c>
      <c r="D475" s="18" t="s">
        <v>400</v>
      </c>
      <c r="E475" s="18" t="s">
        <v>230</v>
      </c>
      <c r="F475" s="19" t="n">
        <f aca="false">F476</f>
        <v>60</v>
      </c>
      <c r="G475" s="19" t="n">
        <f aca="false">G476</f>
        <v>60</v>
      </c>
    </row>
    <row r="476" customFormat="false" ht="15.75" hidden="false" customHeight="false" outlineLevel="0" collapsed="false">
      <c r="A476" s="31" t="s">
        <v>383</v>
      </c>
      <c r="B476" s="18" t="s">
        <v>323</v>
      </c>
      <c r="C476" s="18" t="s">
        <v>16</v>
      </c>
      <c r="D476" s="18" t="s">
        <v>400</v>
      </c>
      <c r="E476" s="18" t="s">
        <v>384</v>
      </c>
      <c r="F476" s="19" t="n">
        <v>60</v>
      </c>
      <c r="G476" s="19" t="n">
        <v>60</v>
      </c>
    </row>
    <row r="477" customFormat="false" ht="78.75" hidden="false" customHeight="false" outlineLevel="0" collapsed="false">
      <c r="A477" s="71" t="s">
        <v>336</v>
      </c>
      <c r="B477" s="18" t="s">
        <v>323</v>
      </c>
      <c r="C477" s="18" t="s">
        <v>16</v>
      </c>
      <c r="D477" s="18" t="s">
        <v>401</v>
      </c>
      <c r="E477" s="18"/>
      <c r="F477" s="19" t="n">
        <f aca="false">F479</f>
        <v>437.2</v>
      </c>
      <c r="G477" s="19" t="n">
        <f aca="false">G479</f>
        <v>437.2</v>
      </c>
    </row>
    <row r="478" customFormat="false" ht="47.25" hidden="false" customHeight="false" outlineLevel="0" collapsed="false">
      <c r="A478" s="71" t="s">
        <v>229</v>
      </c>
      <c r="B478" s="18" t="s">
        <v>323</v>
      </c>
      <c r="C478" s="18" t="s">
        <v>16</v>
      </c>
      <c r="D478" s="18" t="s">
        <v>401</v>
      </c>
      <c r="E478" s="18" t="s">
        <v>230</v>
      </c>
      <c r="F478" s="19" t="n">
        <f aca="false">F479</f>
        <v>437.2</v>
      </c>
      <c r="G478" s="19" t="n">
        <f aca="false">G479</f>
        <v>437.2</v>
      </c>
    </row>
    <row r="479" customFormat="false" ht="15.75" hidden="false" customHeight="false" outlineLevel="0" collapsed="false">
      <c r="A479" s="31" t="s">
        <v>383</v>
      </c>
      <c r="B479" s="18" t="s">
        <v>323</v>
      </c>
      <c r="C479" s="18" t="s">
        <v>16</v>
      </c>
      <c r="D479" s="18" t="s">
        <v>401</v>
      </c>
      <c r="E479" s="18" t="s">
        <v>384</v>
      </c>
      <c r="F479" s="19" t="n">
        <v>437.2</v>
      </c>
      <c r="G479" s="19" t="n">
        <v>437.2</v>
      </c>
    </row>
    <row r="480" customFormat="false" ht="78.75" hidden="false" customHeight="false" outlineLevel="0" collapsed="false">
      <c r="A480" s="32" t="s">
        <v>402</v>
      </c>
      <c r="B480" s="18" t="s">
        <v>323</v>
      </c>
      <c r="C480" s="18" t="s">
        <v>16</v>
      </c>
      <c r="D480" s="18" t="s">
        <v>403</v>
      </c>
      <c r="E480" s="18"/>
      <c r="F480" s="19" t="n">
        <f aca="false">F481+F484+F487</f>
        <v>6202.6</v>
      </c>
      <c r="G480" s="19" t="n">
        <f aca="false">G481+G484+G487</f>
        <v>6202.6</v>
      </c>
    </row>
    <row r="481" customFormat="false" ht="47.25" hidden="false" customHeight="false" outlineLevel="0" collapsed="false">
      <c r="A481" s="32" t="s">
        <v>169</v>
      </c>
      <c r="B481" s="18" t="s">
        <v>323</v>
      </c>
      <c r="C481" s="18" t="s">
        <v>16</v>
      </c>
      <c r="D481" s="18" t="s">
        <v>404</v>
      </c>
      <c r="E481" s="18"/>
      <c r="F481" s="19" t="n">
        <f aca="false">F483</f>
        <v>5952.2</v>
      </c>
      <c r="G481" s="19" t="n">
        <f aca="false">G483</f>
        <v>5952.2</v>
      </c>
    </row>
    <row r="482" customFormat="false" ht="47.25" hidden="false" customHeight="false" outlineLevel="0" collapsed="false">
      <c r="A482" s="71" t="s">
        <v>229</v>
      </c>
      <c r="B482" s="18" t="s">
        <v>323</v>
      </c>
      <c r="C482" s="18" t="s">
        <v>16</v>
      </c>
      <c r="D482" s="18" t="s">
        <v>404</v>
      </c>
      <c r="E482" s="18" t="s">
        <v>230</v>
      </c>
      <c r="F482" s="19" t="n">
        <f aca="false">F483</f>
        <v>5952.2</v>
      </c>
      <c r="G482" s="19" t="n">
        <f aca="false">G483</f>
        <v>5952.2</v>
      </c>
    </row>
    <row r="483" customFormat="false" ht="15.75" hidden="false" customHeight="false" outlineLevel="0" collapsed="false">
      <c r="A483" s="31" t="s">
        <v>383</v>
      </c>
      <c r="B483" s="18" t="s">
        <v>323</v>
      </c>
      <c r="C483" s="18" t="s">
        <v>16</v>
      </c>
      <c r="D483" s="18" t="s">
        <v>404</v>
      </c>
      <c r="E483" s="18" t="s">
        <v>384</v>
      </c>
      <c r="F483" s="19" t="n">
        <v>5952.2</v>
      </c>
      <c r="G483" s="19" t="n">
        <v>5952.2</v>
      </c>
    </row>
    <row r="484" customFormat="false" ht="31.5" hidden="false" customHeight="false" outlineLevel="0" collapsed="false">
      <c r="A484" s="32" t="s">
        <v>399</v>
      </c>
      <c r="B484" s="18" t="s">
        <v>323</v>
      </c>
      <c r="C484" s="18" t="s">
        <v>16</v>
      </c>
      <c r="D484" s="18" t="s">
        <v>405</v>
      </c>
      <c r="E484" s="18"/>
      <c r="F484" s="19" t="n">
        <f aca="false">F486</f>
        <v>42</v>
      </c>
      <c r="G484" s="19" t="n">
        <f aca="false">G486</f>
        <v>42</v>
      </c>
    </row>
    <row r="485" customFormat="false" ht="47.25" hidden="false" customHeight="false" outlineLevel="0" collapsed="false">
      <c r="A485" s="71" t="s">
        <v>229</v>
      </c>
      <c r="B485" s="18" t="s">
        <v>323</v>
      </c>
      <c r="C485" s="18" t="s">
        <v>16</v>
      </c>
      <c r="D485" s="18" t="s">
        <v>405</v>
      </c>
      <c r="E485" s="18" t="s">
        <v>230</v>
      </c>
      <c r="F485" s="19" t="n">
        <f aca="false">F486</f>
        <v>42</v>
      </c>
      <c r="G485" s="19" t="n">
        <f aca="false">G486</f>
        <v>42</v>
      </c>
    </row>
    <row r="486" customFormat="false" ht="15.75" hidden="false" customHeight="false" outlineLevel="0" collapsed="false">
      <c r="A486" s="31" t="s">
        <v>383</v>
      </c>
      <c r="B486" s="18" t="s">
        <v>323</v>
      </c>
      <c r="C486" s="18" t="s">
        <v>16</v>
      </c>
      <c r="D486" s="18" t="s">
        <v>405</v>
      </c>
      <c r="E486" s="18" t="s">
        <v>384</v>
      </c>
      <c r="F486" s="19" t="n">
        <v>42</v>
      </c>
      <c r="G486" s="19" t="n">
        <v>42</v>
      </c>
    </row>
    <row r="487" customFormat="false" ht="78.75" hidden="false" customHeight="false" outlineLevel="0" collapsed="false">
      <c r="A487" s="71" t="s">
        <v>336</v>
      </c>
      <c r="B487" s="18" t="s">
        <v>323</v>
      </c>
      <c r="C487" s="18" t="s">
        <v>16</v>
      </c>
      <c r="D487" s="18" t="s">
        <v>406</v>
      </c>
      <c r="E487" s="18"/>
      <c r="F487" s="19" t="n">
        <f aca="false">F489</f>
        <v>208.4</v>
      </c>
      <c r="G487" s="19" t="n">
        <f aca="false">G489</f>
        <v>208.4</v>
      </c>
    </row>
    <row r="488" customFormat="false" ht="47.25" hidden="false" customHeight="false" outlineLevel="0" collapsed="false">
      <c r="A488" s="71" t="s">
        <v>229</v>
      </c>
      <c r="B488" s="18" t="s">
        <v>323</v>
      </c>
      <c r="C488" s="18" t="s">
        <v>16</v>
      </c>
      <c r="D488" s="18" t="s">
        <v>406</v>
      </c>
      <c r="E488" s="18" t="s">
        <v>230</v>
      </c>
      <c r="F488" s="19" t="n">
        <f aca="false">F489</f>
        <v>208.4</v>
      </c>
      <c r="G488" s="19" t="n">
        <f aca="false">G489</f>
        <v>208.4</v>
      </c>
    </row>
    <row r="489" customFormat="false" ht="15.75" hidden="false" customHeight="false" outlineLevel="0" collapsed="false">
      <c r="A489" s="31" t="s">
        <v>383</v>
      </c>
      <c r="B489" s="18" t="s">
        <v>323</v>
      </c>
      <c r="C489" s="18" t="s">
        <v>16</v>
      </c>
      <c r="D489" s="18" t="s">
        <v>406</v>
      </c>
      <c r="E489" s="18" t="s">
        <v>384</v>
      </c>
      <c r="F489" s="19" t="n">
        <v>208.4</v>
      </c>
      <c r="G489" s="19" t="n">
        <v>208.4</v>
      </c>
    </row>
    <row r="490" customFormat="false" ht="15.75" hidden="false" customHeight="false" outlineLevel="0" collapsed="false">
      <c r="A490" s="75" t="s">
        <v>407</v>
      </c>
      <c r="B490" s="14" t="s">
        <v>323</v>
      </c>
      <c r="C490" s="14" t="s">
        <v>323</v>
      </c>
      <c r="D490" s="14"/>
      <c r="E490" s="14"/>
      <c r="F490" s="15" t="n">
        <f aca="false">F491+F497</f>
        <v>1973.8</v>
      </c>
      <c r="G490" s="15" t="n">
        <f aca="false">G491+G497</f>
        <v>1973.8</v>
      </c>
    </row>
    <row r="491" customFormat="false" ht="63" hidden="false" customHeight="false" outlineLevel="0" collapsed="false">
      <c r="A491" s="68" t="s">
        <v>326</v>
      </c>
      <c r="B491" s="18" t="s">
        <v>323</v>
      </c>
      <c r="C491" s="18" t="s">
        <v>323</v>
      </c>
      <c r="D491" s="18" t="s">
        <v>327</v>
      </c>
      <c r="E491" s="18"/>
      <c r="F491" s="19" t="n">
        <f aca="false">F492</f>
        <v>307.9</v>
      </c>
      <c r="G491" s="19" t="n">
        <f aca="false">G492</f>
        <v>307.9</v>
      </c>
    </row>
    <row r="492" customFormat="false" ht="15.75" hidden="false" customHeight="false" outlineLevel="0" collapsed="false">
      <c r="A492" s="32" t="s">
        <v>87</v>
      </c>
      <c r="B492" s="18" t="s">
        <v>323</v>
      </c>
      <c r="C492" s="18" t="s">
        <v>323</v>
      </c>
      <c r="D492" s="18" t="s">
        <v>328</v>
      </c>
      <c r="E492" s="18"/>
      <c r="F492" s="19" t="n">
        <f aca="false">F493</f>
        <v>307.9</v>
      </c>
      <c r="G492" s="19" t="n">
        <f aca="false">G493</f>
        <v>307.9</v>
      </c>
    </row>
    <row r="493" customFormat="false" ht="47.25" hidden="false" customHeight="false" outlineLevel="0" collapsed="false">
      <c r="A493" s="32" t="s">
        <v>408</v>
      </c>
      <c r="B493" s="18" t="s">
        <v>323</v>
      </c>
      <c r="C493" s="18" t="s">
        <v>323</v>
      </c>
      <c r="D493" s="18" t="s">
        <v>409</v>
      </c>
      <c r="E493" s="18"/>
      <c r="F493" s="19" t="n">
        <f aca="false">F494</f>
        <v>307.9</v>
      </c>
      <c r="G493" s="19" t="n">
        <f aca="false">G494</f>
        <v>307.9</v>
      </c>
    </row>
    <row r="494" customFormat="false" ht="47.25" hidden="false" customHeight="false" outlineLevel="0" collapsed="false">
      <c r="A494" s="32" t="s">
        <v>410</v>
      </c>
      <c r="B494" s="18" t="s">
        <v>323</v>
      </c>
      <c r="C494" s="18" t="s">
        <v>323</v>
      </c>
      <c r="D494" s="18" t="s">
        <v>411</v>
      </c>
      <c r="E494" s="18"/>
      <c r="F494" s="19" t="n">
        <f aca="false">F496</f>
        <v>307.9</v>
      </c>
      <c r="G494" s="19" t="n">
        <f aca="false">G496</f>
        <v>307.9</v>
      </c>
    </row>
    <row r="495" customFormat="false" ht="47.25" hidden="false" customHeight="false" outlineLevel="0" collapsed="false">
      <c r="A495" s="32" t="s">
        <v>29</v>
      </c>
      <c r="B495" s="18" t="s">
        <v>323</v>
      </c>
      <c r="C495" s="18" t="s">
        <v>323</v>
      </c>
      <c r="D495" s="18" t="s">
        <v>411</v>
      </c>
      <c r="E495" s="18" t="s">
        <v>30</v>
      </c>
      <c r="F495" s="19" t="n">
        <f aca="false">F496</f>
        <v>307.9</v>
      </c>
      <c r="G495" s="19" t="n">
        <f aca="false">G496</f>
        <v>307.9</v>
      </c>
    </row>
    <row r="496" customFormat="false" ht="47.25" hidden="false" customHeight="false" outlineLevel="0" collapsed="false">
      <c r="A496" s="35" t="s">
        <v>31</v>
      </c>
      <c r="B496" s="18" t="s">
        <v>323</v>
      </c>
      <c r="C496" s="18" t="s">
        <v>323</v>
      </c>
      <c r="D496" s="18" t="s">
        <v>411</v>
      </c>
      <c r="E496" s="18" t="s">
        <v>32</v>
      </c>
      <c r="F496" s="19" t="n">
        <v>307.9</v>
      </c>
      <c r="G496" s="19" t="n">
        <v>307.9</v>
      </c>
    </row>
    <row r="497" customFormat="false" ht="47.25" hidden="false" customHeight="false" outlineLevel="0" collapsed="false">
      <c r="A497" s="17" t="s">
        <v>412</v>
      </c>
      <c r="B497" s="18" t="s">
        <v>323</v>
      </c>
      <c r="C497" s="18" t="s">
        <v>323</v>
      </c>
      <c r="D497" s="18" t="s">
        <v>413</v>
      </c>
      <c r="E497" s="14"/>
      <c r="F497" s="19" t="n">
        <f aca="false">F498</f>
        <v>1665.9</v>
      </c>
      <c r="G497" s="19" t="n">
        <f aca="false">G498</f>
        <v>1665.9</v>
      </c>
    </row>
    <row r="498" customFormat="false" ht="15.75" hidden="false" customHeight="false" outlineLevel="0" collapsed="false">
      <c r="A498" s="32" t="s">
        <v>87</v>
      </c>
      <c r="B498" s="18" t="s">
        <v>323</v>
      </c>
      <c r="C498" s="18" t="s">
        <v>323</v>
      </c>
      <c r="D498" s="18" t="s">
        <v>414</v>
      </c>
      <c r="E498" s="76"/>
      <c r="F498" s="19" t="n">
        <f aca="false">F499+F509+F513+F500</f>
        <v>1665.9</v>
      </c>
      <c r="G498" s="19" t="n">
        <f aca="false">G499+G509+G513+G500</f>
        <v>1665.9</v>
      </c>
    </row>
    <row r="499" customFormat="false" ht="47.25" hidden="false" customHeight="false" outlineLevel="0" collapsed="false">
      <c r="A499" s="77" t="s">
        <v>415</v>
      </c>
      <c r="B499" s="18" t="s">
        <v>323</v>
      </c>
      <c r="C499" s="18" t="s">
        <v>323</v>
      </c>
      <c r="D499" s="18" t="s">
        <v>416</v>
      </c>
      <c r="E499" s="76"/>
      <c r="F499" s="19" t="n">
        <f aca="false">F503+F506</f>
        <v>501.1</v>
      </c>
      <c r="G499" s="19" t="n">
        <f aca="false">G503+G506</f>
        <v>501.1</v>
      </c>
    </row>
    <row r="500" customFormat="false" ht="47.25" hidden="false" customHeight="false" outlineLevel="0" collapsed="false">
      <c r="A500" s="77" t="s">
        <v>417</v>
      </c>
      <c r="B500" s="18" t="s">
        <v>323</v>
      </c>
      <c r="C500" s="18" t="s">
        <v>323</v>
      </c>
      <c r="D500" s="18" t="s">
        <v>418</v>
      </c>
      <c r="E500" s="76"/>
      <c r="F500" s="19" t="n">
        <f aca="false">F501</f>
        <v>703</v>
      </c>
      <c r="G500" s="19" t="n">
        <f aca="false">G501</f>
        <v>703</v>
      </c>
    </row>
    <row r="501" customFormat="false" ht="47.25" hidden="false" customHeight="false" outlineLevel="0" collapsed="false">
      <c r="A501" s="77" t="s">
        <v>229</v>
      </c>
      <c r="B501" s="18" t="s">
        <v>323</v>
      </c>
      <c r="C501" s="18" t="s">
        <v>323</v>
      </c>
      <c r="D501" s="18" t="s">
        <v>418</v>
      </c>
      <c r="E501" s="76" t="n">
        <v>600</v>
      </c>
      <c r="F501" s="19" t="n">
        <f aca="false">F502</f>
        <v>703</v>
      </c>
      <c r="G501" s="19" t="n">
        <f aca="false">G502</f>
        <v>703</v>
      </c>
    </row>
    <row r="502" customFormat="false" ht="15.75" hidden="false" customHeight="false" outlineLevel="0" collapsed="false">
      <c r="A502" s="77" t="s">
        <v>383</v>
      </c>
      <c r="B502" s="18" t="s">
        <v>323</v>
      </c>
      <c r="C502" s="18" t="s">
        <v>323</v>
      </c>
      <c r="D502" s="18" t="s">
        <v>418</v>
      </c>
      <c r="E502" s="76" t="n">
        <v>610</v>
      </c>
      <c r="F502" s="19" t="n">
        <v>703</v>
      </c>
      <c r="G502" s="19" t="n">
        <v>703</v>
      </c>
    </row>
    <row r="503" customFormat="false" ht="47.25" hidden="false" customHeight="false" outlineLevel="0" collapsed="false">
      <c r="A503" s="32" t="s">
        <v>419</v>
      </c>
      <c r="B503" s="18" t="s">
        <v>323</v>
      </c>
      <c r="C503" s="18" t="s">
        <v>323</v>
      </c>
      <c r="D503" s="18" t="s">
        <v>420</v>
      </c>
      <c r="E503" s="76"/>
      <c r="F503" s="19" t="n">
        <f aca="false">F505</f>
        <v>350</v>
      </c>
      <c r="G503" s="19" t="n">
        <f aca="false">G505</f>
        <v>350</v>
      </c>
    </row>
    <row r="504" customFormat="false" ht="47.25" hidden="false" customHeight="false" outlineLevel="0" collapsed="false">
      <c r="A504" s="33" t="s">
        <v>29</v>
      </c>
      <c r="B504" s="18" t="s">
        <v>323</v>
      </c>
      <c r="C504" s="18" t="s">
        <v>323</v>
      </c>
      <c r="D504" s="18" t="s">
        <v>420</v>
      </c>
      <c r="E504" s="76" t="n">
        <v>200</v>
      </c>
      <c r="F504" s="19" t="n">
        <f aca="false">F505</f>
        <v>350</v>
      </c>
      <c r="G504" s="19" t="n">
        <f aca="false">G505</f>
        <v>350</v>
      </c>
    </row>
    <row r="505" customFormat="false" ht="47.25" hidden="false" customHeight="false" outlineLevel="0" collapsed="false">
      <c r="A505" s="21" t="s">
        <v>31</v>
      </c>
      <c r="B505" s="18" t="s">
        <v>323</v>
      </c>
      <c r="C505" s="18" t="s">
        <v>323</v>
      </c>
      <c r="D505" s="18" t="s">
        <v>420</v>
      </c>
      <c r="E505" s="76" t="n">
        <v>240</v>
      </c>
      <c r="F505" s="19" t="n">
        <v>350</v>
      </c>
      <c r="G505" s="19" t="n">
        <v>350</v>
      </c>
    </row>
    <row r="506" customFormat="false" ht="47.25" hidden="false" customHeight="false" outlineLevel="0" collapsed="false">
      <c r="A506" s="32" t="s">
        <v>421</v>
      </c>
      <c r="B506" s="18" t="s">
        <v>323</v>
      </c>
      <c r="C506" s="18" t="s">
        <v>323</v>
      </c>
      <c r="D506" s="18" t="s">
        <v>422</v>
      </c>
      <c r="E506" s="76"/>
      <c r="F506" s="19" t="n">
        <f aca="false">F508</f>
        <v>151.1</v>
      </c>
      <c r="G506" s="19" t="n">
        <f aca="false">G508</f>
        <v>151.1</v>
      </c>
    </row>
    <row r="507" customFormat="false" ht="47.25" hidden="false" customHeight="false" outlineLevel="0" collapsed="false">
      <c r="A507" s="33" t="s">
        <v>29</v>
      </c>
      <c r="B507" s="18" t="s">
        <v>323</v>
      </c>
      <c r="C507" s="18" t="s">
        <v>323</v>
      </c>
      <c r="D507" s="18" t="s">
        <v>422</v>
      </c>
      <c r="E507" s="76" t="n">
        <v>200</v>
      </c>
      <c r="F507" s="19" t="n">
        <f aca="false">F508</f>
        <v>151.1</v>
      </c>
      <c r="G507" s="19" t="n">
        <f aca="false">G508</f>
        <v>151.1</v>
      </c>
    </row>
    <row r="508" customFormat="false" ht="47.25" hidden="false" customHeight="false" outlineLevel="0" collapsed="false">
      <c r="A508" s="21" t="s">
        <v>31</v>
      </c>
      <c r="B508" s="18" t="s">
        <v>323</v>
      </c>
      <c r="C508" s="18" t="s">
        <v>323</v>
      </c>
      <c r="D508" s="18" t="s">
        <v>422</v>
      </c>
      <c r="E508" s="76" t="n">
        <v>240</v>
      </c>
      <c r="F508" s="19" t="n">
        <v>151.1</v>
      </c>
      <c r="G508" s="19" t="n">
        <v>151.1</v>
      </c>
    </row>
    <row r="509" customFormat="false" ht="31.5" hidden="false" customHeight="false" outlineLevel="0" collapsed="false">
      <c r="A509" s="32" t="s">
        <v>423</v>
      </c>
      <c r="B509" s="18" t="s">
        <v>323</v>
      </c>
      <c r="C509" s="18" t="s">
        <v>323</v>
      </c>
      <c r="D509" s="18" t="s">
        <v>424</v>
      </c>
      <c r="E509" s="76"/>
      <c r="F509" s="19" t="n">
        <f aca="false">F510</f>
        <v>300</v>
      </c>
      <c r="G509" s="19" t="n">
        <f aca="false">G510</f>
        <v>300</v>
      </c>
    </row>
    <row r="510" customFormat="false" ht="31.5" hidden="false" customHeight="false" outlineLevel="0" collapsed="false">
      <c r="A510" s="32" t="s">
        <v>425</v>
      </c>
      <c r="B510" s="78" t="s">
        <v>323</v>
      </c>
      <c r="C510" s="18" t="s">
        <v>323</v>
      </c>
      <c r="D510" s="18" t="s">
        <v>426</v>
      </c>
      <c r="E510" s="79"/>
      <c r="F510" s="19" t="n">
        <f aca="false">F512</f>
        <v>300</v>
      </c>
      <c r="G510" s="19" t="n">
        <f aca="false">G512</f>
        <v>300</v>
      </c>
    </row>
    <row r="511" customFormat="false" ht="47.25" hidden="false" customHeight="false" outlineLevel="0" collapsed="false">
      <c r="A511" s="33" t="s">
        <v>29</v>
      </c>
      <c r="B511" s="78" t="s">
        <v>323</v>
      </c>
      <c r="C511" s="18" t="s">
        <v>323</v>
      </c>
      <c r="D511" s="18" t="s">
        <v>426</v>
      </c>
      <c r="E511" s="79" t="n">
        <v>200</v>
      </c>
      <c r="F511" s="19" t="n">
        <f aca="false">F512</f>
        <v>300</v>
      </c>
      <c r="G511" s="19" t="n">
        <f aca="false">G512</f>
        <v>300</v>
      </c>
    </row>
    <row r="512" customFormat="false" ht="47.25" hidden="false" customHeight="false" outlineLevel="0" collapsed="false">
      <c r="A512" s="21" t="s">
        <v>31</v>
      </c>
      <c r="B512" s="78" t="s">
        <v>323</v>
      </c>
      <c r="C512" s="18" t="s">
        <v>323</v>
      </c>
      <c r="D512" s="18" t="s">
        <v>426</v>
      </c>
      <c r="E512" s="79" t="n">
        <v>240</v>
      </c>
      <c r="F512" s="19" t="n">
        <v>300</v>
      </c>
      <c r="G512" s="19" t="n">
        <v>300</v>
      </c>
    </row>
    <row r="513" customFormat="false" ht="31.5" hidden="false" customHeight="false" outlineLevel="0" collapsed="false">
      <c r="A513" s="21" t="s">
        <v>427</v>
      </c>
      <c r="B513" s="78" t="s">
        <v>323</v>
      </c>
      <c r="C513" s="18" t="s">
        <v>323</v>
      </c>
      <c r="D513" s="18" t="s">
        <v>428</v>
      </c>
      <c r="E513" s="79"/>
      <c r="F513" s="19" t="n">
        <v>161.8</v>
      </c>
      <c r="G513" s="19" t="n">
        <f aca="false">G514</f>
        <v>161.8</v>
      </c>
    </row>
    <row r="514" customFormat="false" ht="31.5" hidden="false" customHeight="false" outlineLevel="0" collapsed="false">
      <c r="A514" s="21" t="s">
        <v>429</v>
      </c>
      <c r="B514" s="78" t="s">
        <v>323</v>
      </c>
      <c r="C514" s="18" t="s">
        <v>323</v>
      </c>
      <c r="D514" s="18" t="s">
        <v>430</v>
      </c>
      <c r="E514" s="79"/>
      <c r="F514" s="19" t="n">
        <v>161.8</v>
      </c>
      <c r="G514" s="19" t="n">
        <f aca="false">G515</f>
        <v>161.8</v>
      </c>
    </row>
    <row r="515" customFormat="false" ht="47.25" hidden="false" customHeight="false" outlineLevel="0" collapsed="false">
      <c r="A515" s="21" t="s">
        <v>29</v>
      </c>
      <c r="B515" s="78" t="s">
        <v>323</v>
      </c>
      <c r="C515" s="18" t="s">
        <v>323</v>
      </c>
      <c r="D515" s="18" t="s">
        <v>430</v>
      </c>
      <c r="E515" s="79" t="n">
        <v>200</v>
      </c>
      <c r="F515" s="19" t="n">
        <v>161.8</v>
      </c>
      <c r="G515" s="19" t="n">
        <f aca="false">G516</f>
        <v>161.8</v>
      </c>
    </row>
    <row r="516" customFormat="false" ht="47.25" hidden="false" customHeight="false" outlineLevel="0" collapsed="false">
      <c r="A516" s="21" t="s">
        <v>31</v>
      </c>
      <c r="B516" s="78" t="s">
        <v>323</v>
      </c>
      <c r="C516" s="18" t="s">
        <v>323</v>
      </c>
      <c r="D516" s="18" t="s">
        <v>430</v>
      </c>
      <c r="E516" s="79" t="n">
        <v>240</v>
      </c>
      <c r="F516" s="19" t="n">
        <v>161.8</v>
      </c>
      <c r="G516" s="19" t="n">
        <v>161.8</v>
      </c>
    </row>
    <row r="517" customFormat="false" ht="15.75" hidden="false" customHeight="false" outlineLevel="0" collapsed="false">
      <c r="A517" s="75" t="s">
        <v>431</v>
      </c>
      <c r="B517" s="14" t="s">
        <v>323</v>
      </c>
      <c r="C517" s="14" t="s">
        <v>200</v>
      </c>
      <c r="D517" s="14"/>
      <c r="E517" s="14"/>
      <c r="F517" s="15" t="n">
        <f aca="false">F518+F544</f>
        <v>18003.3</v>
      </c>
      <c r="G517" s="15" t="n">
        <f aca="false">G518+G544</f>
        <v>18003.3</v>
      </c>
    </row>
    <row r="518" customFormat="false" ht="63" hidden="false" customHeight="false" outlineLevel="0" collapsed="false">
      <c r="A518" s="68" t="s">
        <v>432</v>
      </c>
      <c r="B518" s="18" t="s">
        <v>323</v>
      </c>
      <c r="C518" s="18" t="s">
        <v>200</v>
      </c>
      <c r="D518" s="18" t="s">
        <v>327</v>
      </c>
      <c r="E518" s="18"/>
      <c r="F518" s="19" t="n">
        <f aca="false">F519</f>
        <v>17903.3</v>
      </c>
      <c r="G518" s="19" t="n">
        <f aca="false">G519</f>
        <v>17903.3</v>
      </c>
    </row>
    <row r="519" customFormat="false" ht="15.75" hidden="false" customHeight="false" outlineLevel="0" collapsed="false">
      <c r="A519" s="32" t="s">
        <v>87</v>
      </c>
      <c r="B519" s="18" t="s">
        <v>323</v>
      </c>
      <c r="C519" s="18" t="s">
        <v>200</v>
      </c>
      <c r="D519" s="18" t="s">
        <v>328</v>
      </c>
      <c r="E519" s="18"/>
      <c r="F519" s="19" t="n">
        <f aca="false">F520+F524</f>
        <v>17903.3</v>
      </c>
      <c r="G519" s="19" t="n">
        <f aca="false">G520+G524</f>
        <v>17903.3</v>
      </c>
    </row>
    <row r="520" customFormat="false" ht="47.25" hidden="false" customHeight="false" outlineLevel="0" collapsed="false">
      <c r="A520" s="32" t="s">
        <v>408</v>
      </c>
      <c r="B520" s="18" t="s">
        <v>323</v>
      </c>
      <c r="C520" s="18" t="s">
        <v>200</v>
      </c>
      <c r="D520" s="18" t="s">
        <v>409</v>
      </c>
      <c r="E520" s="80"/>
      <c r="F520" s="19" t="n">
        <f aca="false">F521</f>
        <v>7113.5</v>
      </c>
      <c r="G520" s="19" t="n">
        <f aca="false">G521</f>
        <v>7113.5</v>
      </c>
    </row>
    <row r="521" customFormat="false" ht="31.5" hidden="false" customHeight="false" outlineLevel="0" collapsed="false">
      <c r="A521" s="32" t="s">
        <v>433</v>
      </c>
      <c r="B521" s="18" t="s">
        <v>323</v>
      </c>
      <c r="C521" s="18" t="s">
        <v>200</v>
      </c>
      <c r="D521" s="18" t="s">
        <v>434</v>
      </c>
      <c r="E521" s="18"/>
      <c r="F521" s="19" t="n">
        <f aca="false">F523</f>
        <v>7113.5</v>
      </c>
      <c r="G521" s="19" t="n">
        <f aca="false">G523</f>
        <v>7113.5</v>
      </c>
    </row>
    <row r="522" customFormat="false" ht="47.25" hidden="false" customHeight="false" outlineLevel="0" collapsed="false">
      <c r="A522" s="32" t="s">
        <v>29</v>
      </c>
      <c r="B522" s="18" t="s">
        <v>323</v>
      </c>
      <c r="C522" s="18" t="s">
        <v>200</v>
      </c>
      <c r="D522" s="18" t="s">
        <v>434</v>
      </c>
      <c r="E522" s="18" t="s">
        <v>30</v>
      </c>
      <c r="F522" s="19" t="n">
        <f aca="false">F523</f>
        <v>7113.5</v>
      </c>
      <c r="G522" s="19" t="n">
        <f aca="false">G523</f>
        <v>7113.5</v>
      </c>
    </row>
    <row r="523" customFormat="false" ht="47.25" hidden="false" customHeight="false" outlineLevel="0" collapsed="false">
      <c r="A523" s="35" t="s">
        <v>31</v>
      </c>
      <c r="B523" s="18" t="s">
        <v>323</v>
      </c>
      <c r="C523" s="18" t="s">
        <v>200</v>
      </c>
      <c r="D523" s="18" t="s">
        <v>434</v>
      </c>
      <c r="E523" s="18" t="s">
        <v>32</v>
      </c>
      <c r="F523" s="19" t="n">
        <v>7113.5</v>
      </c>
      <c r="G523" s="19" t="n">
        <v>7113.5</v>
      </c>
    </row>
    <row r="524" customFormat="false" ht="47.25" hidden="false" customHeight="false" outlineLevel="0" collapsed="false">
      <c r="A524" s="32" t="s">
        <v>435</v>
      </c>
      <c r="B524" s="18" t="s">
        <v>323</v>
      </c>
      <c r="C524" s="18" t="s">
        <v>200</v>
      </c>
      <c r="D524" s="18" t="s">
        <v>436</v>
      </c>
      <c r="E524" s="80"/>
      <c r="F524" s="19" t="n">
        <f aca="false">F525+F528+F531+F538+F541</f>
        <v>10789.8</v>
      </c>
      <c r="G524" s="19" t="n">
        <f aca="false">G525+G528+G531+G538+G541</f>
        <v>10789.8</v>
      </c>
    </row>
    <row r="525" customFormat="false" ht="31.5" hidden="false" customHeight="false" outlineLevel="0" collapsed="false">
      <c r="A525" s="32" t="s">
        <v>437</v>
      </c>
      <c r="B525" s="18" t="s">
        <v>323</v>
      </c>
      <c r="C525" s="18" t="s">
        <v>200</v>
      </c>
      <c r="D525" s="18" t="s">
        <v>438</v>
      </c>
      <c r="E525" s="80"/>
      <c r="F525" s="19" t="n">
        <f aca="false">F527</f>
        <v>3997.5</v>
      </c>
      <c r="G525" s="19" t="n">
        <f aca="false">G527</f>
        <v>3997.5</v>
      </c>
    </row>
    <row r="526" customFormat="false" ht="94.5" hidden="false" customHeight="false" outlineLevel="0" collapsed="false">
      <c r="A526" s="32" t="s">
        <v>23</v>
      </c>
      <c r="B526" s="18" t="s">
        <v>323</v>
      </c>
      <c r="C526" s="18" t="s">
        <v>200</v>
      </c>
      <c r="D526" s="18" t="s">
        <v>438</v>
      </c>
      <c r="E526" s="18" t="s">
        <v>24</v>
      </c>
      <c r="F526" s="19" t="n">
        <f aca="false">F527</f>
        <v>3997.5</v>
      </c>
      <c r="G526" s="19" t="n">
        <f aca="false">G527</f>
        <v>3997.5</v>
      </c>
    </row>
    <row r="527" customFormat="false" ht="47.25" hidden="false" customHeight="false" outlineLevel="0" collapsed="false">
      <c r="A527" s="35" t="s">
        <v>25</v>
      </c>
      <c r="B527" s="18" t="s">
        <v>323</v>
      </c>
      <c r="C527" s="18" t="s">
        <v>200</v>
      </c>
      <c r="D527" s="18" t="s">
        <v>438</v>
      </c>
      <c r="E527" s="18" t="s">
        <v>26</v>
      </c>
      <c r="F527" s="19" t="n">
        <v>3997.5</v>
      </c>
      <c r="G527" s="19" t="n">
        <v>3997.5</v>
      </c>
    </row>
    <row r="528" customFormat="false" ht="31.5" hidden="false" customHeight="false" outlineLevel="0" collapsed="false">
      <c r="A528" s="32" t="s">
        <v>69</v>
      </c>
      <c r="B528" s="18" t="s">
        <v>323</v>
      </c>
      <c r="C528" s="18" t="s">
        <v>200</v>
      </c>
      <c r="D528" s="18" t="s">
        <v>439</v>
      </c>
      <c r="E528" s="80"/>
      <c r="F528" s="19" t="n">
        <f aca="false">F529</f>
        <v>453.5</v>
      </c>
      <c r="G528" s="19" t="n">
        <f aca="false">G529</f>
        <v>453.5</v>
      </c>
    </row>
    <row r="529" customFormat="false" ht="47.25" hidden="false" customHeight="false" outlineLevel="0" collapsed="false">
      <c r="A529" s="32" t="s">
        <v>29</v>
      </c>
      <c r="B529" s="18" t="s">
        <v>323</v>
      </c>
      <c r="C529" s="18" t="s">
        <v>200</v>
      </c>
      <c r="D529" s="18" t="s">
        <v>439</v>
      </c>
      <c r="E529" s="18" t="s">
        <v>30</v>
      </c>
      <c r="F529" s="19" t="n">
        <f aca="false">F530</f>
        <v>453.5</v>
      </c>
      <c r="G529" s="19" t="n">
        <f aca="false">G530</f>
        <v>453.5</v>
      </c>
    </row>
    <row r="530" customFormat="false" ht="47.25" hidden="false" customHeight="false" outlineLevel="0" collapsed="false">
      <c r="A530" s="35" t="s">
        <v>31</v>
      </c>
      <c r="B530" s="18" t="s">
        <v>323</v>
      </c>
      <c r="C530" s="18" t="s">
        <v>200</v>
      </c>
      <c r="D530" s="18" t="s">
        <v>439</v>
      </c>
      <c r="E530" s="18" t="s">
        <v>32</v>
      </c>
      <c r="F530" s="19" t="n">
        <v>453.5</v>
      </c>
      <c r="G530" s="19" t="n">
        <v>453.5</v>
      </c>
    </row>
    <row r="531" customFormat="false" ht="47.25" hidden="false" customHeight="false" outlineLevel="0" collapsed="false">
      <c r="A531" s="32" t="s">
        <v>96</v>
      </c>
      <c r="B531" s="18" t="s">
        <v>323</v>
      </c>
      <c r="C531" s="18" t="s">
        <v>200</v>
      </c>
      <c r="D531" s="18" t="s">
        <v>97</v>
      </c>
      <c r="E531" s="18"/>
      <c r="F531" s="19" t="n">
        <f aca="false">F532+F534+F536</f>
        <v>5989.8</v>
      </c>
      <c r="G531" s="19" t="n">
        <f aca="false">G532+G534+G536</f>
        <v>5989.8</v>
      </c>
    </row>
    <row r="532" customFormat="false" ht="94.5" hidden="false" customHeight="false" outlineLevel="0" collapsed="false">
      <c r="A532" s="32" t="s">
        <v>23</v>
      </c>
      <c r="B532" s="18" t="s">
        <v>323</v>
      </c>
      <c r="C532" s="18" t="s">
        <v>200</v>
      </c>
      <c r="D532" s="18" t="s">
        <v>97</v>
      </c>
      <c r="E532" s="18" t="s">
        <v>24</v>
      </c>
      <c r="F532" s="19" t="n">
        <f aca="false">F533</f>
        <v>5700</v>
      </c>
      <c r="G532" s="19" t="n">
        <f aca="false">G533</f>
        <v>5700</v>
      </c>
    </row>
    <row r="533" customFormat="false" ht="31.5" hidden="false" customHeight="false" outlineLevel="0" collapsed="false">
      <c r="A533" s="35" t="s">
        <v>98</v>
      </c>
      <c r="B533" s="18" t="s">
        <v>323</v>
      </c>
      <c r="C533" s="18" t="s">
        <v>200</v>
      </c>
      <c r="D533" s="18" t="s">
        <v>97</v>
      </c>
      <c r="E533" s="18" t="s">
        <v>99</v>
      </c>
      <c r="F533" s="19" t="n">
        <v>5700</v>
      </c>
      <c r="G533" s="19" t="n">
        <v>5700</v>
      </c>
    </row>
    <row r="534" customFormat="false" ht="47.25" hidden="false" customHeight="false" outlineLevel="0" collapsed="false">
      <c r="A534" s="35" t="s">
        <v>29</v>
      </c>
      <c r="B534" s="18" t="s">
        <v>323</v>
      </c>
      <c r="C534" s="18" t="s">
        <v>200</v>
      </c>
      <c r="D534" s="18" t="s">
        <v>97</v>
      </c>
      <c r="E534" s="18" t="s">
        <v>30</v>
      </c>
      <c r="F534" s="19" t="n">
        <f aca="false">F535</f>
        <v>289.8</v>
      </c>
      <c r="G534" s="19" t="n">
        <f aca="false">G535</f>
        <v>289.8</v>
      </c>
    </row>
    <row r="535" customFormat="false" ht="47.25" hidden="false" customHeight="false" outlineLevel="0" collapsed="false">
      <c r="A535" s="35" t="s">
        <v>31</v>
      </c>
      <c r="B535" s="18" t="s">
        <v>323</v>
      </c>
      <c r="C535" s="18" t="s">
        <v>200</v>
      </c>
      <c r="D535" s="18" t="s">
        <v>97</v>
      </c>
      <c r="E535" s="18" t="s">
        <v>32</v>
      </c>
      <c r="F535" s="19" t="n">
        <v>289.8</v>
      </c>
      <c r="G535" s="19" t="n">
        <v>289.8</v>
      </c>
    </row>
    <row r="536" customFormat="false" ht="15.75" hidden="false" customHeight="false" outlineLevel="0" collapsed="false">
      <c r="A536" s="21" t="s">
        <v>33</v>
      </c>
      <c r="B536" s="18" t="s">
        <v>323</v>
      </c>
      <c r="C536" s="18" t="s">
        <v>200</v>
      </c>
      <c r="D536" s="18" t="s">
        <v>97</v>
      </c>
      <c r="E536" s="18" t="s">
        <v>34</v>
      </c>
      <c r="F536" s="19" t="n">
        <f aca="false">F537</f>
        <v>0</v>
      </c>
      <c r="G536" s="19" t="n">
        <f aca="false">G537</f>
        <v>0</v>
      </c>
    </row>
    <row r="537" customFormat="false" ht="15.75" hidden="false" customHeight="false" outlineLevel="0" collapsed="false">
      <c r="A537" s="35" t="s">
        <v>35</v>
      </c>
      <c r="B537" s="18" t="s">
        <v>323</v>
      </c>
      <c r="C537" s="18" t="s">
        <v>200</v>
      </c>
      <c r="D537" s="18" t="s">
        <v>97</v>
      </c>
      <c r="E537" s="18" t="s">
        <v>36</v>
      </c>
      <c r="F537" s="19" t="n">
        <v>0</v>
      </c>
      <c r="G537" s="19" t="n">
        <v>0</v>
      </c>
    </row>
    <row r="538" customFormat="false" ht="31.5" hidden="false" customHeight="false" outlineLevel="0" collapsed="false">
      <c r="A538" s="32" t="s">
        <v>399</v>
      </c>
      <c r="B538" s="18" t="s">
        <v>323</v>
      </c>
      <c r="C538" s="18" t="s">
        <v>200</v>
      </c>
      <c r="D538" s="18" t="s">
        <v>440</v>
      </c>
      <c r="E538" s="18"/>
      <c r="F538" s="19" t="n">
        <f aca="false">F540</f>
        <v>299</v>
      </c>
      <c r="G538" s="19" t="n">
        <f aca="false">G540</f>
        <v>299</v>
      </c>
    </row>
    <row r="539" customFormat="false" ht="31.5" hidden="false" customHeight="false" outlineLevel="0" collapsed="false">
      <c r="A539" s="32" t="s">
        <v>338</v>
      </c>
      <c r="B539" s="18" t="s">
        <v>323</v>
      </c>
      <c r="C539" s="18" t="s">
        <v>200</v>
      </c>
      <c r="D539" s="18" t="s">
        <v>440</v>
      </c>
      <c r="E539" s="18" t="s">
        <v>339</v>
      </c>
      <c r="F539" s="19" t="n">
        <f aca="false">F540</f>
        <v>299</v>
      </c>
      <c r="G539" s="19" t="n">
        <f aca="false">G540</f>
        <v>299</v>
      </c>
    </row>
    <row r="540" customFormat="false" ht="15.75" hidden="false" customHeight="false" outlineLevel="0" collapsed="false">
      <c r="A540" s="35" t="s">
        <v>441</v>
      </c>
      <c r="B540" s="18" t="s">
        <v>323</v>
      </c>
      <c r="C540" s="18" t="s">
        <v>200</v>
      </c>
      <c r="D540" s="18" t="s">
        <v>440</v>
      </c>
      <c r="E540" s="18" t="s">
        <v>442</v>
      </c>
      <c r="F540" s="19" t="n">
        <v>299</v>
      </c>
      <c r="G540" s="19" t="n">
        <v>299</v>
      </c>
    </row>
    <row r="541" customFormat="false" ht="31.5" hidden="false" customHeight="false" outlineLevel="0" collapsed="false">
      <c r="A541" s="32" t="s">
        <v>443</v>
      </c>
      <c r="B541" s="18" t="s">
        <v>323</v>
      </c>
      <c r="C541" s="18" t="s">
        <v>200</v>
      </c>
      <c r="D541" s="18" t="s">
        <v>444</v>
      </c>
      <c r="E541" s="18"/>
      <c r="F541" s="19" t="n">
        <f aca="false">F543</f>
        <v>50</v>
      </c>
      <c r="G541" s="19" t="n">
        <f aca="false">G543</f>
        <v>50</v>
      </c>
    </row>
    <row r="542" customFormat="false" ht="31.5" hidden="false" customHeight="false" outlineLevel="0" collapsed="false">
      <c r="A542" s="32" t="s">
        <v>338</v>
      </c>
      <c r="B542" s="18" t="s">
        <v>323</v>
      </c>
      <c r="C542" s="18" t="s">
        <v>200</v>
      </c>
      <c r="D542" s="18" t="s">
        <v>444</v>
      </c>
      <c r="E542" s="18" t="s">
        <v>339</v>
      </c>
      <c r="F542" s="19" t="n">
        <f aca="false">F543</f>
        <v>50</v>
      </c>
      <c r="G542" s="19" t="n">
        <f aca="false">G543</f>
        <v>50</v>
      </c>
    </row>
    <row r="543" customFormat="false" ht="15.75" hidden="false" customHeight="false" outlineLevel="0" collapsed="false">
      <c r="A543" s="33" t="s">
        <v>445</v>
      </c>
      <c r="B543" s="18" t="s">
        <v>323</v>
      </c>
      <c r="C543" s="18" t="s">
        <v>200</v>
      </c>
      <c r="D543" s="18" t="s">
        <v>444</v>
      </c>
      <c r="E543" s="18" t="s">
        <v>446</v>
      </c>
      <c r="F543" s="19" t="n">
        <v>50</v>
      </c>
      <c r="G543" s="19" t="n">
        <v>50</v>
      </c>
    </row>
    <row r="544" customFormat="false" ht="110.25" hidden="false" customHeight="false" outlineLevel="0" collapsed="false">
      <c r="A544" s="68" t="s">
        <v>447</v>
      </c>
      <c r="B544" s="18" t="s">
        <v>323</v>
      </c>
      <c r="C544" s="18" t="s">
        <v>200</v>
      </c>
      <c r="D544" s="18" t="s">
        <v>180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15.75" hidden="false" customHeight="false" outlineLevel="0" collapsed="false">
      <c r="A545" s="32" t="s">
        <v>87</v>
      </c>
      <c r="B545" s="18" t="s">
        <v>323</v>
      </c>
      <c r="C545" s="18" t="s">
        <v>200</v>
      </c>
      <c r="D545" s="18" t="s">
        <v>181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3" hidden="false" customHeight="false" outlineLevel="0" collapsed="false">
      <c r="A546" s="32" t="s">
        <v>108</v>
      </c>
      <c r="B546" s="18" t="s">
        <v>323</v>
      </c>
      <c r="C546" s="18" t="s">
        <v>200</v>
      </c>
      <c r="D546" s="18" t="s">
        <v>343</v>
      </c>
      <c r="E546" s="18"/>
      <c r="F546" s="19" t="n">
        <f aca="false">F547</f>
        <v>100</v>
      </c>
      <c r="G546" s="19" t="n">
        <f aca="false">G547</f>
        <v>100</v>
      </c>
    </row>
    <row r="547" customFormat="false" ht="63" hidden="false" customHeight="false" outlineLevel="0" collapsed="false">
      <c r="A547" s="32" t="s">
        <v>109</v>
      </c>
      <c r="B547" s="18" t="s">
        <v>323</v>
      </c>
      <c r="C547" s="18" t="s">
        <v>200</v>
      </c>
      <c r="D547" s="18" t="s">
        <v>344</v>
      </c>
      <c r="E547" s="18"/>
      <c r="F547" s="19" t="n">
        <f aca="false">F549</f>
        <v>100</v>
      </c>
      <c r="G547" s="19" t="n">
        <f aca="false">G549</f>
        <v>100</v>
      </c>
    </row>
    <row r="548" customFormat="false" ht="47.25" hidden="false" customHeight="false" outlineLevel="0" collapsed="false">
      <c r="A548" s="32" t="s">
        <v>29</v>
      </c>
      <c r="B548" s="18" t="s">
        <v>323</v>
      </c>
      <c r="C548" s="18" t="s">
        <v>200</v>
      </c>
      <c r="D548" s="18" t="s">
        <v>344</v>
      </c>
      <c r="E548" s="18" t="s">
        <v>30</v>
      </c>
      <c r="F548" s="19" t="n">
        <f aca="false">F549</f>
        <v>100</v>
      </c>
      <c r="G548" s="19" t="n">
        <f aca="false">G549</f>
        <v>100</v>
      </c>
    </row>
    <row r="549" customFormat="false" ht="47.25" hidden="false" customHeight="false" outlineLevel="0" collapsed="false">
      <c r="A549" s="35" t="s">
        <v>31</v>
      </c>
      <c r="B549" s="18" t="s">
        <v>323</v>
      </c>
      <c r="C549" s="18" t="s">
        <v>200</v>
      </c>
      <c r="D549" s="18" t="s">
        <v>344</v>
      </c>
      <c r="E549" s="18" t="s">
        <v>32</v>
      </c>
      <c r="F549" s="19" t="n">
        <v>100</v>
      </c>
      <c r="G549" s="19" t="n">
        <v>100</v>
      </c>
    </row>
    <row r="550" customFormat="false" ht="15.75" hidden="false" customHeight="false" outlineLevel="0" collapsed="false">
      <c r="A550" s="16" t="s">
        <v>448</v>
      </c>
      <c r="B550" s="81" t="s">
        <v>449</v>
      </c>
      <c r="C550" s="81" t="s">
        <v>12</v>
      </c>
      <c r="D550" s="14" t="s">
        <v>13</v>
      </c>
      <c r="E550" s="14" t="s">
        <v>14</v>
      </c>
      <c r="F550" s="15" t="n">
        <f aca="false">F551</f>
        <v>57370.8</v>
      </c>
      <c r="G550" s="15" t="n">
        <f aca="false">G551</f>
        <v>58044.9</v>
      </c>
    </row>
    <row r="551" customFormat="false" ht="15.75" hidden="false" customHeight="false" outlineLevel="0" collapsed="false">
      <c r="A551" s="16" t="s">
        <v>450</v>
      </c>
      <c r="B551" s="81" t="s">
        <v>449</v>
      </c>
      <c r="C551" s="81" t="s">
        <v>11</v>
      </c>
      <c r="D551" s="14" t="s">
        <v>13</v>
      </c>
      <c r="E551" s="14" t="s">
        <v>14</v>
      </c>
      <c r="F551" s="15" t="n">
        <f aca="false">F552+F613+F619+F625</f>
        <v>57370.8</v>
      </c>
      <c r="G551" s="15" t="n">
        <f aca="false">G552+G613+G619+G625</f>
        <v>58044.9</v>
      </c>
    </row>
    <row r="552" customFormat="false" ht="78.75" hidden="false" customHeight="false" outlineLevel="0" collapsed="false">
      <c r="A552" s="17" t="s">
        <v>275</v>
      </c>
      <c r="B552" s="82" t="s">
        <v>449</v>
      </c>
      <c r="C552" s="82" t="s">
        <v>11</v>
      </c>
      <c r="D552" s="18" t="s">
        <v>276</v>
      </c>
      <c r="E552" s="18"/>
      <c r="F552" s="19" t="n">
        <f aca="false">F553+F565+F573</f>
        <v>55960.2</v>
      </c>
      <c r="G552" s="19" t="n">
        <f aca="false">G553+G565+G573</f>
        <v>56634.2</v>
      </c>
    </row>
    <row r="553" customFormat="false" ht="31.5" hidden="false" customHeight="false" outlineLevel="0" collapsed="false">
      <c r="A553" s="32" t="s">
        <v>285</v>
      </c>
      <c r="B553" s="83" t="s">
        <v>449</v>
      </c>
      <c r="C553" s="83" t="s">
        <v>11</v>
      </c>
      <c r="D553" s="84" t="s">
        <v>451</v>
      </c>
      <c r="E553" s="85"/>
      <c r="F553" s="19" t="n">
        <f aca="false">F554</f>
        <v>312.5</v>
      </c>
      <c r="G553" s="19" t="n">
        <f aca="false">G554</f>
        <v>0</v>
      </c>
    </row>
    <row r="554" customFormat="false" ht="63" hidden="false" customHeight="false" outlineLevel="0" collapsed="false">
      <c r="A554" s="86" t="s">
        <v>452</v>
      </c>
      <c r="B554" s="83" t="s">
        <v>449</v>
      </c>
      <c r="C554" s="83" t="s">
        <v>11</v>
      </c>
      <c r="D554" s="56" t="s">
        <v>453</v>
      </c>
      <c r="E554" s="87"/>
      <c r="F554" s="19" t="n">
        <f aca="false">F555+F558</f>
        <v>312.5</v>
      </c>
      <c r="G554" s="19" t="n">
        <f aca="false">G558</f>
        <v>0</v>
      </c>
    </row>
    <row r="555" customFormat="false" ht="31.5" hidden="false" customHeight="false" outlineLevel="0" collapsed="false">
      <c r="A555" s="32" t="s">
        <v>454</v>
      </c>
      <c r="B555" s="83" t="s">
        <v>449</v>
      </c>
      <c r="C555" s="83" t="s">
        <v>11</v>
      </c>
      <c r="D555" s="56" t="s">
        <v>455</v>
      </c>
      <c r="E555" s="87"/>
      <c r="F555" s="19" t="n">
        <f aca="false">F556</f>
        <v>0</v>
      </c>
      <c r="G555" s="19" t="n">
        <f aca="false">G556</f>
        <v>0</v>
      </c>
    </row>
    <row r="556" customFormat="false" ht="47.25" hidden="false" customHeight="false" outlineLevel="0" collapsed="false">
      <c r="A556" s="32" t="s">
        <v>29</v>
      </c>
      <c r="B556" s="83" t="s">
        <v>449</v>
      </c>
      <c r="C556" s="83" t="s">
        <v>11</v>
      </c>
      <c r="D556" s="56" t="s">
        <v>455</v>
      </c>
      <c r="E556" s="18" t="s">
        <v>30</v>
      </c>
      <c r="F556" s="19" t="n">
        <f aca="false">F557</f>
        <v>0</v>
      </c>
      <c r="G556" s="19" t="n">
        <f aca="false">G557</f>
        <v>0</v>
      </c>
    </row>
    <row r="557" customFormat="false" ht="47.25" hidden="false" customHeight="false" outlineLevel="0" collapsed="false">
      <c r="A557" s="35" t="s">
        <v>31</v>
      </c>
      <c r="B557" s="83" t="s">
        <v>449</v>
      </c>
      <c r="C557" s="83" t="s">
        <v>11</v>
      </c>
      <c r="D557" s="56" t="s">
        <v>455</v>
      </c>
      <c r="E557" s="18" t="s">
        <v>32</v>
      </c>
      <c r="F557" s="19" t="n">
        <v>0</v>
      </c>
      <c r="G557" s="19" t="n">
        <v>0</v>
      </c>
    </row>
    <row r="558" customFormat="false" ht="48" hidden="false" customHeight="false" outlineLevel="0" collapsed="false">
      <c r="A558" s="88" t="s">
        <v>456</v>
      </c>
      <c r="B558" s="83" t="s">
        <v>449</v>
      </c>
      <c r="C558" s="83" t="s">
        <v>11</v>
      </c>
      <c r="D558" s="56" t="s">
        <v>457</v>
      </c>
      <c r="E558" s="87"/>
      <c r="F558" s="19" t="n">
        <f aca="false">F559+F562</f>
        <v>312.5</v>
      </c>
      <c r="G558" s="19" t="n">
        <f aca="false">G559+G562</f>
        <v>0</v>
      </c>
    </row>
    <row r="559" customFormat="false" ht="48" hidden="false" customHeight="false" outlineLevel="0" collapsed="false">
      <c r="A559" s="88" t="s">
        <v>458</v>
      </c>
      <c r="B559" s="83" t="s">
        <v>449</v>
      </c>
      <c r="C559" s="83" t="s">
        <v>11</v>
      </c>
      <c r="D559" s="56" t="s">
        <v>459</v>
      </c>
      <c r="E559" s="87"/>
      <c r="F559" s="19" t="n">
        <f aca="false">F560</f>
        <v>208.3</v>
      </c>
      <c r="G559" s="19" t="n">
        <f aca="false">G560</f>
        <v>0</v>
      </c>
    </row>
    <row r="560" customFormat="false" ht="47.25" hidden="false" customHeight="false" outlineLevel="0" collapsed="false">
      <c r="A560" s="66" t="s">
        <v>229</v>
      </c>
      <c r="B560" s="83" t="s">
        <v>449</v>
      </c>
      <c r="C560" s="83" t="s">
        <v>11</v>
      </c>
      <c r="D560" s="56" t="s">
        <v>459</v>
      </c>
      <c r="E560" s="18" t="s">
        <v>230</v>
      </c>
      <c r="F560" s="19" t="n">
        <f aca="false">F561</f>
        <v>208.3</v>
      </c>
      <c r="G560" s="19" t="n">
        <f aca="false">G561</f>
        <v>0</v>
      </c>
    </row>
    <row r="561" customFormat="false" ht="15.75" hidden="false" customHeight="false" outlineLevel="0" collapsed="false">
      <c r="A561" s="66" t="s">
        <v>383</v>
      </c>
      <c r="B561" s="83" t="s">
        <v>449</v>
      </c>
      <c r="C561" s="83" t="s">
        <v>11</v>
      </c>
      <c r="D561" s="56" t="s">
        <v>459</v>
      </c>
      <c r="E561" s="18" t="s">
        <v>384</v>
      </c>
      <c r="F561" s="19" t="n">
        <v>208.3</v>
      </c>
      <c r="G561" s="19" t="n">
        <v>0</v>
      </c>
    </row>
    <row r="562" customFormat="false" ht="63.75" hidden="false" customHeight="false" outlineLevel="0" collapsed="false">
      <c r="A562" s="88" t="s">
        <v>460</v>
      </c>
      <c r="B562" s="83" t="s">
        <v>449</v>
      </c>
      <c r="C562" s="83" t="s">
        <v>11</v>
      </c>
      <c r="D562" s="56" t="s">
        <v>461</v>
      </c>
      <c r="E562" s="18"/>
      <c r="F562" s="19" t="n">
        <f aca="false">F563</f>
        <v>104.2</v>
      </c>
      <c r="G562" s="19" t="n">
        <f aca="false">G563</f>
        <v>0</v>
      </c>
    </row>
    <row r="563" customFormat="false" ht="47.25" hidden="false" customHeight="false" outlineLevel="0" collapsed="false">
      <c r="A563" s="66" t="s">
        <v>229</v>
      </c>
      <c r="B563" s="83" t="s">
        <v>449</v>
      </c>
      <c r="C563" s="83" t="s">
        <v>11</v>
      </c>
      <c r="D563" s="56" t="s">
        <v>461</v>
      </c>
      <c r="E563" s="18" t="s">
        <v>230</v>
      </c>
      <c r="F563" s="19" t="n">
        <f aca="false">F564</f>
        <v>104.2</v>
      </c>
      <c r="G563" s="19" t="n">
        <f aca="false">G564</f>
        <v>0</v>
      </c>
    </row>
    <row r="564" customFormat="false" ht="15.75" hidden="false" customHeight="false" outlineLevel="0" collapsed="false">
      <c r="A564" s="66" t="s">
        <v>383</v>
      </c>
      <c r="B564" s="83" t="s">
        <v>449</v>
      </c>
      <c r="C564" s="83" t="s">
        <v>11</v>
      </c>
      <c r="D564" s="56" t="s">
        <v>461</v>
      </c>
      <c r="E564" s="18" t="s">
        <v>384</v>
      </c>
      <c r="F564" s="19" t="n">
        <v>104.2</v>
      </c>
      <c r="G564" s="19" t="n">
        <v>0</v>
      </c>
    </row>
    <row r="565" customFormat="false" ht="32.25" hidden="false" customHeight="false" outlineLevel="0" collapsed="false">
      <c r="A565" s="88" t="s">
        <v>191</v>
      </c>
      <c r="B565" s="83" t="s">
        <v>449</v>
      </c>
      <c r="C565" s="83" t="s">
        <v>11</v>
      </c>
      <c r="D565" s="56" t="s">
        <v>462</v>
      </c>
      <c r="E565" s="18"/>
      <c r="F565" s="19" t="n">
        <f aca="false">F566</f>
        <v>362.8</v>
      </c>
      <c r="G565" s="19" t="n">
        <f aca="false">G566</f>
        <v>1426.6</v>
      </c>
    </row>
    <row r="566" customFormat="false" ht="47.25" hidden="false" customHeight="false" outlineLevel="0" collapsed="false">
      <c r="A566" s="89" t="s">
        <v>463</v>
      </c>
      <c r="B566" s="83" t="s">
        <v>449</v>
      </c>
      <c r="C566" s="83" t="s">
        <v>11</v>
      </c>
      <c r="D566" s="56" t="s">
        <v>464</v>
      </c>
      <c r="E566" s="18"/>
      <c r="F566" s="19" t="n">
        <f aca="false">F567+F570</f>
        <v>362.8</v>
      </c>
      <c r="G566" s="19" t="n">
        <f aca="false">G567+G570</f>
        <v>1426.6</v>
      </c>
    </row>
    <row r="567" customFormat="false" ht="63" hidden="false" customHeight="false" outlineLevel="0" collapsed="false">
      <c r="A567" s="32" t="s">
        <v>465</v>
      </c>
      <c r="B567" s="90" t="s">
        <v>449</v>
      </c>
      <c r="C567" s="83" t="s">
        <v>11</v>
      </c>
      <c r="D567" s="56" t="s">
        <v>466</v>
      </c>
      <c r="E567" s="18"/>
      <c r="F567" s="19" t="n">
        <f aca="false">F568</f>
        <v>0</v>
      </c>
      <c r="G567" s="19" t="n">
        <f aca="false">G568</f>
        <v>1063.8</v>
      </c>
    </row>
    <row r="568" customFormat="false" ht="47.25" hidden="false" customHeight="false" outlineLevel="0" collapsed="false">
      <c r="A568" s="91" t="s">
        <v>229</v>
      </c>
      <c r="B568" s="83" t="s">
        <v>449</v>
      </c>
      <c r="C568" s="83" t="s">
        <v>11</v>
      </c>
      <c r="D568" s="56" t="s">
        <v>466</v>
      </c>
      <c r="E568" s="18" t="s">
        <v>230</v>
      </c>
      <c r="F568" s="19" t="n">
        <f aca="false">F569</f>
        <v>0</v>
      </c>
      <c r="G568" s="19" t="n">
        <f aca="false">G569</f>
        <v>1063.8</v>
      </c>
    </row>
    <row r="569" customFormat="false" ht="15.75" hidden="false" customHeight="false" outlineLevel="0" collapsed="false">
      <c r="A569" s="66" t="s">
        <v>383</v>
      </c>
      <c r="B569" s="83" t="s">
        <v>449</v>
      </c>
      <c r="C569" s="83" t="s">
        <v>11</v>
      </c>
      <c r="D569" s="56" t="s">
        <v>466</v>
      </c>
      <c r="E569" s="18" t="s">
        <v>384</v>
      </c>
      <c r="F569" s="19" t="n">
        <v>0</v>
      </c>
      <c r="G569" s="19" t="n">
        <v>1063.8</v>
      </c>
    </row>
    <row r="570" customFormat="false" ht="48" hidden="false" customHeight="false" outlineLevel="0" collapsed="false">
      <c r="A570" s="88" t="s">
        <v>467</v>
      </c>
      <c r="B570" s="83" t="s">
        <v>449</v>
      </c>
      <c r="C570" s="83" t="s">
        <v>11</v>
      </c>
      <c r="D570" s="56" t="s">
        <v>468</v>
      </c>
      <c r="E570" s="18"/>
      <c r="F570" s="19" t="n">
        <f aca="false">F571</f>
        <v>362.8</v>
      </c>
      <c r="G570" s="19" t="n">
        <f aca="false">G571</f>
        <v>362.8</v>
      </c>
    </row>
    <row r="571" customFormat="false" ht="47.25" hidden="false" customHeight="false" outlineLevel="0" collapsed="false">
      <c r="A571" s="66" t="s">
        <v>229</v>
      </c>
      <c r="B571" s="83" t="s">
        <v>449</v>
      </c>
      <c r="C571" s="83" t="s">
        <v>11</v>
      </c>
      <c r="D571" s="56" t="s">
        <v>468</v>
      </c>
      <c r="E571" s="18" t="s">
        <v>230</v>
      </c>
      <c r="F571" s="19" t="n">
        <f aca="false">F572</f>
        <v>362.8</v>
      </c>
      <c r="G571" s="19" t="n">
        <f aca="false">G572</f>
        <v>362.8</v>
      </c>
    </row>
    <row r="572" customFormat="false" ht="15.75" hidden="false" customHeight="false" outlineLevel="0" collapsed="false">
      <c r="A572" s="66" t="s">
        <v>383</v>
      </c>
      <c r="B572" s="83" t="s">
        <v>449</v>
      </c>
      <c r="C572" s="83" t="s">
        <v>11</v>
      </c>
      <c r="D572" s="56" t="s">
        <v>468</v>
      </c>
      <c r="E572" s="18" t="s">
        <v>384</v>
      </c>
      <c r="F572" s="19" t="n">
        <v>362.8</v>
      </c>
      <c r="G572" s="19" t="n">
        <v>362.8</v>
      </c>
    </row>
    <row r="573" customFormat="false" ht="15.75" hidden="false" customHeight="false" outlineLevel="0" collapsed="false">
      <c r="A573" s="32" t="s">
        <v>87</v>
      </c>
      <c r="B573" s="83" t="s">
        <v>449</v>
      </c>
      <c r="C573" s="83" t="s">
        <v>11</v>
      </c>
      <c r="D573" s="56" t="s">
        <v>469</v>
      </c>
      <c r="E573" s="67"/>
      <c r="F573" s="19" t="n">
        <f aca="false">F574+F587+F597</f>
        <v>55284.9</v>
      </c>
      <c r="G573" s="19" t="n">
        <f aca="false">G574+G587+G597</f>
        <v>55207.6</v>
      </c>
    </row>
    <row r="574" customFormat="false" ht="31.5" hidden="false" customHeight="false" outlineLevel="0" collapsed="false">
      <c r="A574" s="32" t="s">
        <v>470</v>
      </c>
      <c r="B574" s="83" t="s">
        <v>449</v>
      </c>
      <c r="C574" s="83" t="s">
        <v>11</v>
      </c>
      <c r="D574" s="56" t="s">
        <v>471</v>
      </c>
      <c r="E574" s="67"/>
      <c r="F574" s="19" t="n">
        <f aca="false">F575+F578+F581+F584</f>
        <v>12607.2</v>
      </c>
      <c r="G574" s="19" t="n">
        <f aca="false">G575+G578+G581+G584</f>
        <v>12756.7</v>
      </c>
    </row>
    <row r="575" customFormat="false" ht="47.25" hidden="false" customHeight="false" outlineLevel="0" collapsed="false">
      <c r="A575" s="32" t="s">
        <v>472</v>
      </c>
      <c r="B575" s="83" t="s">
        <v>449</v>
      </c>
      <c r="C575" s="83" t="s">
        <v>11</v>
      </c>
      <c r="D575" s="56" t="s">
        <v>473</v>
      </c>
      <c r="E575" s="67"/>
      <c r="F575" s="19" t="n">
        <f aca="false">F576</f>
        <v>10013.1</v>
      </c>
      <c r="G575" s="19" t="n">
        <f aca="false">G576</f>
        <v>10013.1</v>
      </c>
    </row>
    <row r="576" customFormat="false" ht="47.25" hidden="false" customHeight="false" outlineLevel="0" collapsed="false">
      <c r="A576" s="66" t="s">
        <v>229</v>
      </c>
      <c r="B576" s="83" t="s">
        <v>449</v>
      </c>
      <c r="C576" s="83" t="s">
        <v>11</v>
      </c>
      <c r="D576" s="56" t="s">
        <v>473</v>
      </c>
      <c r="E576" s="18" t="s">
        <v>230</v>
      </c>
      <c r="F576" s="19" t="n">
        <f aca="false">F577</f>
        <v>10013.1</v>
      </c>
      <c r="G576" s="19" t="n">
        <f aca="false">G577</f>
        <v>10013.1</v>
      </c>
    </row>
    <row r="577" customFormat="false" ht="15.75" hidden="false" customHeight="false" outlineLevel="0" collapsed="false">
      <c r="A577" s="66" t="s">
        <v>383</v>
      </c>
      <c r="B577" s="83" t="s">
        <v>449</v>
      </c>
      <c r="C577" s="83" t="s">
        <v>11</v>
      </c>
      <c r="D577" s="56" t="s">
        <v>473</v>
      </c>
      <c r="E577" s="67" t="n">
        <v>610</v>
      </c>
      <c r="F577" s="69" t="n">
        <v>10013.1</v>
      </c>
      <c r="G577" s="19" t="n">
        <v>10013.1</v>
      </c>
    </row>
    <row r="578" customFormat="false" ht="47.25" hidden="false" customHeight="false" outlineLevel="0" collapsed="false">
      <c r="A578" s="32" t="s">
        <v>474</v>
      </c>
      <c r="B578" s="83" t="s">
        <v>449</v>
      </c>
      <c r="C578" s="83" t="s">
        <v>11</v>
      </c>
      <c r="D578" s="62" t="s">
        <v>475</v>
      </c>
      <c r="E578" s="67"/>
      <c r="F578" s="69" t="n">
        <f aca="false">F579</f>
        <v>27.7</v>
      </c>
      <c r="G578" s="19" t="n">
        <f aca="false">G579</f>
        <v>27.7</v>
      </c>
    </row>
    <row r="579" customFormat="false" ht="47.25" hidden="false" customHeight="false" outlineLevel="0" collapsed="false">
      <c r="A579" s="91" t="s">
        <v>229</v>
      </c>
      <c r="B579" s="83" t="s">
        <v>449</v>
      </c>
      <c r="C579" s="83" t="s">
        <v>11</v>
      </c>
      <c r="D579" s="62" t="s">
        <v>475</v>
      </c>
      <c r="E579" s="18" t="s">
        <v>230</v>
      </c>
      <c r="F579" s="69" t="n">
        <f aca="false">F580</f>
        <v>27.7</v>
      </c>
      <c r="G579" s="19" t="n">
        <f aca="false">G580</f>
        <v>27.7</v>
      </c>
    </row>
    <row r="580" customFormat="false" ht="15.75" hidden="false" customHeight="false" outlineLevel="0" collapsed="false">
      <c r="A580" s="66" t="s">
        <v>383</v>
      </c>
      <c r="B580" s="83" t="s">
        <v>449</v>
      </c>
      <c r="C580" s="83" t="s">
        <v>11</v>
      </c>
      <c r="D580" s="62" t="s">
        <v>475</v>
      </c>
      <c r="E580" s="67" t="n">
        <v>610</v>
      </c>
      <c r="F580" s="69" t="n">
        <v>27.7</v>
      </c>
      <c r="G580" s="19" t="n">
        <v>27.7</v>
      </c>
    </row>
    <row r="581" customFormat="false" ht="283.5" hidden="false" customHeight="false" outlineLevel="0" collapsed="false">
      <c r="A581" s="92" t="s">
        <v>476</v>
      </c>
      <c r="B581" s="83" t="s">
        <v>449</v>
      </c>
      <c r="C581" s="83" t="s">
        <v>11</v>
      </c>
      <c r="D581" s="56" t="s">
        <v>477</v>
      </c>
      <c r="E581" s="93"/>
      <c r="F581" s="69" t="n">
        <f aca="false">F582</f>
        <v>192.2</v>
      </c>
      <c r="G581" s="19" t="n">
        <f aca="false">G582</f>
        <v>192.2</v>
      </c>
    </row>
    <row r="582" customFormat="false" ht="47.25" hidden="false" customHeight="false" outlineLevel="0" collapsed="false">
      <c r="A582" s="66" t="s">
        <v>229</v>
      </c>
      <c r="B582" s="83" t="s">
        <v>449</v>
      </c>
      <c r="C582" s="83" t="s">
        <v>11</v>
      </c>
      <c r="D582" s="56" t="s">
        <v>477</v>
      </c>
      <c r="E582" s="18" t="s">
        <v>230</v>
      </c>
      <c r="F582" s="69" t="n">
        <f aca="false">F583</f>
        <v>192.2</v>
      </c>
      <c r="G582" s="19" t="n">
        <f aca="false">G583</f>
        <v>192.2</v>
      </c>
    </row>
    <row r="583" customFormat="false" ht="15.75" hidden="false" customHeight="false" outlineLevel="0" collapsed="false">
      <c r="A583" s="66" t="s">
        <v>383</v>
      </c>
      <c r="B583" s="83" t="s">
        <v>449</v>
      </c>
      <c r="C583" s="83" t="s">
        <v>11</v>
      </c>
      <c r="D583" s="56" t="s">
        <v>477</v>
      </c>
      <c r="E583" s="67" t="n">
        <v>610</v>
      </c>
      <c r="F583" s="69" t="n">
        <v>192.2</v>
      </c>
      <c r="G583" s="19" t="n">
        <v>192.2</v>
      </c>
    </row>
    <row r="584" customFormat="false" ht="47.25" hidden="false" customHeight="false" outlineLevel="0" collapsed="false">
      <c r="A584" s="94" t="s">
        <v>478</v>
      </c>
      <c r="B584" s="83" t="s">
        <v>449</v>
      </c>
      <c r="C584" s="83" t="s">
        <v>11</v>
      </c>
      <c r="D584" s="62" t="s">
        <v>479</v>
      </c>
      <c r="E584" s="18"/>
      <c r="F584" s="69" t="n">
        <f aca="false">F585</f>
        <v>2374.2</v>
      </c>
      <c r="G584" s="19" t="n">
        <f aca="false">G585</f>
        <v>2523.7</v>
      </c>
    </row>
    <row r="585" customFormat="false" ht="47.25" hidden="false" customHeight="false" outlineLevel="0" collapsed="false">
      <c r="A585" s="66" t="s">
        <v>229</v>
      </c>
      <c r="B585" s="83" t="s">
        <v>449</v>
      </c>
      <c r="C585" s="83" t="s">
        <v>11</v>
      </c>
      <c r="D585" s="62" t="s">
        <v>479</v>
      </c>
      <c r="E585" s="18" t="s">
        <v>230</v>
      </c>
      <c r="F585" s="69" t="n">
        <f aca="false">F586</f>
        <v>2374.2</v>
      </c>
      <c r="G585" s="19" t="n">
        <f aca="false">G586</f>
        <v>2523.7</v>
      </c>
    </row>
    <row r="586" customFormat="false" ht="15.75" hidden="false" customHeight="false" outlineLevel="0" collapsed="false">
      <c r="A586" s="66" t="s">
        <v>383</v>
      </c>
      <c r="B586" s="83" t="s">
        <v>449</v>
      </c>
      <c r="C586" s="83" t="s">
        <v>11</v>
      </c>
      <c r="D586" s="62" t="s">
        <v>479</v>
      </c>
      <c r="E586" s="67" t="n">
        <v>610</v>
      </c>
      <c r="F586" s="69" t="n">
        <v>2374.2</v>
      </c>
      <c r="G586" s="19" t="n">
        <v>2523.7</v>
      </c>
    </row>
    <row r="587" customFormat="false" ht="63" hidden="false" customHeight="false" outlineLevel="0" collapsed="false">
      <c r="A587" s="94" t="s">
        <v>480</v>
      </c>
      <c r="B587" s="83" t="s">
        <v>449</v>
      </c>
      <c r="C587" s="83" t="s">
        <v>11</v>
      </c>
      <c r="D587" s="56" t="s">
        <v>481</v>
      </c>
      <c r="E587" s="67"/>
      <c r="F587" s="69" t="n">
        <f aca="false">F588+F591+F594</f>
        <v>4149.1</v>
      </c>
      <c r="G587" s="69" t="n">
        <f aca="false">G588+G591+G594</f>
        <v>4175.6</v>
      </c>
    </row>
    <row r="588" customFormat="false" ht="47.25" hidden="false" customHeight="false" outlineLevel="0" collapsed="false">
      <c r="A588" s="32" t="s">
        <v>472</v>
      </c>
      <c r="B588" s="83" t="s">
        <v>449</v>
      </c>
      <c r="C588" s="83" t="s">
        <v>11</v>
      </c>
      <c r="D588" s="95" t="s">
        <v>482</v>
      </c>
      <c r="E588" s="67"/>
      <c r="F588" s="69" t="n">
        <f aca="false">F589</f>
        <v>3675.1</v>
      </c>
      <c r="G588" s="19" t="n">
        <f aca="false">G589</f>
        <v>3675.1</v>
      </c>
    </row>
    <row r="589" customFormat="false" ht="47.25" hidden="false" customHeight="false" outlineLevel="0" collapsed="false">
      <c r="A589" s="66" t="s">
        <v>229</v>
      </c>
      <c r="B589" s="83" t="s">
        <v>449</v>
      </c>
      <c r="C589" s="83" t="s">
        <v>11</v>
      </c>
      <c r="D589" s="95" t="s">
        <v>482</v>
      </c>
      <c r="E589" s="18" t="s">
        <v>230</v>
      </c>
      <c r="F589" s="69" t="n">
        <f aca="false">F590</f>
        <v>3675.1</v>
      </c>
      <c r="G589" s="19" t="n">
        <f aca="false">G590</f>
        <v>3675.1</v>
      </c>
    </row>
    <row r="590" customFormat="false" ht="15.75" hidden="false" customHeight="false" outlineLevel="0" collapsed="false">
      <c r="A590" s="66" t="s">
        <v>383</v>
      </c>
      <c r="B590" s="83" t="s">
        <v>449</v>
      </c>
      <c r="C590" s="83" t="s">
        <v>11</v>
      </c>
      <c r="D590" s="95" t="s">
        <v>482</v>
      </c>
      <c r="E590" s="67" t="n">
        <v>610</v>
      </c>
      <c r="F590" s="69" t="n">
        <v>3675.1</v>
      </c>
      <c r="G590" s="19" t="n">
        <v>3675.1</v>
      </c>
    </row>
    <row r="591" customFormat="false" ht="283.5" hidden="false" customHeight="false" outlineLevel="0" collapsed="false">
      <c r="A591" s="92" t="s">
        <v>476</v>
      </c>
      <c r="B591" s="96" t="s">
        <v>449</v>
      </c>
      <c r="C591" s="79" t="s">
        <v>11</v>
      </c>
      <c r="D591" s="95" t="s">
        <v>483</v>
      </c>
      <c r="E591" s="93"/>
      <c r="F591" s="69" t="n">
        <f aca="false">F592</f>
        <v>55.1</v>
      </c>
      <c r="G591" s="19" t="n">
        <f aca="false">G592</f>
        <v>55.1</v>
      </c>
    </row>
    <row r="592" customFormat="false" ht="47.25" hidden="false" customHeight="false" outlineLevel="0" collapsed="false">
      <c r="A592" s="66" t="s">
        <v>229</v>
      </c>
      <c r="B592" s="96" t="s">
        <v>449</v>
      </c>
      <c r="C592" s="79" t="s">
        <v>11</v>
      </c>
      <c r="D592" s="95" t="s">
        <v>483</v>
      </c>
      <c r="E592" s="18" t="s">
        <v>230</v>
      </c>
      <c r="F592" s="69" t="n">
        <f aca="false">F593</f>
        <v>55.1</v>
      </c>
      <c r="G592" s="19" t="n">
        <f aca="false">G593</f>
        <v>55.1</v>
      </c>
    </row>
    <row r="593" customFormat="false" ht="15.75" hidden="false" customHeight="false" outlineLevel="0" collapsed="false">
      <c r="A593" s="66" t="s">
        <v>383</v>
      </c>
      <c r="B593" s="96" t="s">
        <v>449</v>
      </c>
      <c r="C593" s="79" t="s">
        <v>11</v>
      </c>
      <c r="D593" s="95" t="s">
        <v>483</v>
      </c>
      <c r="E593" s="67" t="n">
        <v>610</v>
      </c>
      <c r="F593" s="69" t="n">
        <v>55.1</v>
      </c>
      <c r="G593" s="19" t="n">
        <v>55.1</v>
      </c>
    </row>
    <row r="594" customFormat="false" ht="47.25" hidden="false" customHeight="false" outlineLevel="0" collapsed="false">
      <c r="A594" s="86" t="s">
        <v>478</v>
      </c>
      <c r="B594" s="83" t="s">
        <v>449</v>
      </c>
      <c r="C594" s="79" t="s">
        <v>11</v>
      </c>
      <c r="D594" s="95" t="s">
        <v>484</v>
      </c>
      <c r="E594" s="18"/>
      <c r="F594" s="69" t="n">
        <f aca="false">F595</f>
        <v>418.9</v>
      </c>
      <c r="G594" s="19" t="n">
        <f aca="false">G595</f>
        <v>445.4</v>
      </c>
    </row>
    <row r="595" customFormat="false" ht="47.25" hidden="false" customHeight="false" outlineLevel="0" collapsed="false">
      <c r="A595" s="66" t="s">
        <v>229</v>
      </c>
      <c r="B595" s="83" t="s">
        <v>449</v>
      </c>
      <c r="C595" s="79" t="s">
        <v>11</v>
      </c>
      <c r="D595" s="95" t="s">
        <v>484</v>
      </c>
      <c r="E595" s="18" t="s">
        <v>230</v>
      </c>
      <c r="F595" s="69" t="n">
        <f aca="false">F596</f>
        <v>418.9</v>
      </c>
      <c r="G595" s="19" t="n">
        <f aca="false">G596</f>
        <v>445.4</v>
      </c>
    </row>
    <row r="596" customFormat="false" ht="15.75" hidden="false" customHeight="false" outlineLevel="0" collapsed="false">
      <c r="A596" s="66" t="s">
        <v>383</v>
      </c>
      <c r="B596" s="67" t="s">
        <v>449</v>
      </c>
      <c r="C596" s="79" t="s">
        <v>11</v>
      </c>
      <c r="D596" s="95" t="s">
        <v>484</v>
      </c>
      <c r="E596" s="67" t="n">
        <v>610</v>
      </c>
      <c r="F596" s="69" t="n">
        <v>418.9</v>
      </c>
      <c r="G596" s="19" t="n">
        <v>445.4</v>
      </c>
    </row>
    <row r="597" customFormat="false" ht="31.5" hidden="false" customHeight="false" outlineLevel="0" collapsed="false">
      <c r="A597" s="32" t="s">
        <v>485</v>
      </c>
      <c r="B597" s="67" t="s">
        <v>449</v>
      </c>
      <c r="C597" s="79" t="s">
        <v>11</v>
      </c>
      <c r="D597" s="56" t="s">
        <v>486</v>
      </c>
      <c r="E597" s="18"/>
      <c r="F597" s="69" t="n">
        <f aca="false">F598+F601+F604+F607+F610</f>
        <v>38528.6</v>
      </c>
      <c r="G597" s="69" t="n">
        <f aca="false">G598+G601+G604+G607+G610</f>
        <v>38275.3</v>
      </c>
    </row>
    <row r="598" customFormat="false" ht="47.25" hidden="false" customHeight="false" outlineLevel="0" collapsed="false">
      <c r="A598" s="32" t="s">
        <v>472</v>
      </c>
      <c r="B598" s="67" t="s">
        <v>449</v>
      </c>
      <c r="C598" s="79" t="s">
        <v>11</v>
      </c>
      <c r="D598" s="56" t="s">
        <v>487</v>
      </c>
      <c r="E598" s="18"/>
      <c r="F598" s="69" t="n">
        <f aca="false">F599</f>
        <v>8753.6</v>
      </c>
      <c r="G598" s="19" t="n">
        <f aca="false">G599</f>
        <v>8676.3</v>
      </c>
    </row>
    <row r="599" customFormat="false" ht="47.25" hidden="false" customHeight="false" outlineLevel="0" collapsed="false">
      <c r="A599" s="66" t="s">
        <v>229</v>
      </c>
      <c r="B599" s="67" t="s">
        <v>449</v>
      </c>
      <c r="C599" s="79" t="s">
        <v>11</v>
      </c>
      <c r="D599" s="56" t="s">
        <v>487</v>
      </c>
      <c r="E599" s="18" t="s">
        <v>230</v>
      </c>
      <c r="F599" s="69" t="n">
        <f aca="false">F600</f>
        <v>8753.6</v>
      </c>
      <c r="G599" s="19" t="n">
        <f aca="false">G600</f>
        <v>8676.3</v>
      </c>
    </row>
    <row r="600" customFormat="false" ht="15.75" hidden="false" customHeight="false" outlineLevel="0" collapsed="false">
      <c r="A600" s="66" t="s">
        <v>383</v>
      </c>
      <c r="B600" s="67" t="s">
        <v>449</v>
      </c>
      <c r="C600" s="79" t="s">
        <v>11</v>
      </c>
      <c r="D600" s="56" t="s">
        <v>487</v>
      </c>
      <c r="E600" s="67" t="n">
        <v>610</v>
      </c>
      <c r="F600" s="69" t="n">
        <v>8753.6</v>
      </c>
      <c r="G600" s="19" t="n">
        <v>8676.3</v>
      </c>
    </row>
    <row r="601" customFormat="false" ht="47.25" hidden="false" customHeight="false" outlineLevel="0" collapsed="false">
      <c r="A601" s="94" t="s">
        <v>488</v>
      </c>
      <c r="B601" s="67" t="s">
        <v>449</v>
      </c>
      <c r="C601" s="79" t="s">
        <v>11</v>
      </c>
      <c r="D601" s="56" t="s">
        <v>489</v>
      </c>
      <c r="E601" s="93"/>
      <c r="F601" s="69" t="n">
        <f aca="false">F602</f>
        <v>6523.5</v>
      </c>
      <c r="G601" s="19" t="n">
        <f aca="false">G602</f>
        <v>6523.5</v>
      </c>
    </row>
    <row r="602" customFormat="false" ht="47.25" hidden="false" customHeight="false" outlineLevel="0" collapsed="false">
      <c r="A602" s="66" t="s">
        <v>229</v>
      </c>
      <c r="B602" s="67" t="s">
        <v>449</v>
      </c>
      <c r="C602" s="79" t="s">
        <v>11</v>
      </c>
      <c r="D602" s="56" t="s">
        <v>489</v>
      </c>
      <c r="E602" s="18" t="s">
        <v>230</v>
      </c>
      <c r="F602" s="69" t="n">
        <f aca="false">F603</f>
        <v>6523.5</v>
      </c>
      <c r="G602" s="19" t="n">
        <f aca="false">G603</f>
        <v>6523.5</v>
      </c>
    </row>
    <row r="603" customFormat="false" ht="15.75" hidden="false" customHeight="false" outlineLevel="0" collapsed="false">
      <c r="A603" s="66" t="s">
        <v>383</v>
      </c>
      <c r="B603" s="67" t="s">
        <v>449</v>
      </c>
      <c r="C603" s="79" t="s">
        <v>11</v>
      </c>
      <c r="D603" s="56" t="s">
        <v>489</v>
      </c>
      <c r="E603" s="67" t="n">
        <v>610</v>
      </c>
      <c r="F603" s="69" t="n">
        <v>6523.5</v>
      </c>
      <c r="G603" s="19" t="n">
        <v>6523.5</v>
      </c>
    </row>
    <row r="604" customFormat="false" ht="47.25" hidden="false" customHeight="false" outlineLevel="0" collapsed="false">
      <c r="A604" s="94" t="s">
        <v>490</v>
      </c>
      <c r="B604" s="67" t="s">
        <v>449</v>
      </c>
      <c r="C604" s="79" t="s">
        <v>11</v>
      </c>
      <c r="D604" s="56" t="s">
        <v>491</v>
      </c>
      <c r="E604" s="67"/>
      <c r="F604" s="69" t="n">
        <f aca="false">F605</f>
        <v>1625</v>
      </c>
      <c r="G604" s="19" t="n">
        <f aca="false">G605</f>
        <v>1625</v>
      </c>
    </row>
    <row r="605" customFormat="false" ht="47.25" hidden="false" customHeight="false" outlineLevel="0" collapsed="false">
      <c r="A605" s="66" t="s">
        <v>229</v>
      </c>
      <c r="B605" s="67" t="s">
        <v>449</v>
      </c>
      <c r="C605" s="79" t="s">
        <v>11</v>
      </c>
      <c r="D605" s="56" t="s">
        <v>491</v>
      </c>
      <c r="E605" s="18" t="s">
        <v>230</v>
      </c>
      <c r="F605" s="69" t="n">
        <f aca="false">F606</f>
        <v>1625</v>
      </c>
      <c r="G605" s="19" t="n">
        <f aca="false">G606</f>
        <v>1625</v>
      </c>
    </row>
    <row r="606" customFormat="false" ht="15.75" hidden="false" customHeight="false" outlineLevel="0" collapsed="false">
      <c r="A606" s="66" t="s">
        <v>383</v>
      </c>
      <c r="B606" s="67" t="s">
        <v>449</v>
      </c>
      <c r="C606" s="79" t="s">
        <v>11</v>
      </c>
      <c r="D606" s="56" t="s">
        <v>491</v>
      </c>
      <c r="E606" s="67" t="n">
        <v>610</v>
      </c>
      <c r="F606" s="69" t="n">
        <v>1625</v>
      </c>
      <c r="G606" s="19" t="n">
        <v>1625</v>
      </c>
    </row>
    <row r="607" customFormat="false" ht="47.25" hidden="false" customHeight="false" outlineLevel="0" collapsed="false">
      <c r="A607" s="94" t="s">
        <v>478</v>
      </c>
      <c r="B607" s="67" t="s">
        <v>449</v>
      </c>
      <c r="C607" s="79" t="s">
        <v>11</v>
      </c>
      <c r="D607" s="56" t="s">
        <v>492</v>
      </c>
      <c r="E607" s="67"/>
      <c r="F607" s="69" t="n">
        <f aca="false">F608</f>
        <v>4189.7</v>
      </c>
      <c r="G607" s="19" t="n">
        <f aca="false">G608</f>
        <v>4453.6</v>
      </c>
    </row>
    <row r="608" customFormat="false" ht="47.25" hidden="false" customHeight="false" outlineLevel="0" collapsed="false">
      <c r="A608" s="66" t="s">
        <v>229</v>
      </c>
      <c r="B608" s="67" t="s">
        <v>449</v>
      </c>
      <c r="C608" s="79" t="s">
        <v>11</v>
      </c>
      <c r="D608" s="56" t="s">
        <v>492</v>
      </c>
      <c r="E608" s="18" t="s">
        <v>230</v>
      </c>
      <c r="F608" s="69" t="n">
        <f aca="false">F609</f>
        <v>4189.7</v>
      </c>
      <c r="G608" s="19" t="n">
        <f aca="false">G609</f>
        <v>4453.6</v>
      </c>
    </row>
    <row r="609" customFormat="false" ht="15.75" hidden="false" customHeight="false" outlineLevel="0" collapsed="false">
      <c r="A609" s="66" t="s">
        <v>383</v>
      </c>
      <c r="B609" s="67" t="s">
        <v>449</v>
      </c>
      <c r="C609" s="79" t="s">
        <v>11</v>
      </c>
      <c r="D609" s="56" t="s">
        <v>492</v>
      </c>
      <c r="E609" s="67" t="n">
        <v>610</v>
      </c>
      <c r="F609" s="69" t="n">
        <v>4189.7</v>
      </c>
      <c r="G609" s="19" t="n">
        <v>4453.6</v>
      </c>
    </row>
    <row r="610" customFormat="false" ht="47.25" hidden="false" customHeight="false" outlineLevel="0" collapsed="false">
      <c r="A610" s="94" t="s">
        <v>493</v>
      </c>
      <c r="B610" s="67" t="s">
        <v>449</v>
      </c>
      <c r="C610" s="79" t="s">
        <v>11</v>
      </c>
      <c r="D610" s="56" t="s">
        <v>494</v>
      </c>
      <c r="E610" s="67"/>
      <c r="F610" s="69" t="n">
        <f aca="false">F611</f>
        <v>17436.8</v>
      </c>
      <c r="G610" s="19" t="n">
        <f aca="false">G611</f>
        <v>16996.9</v>
      </c>
    </row>
    <row r="611" customFormat="false" ht="47.25" hidden="false" customHeight="false" outlineLevel="0" collapsed="false">
      <c r="A611" s="66" t="s">
        <v>229</v>
      </c>
      <c r="B611" s="67" t="s">
        <v>449</v>
      </c>
      <c r="C611" s="79" t="s">
        <v>11</v>
      </c>
      <c r="D611" s="56" t="s">
        <v>494</v>
      </c>
      <c r="E611" s="18" t="s">
        <v>230</v>
      </c>
      <c r="F611" s="69" t="n">
        <f aca="false">F612</f>
        <v>17436.8</v>
      </c>
      <c r="G611" s="19" t="n">
        <f aca="false">G612</f>
        <v>16996.9</v>
      </c>
    </row>
    <row r="612" customFormat="false" ht="15.75" hidden="false" customHeight="false" outlineLevel="0" collapsed="false">
      <c r="A612" s="66" t="s">
        <v>383</v>
      </c>
      <c r="B612" s="67" t="s">
        <v>449</v>
      </c>
      <c r="C612" s="79" t="s">
        <v>11</v>
      </c>
      <c r="D612" s="56" t="s">
        <v>494</v>
      </c>
      <c r="E612" s="67" t="n">
        <v>610</v>
      </c>
      <c r="F612" s="69" t="n">
        <v>17436.8</v>
      </c>
      <c r="G612" s="19" t="n">
        <v>16996.9</v>
      </c>
    </row>
    <row r="613" customFormat="false" ht="110.25" hidden="false" customHeight="false" outlineLevel="0" collapsed="false">
      <c r="A613" s="77" t="s">
        <v>447</v>
      </c>
      <c r="B613" s="67" t="s">
        <v>449</v>
      </c>
      <c r="C613" s="79" t="s">
        <v>11</v>
      </c>
      <c r="D613" s="62" t="s">
        <v>180</v>
      </c>
      <c r="E613" s="67"/>
      <c r="F613" s="69" t="n">
        <f aca="false">F614</f>
        <v>872.4</v>
      </c>
      <c r="G613" s="19" t="n">
        <f aca="false">G614</f>
        <v>872.4</v>
      </c>
    </row>
    <row r="614" customFormat="false" ht="15.75" hidden="false" customHeight="false" outlineLevel="0" collapsed="false">
      <c r="A614" s="32" t="s">
        <v>87</v>
      </c>
      <c r="B614" s="67" t="s">
        <v>449</v>
      </c>
      <c r="C614" s="79" t="s">
        <v>11</v>
      </c>
      <c r="D614" s="62" t="s">
        <v>181</v>
      </c>
      <c r="E614" s="67"/>
      <c r="F614" s="69" t="n">
        <f aca="false">F615</f>
        <v>872.4</v>
      </c>
      <c r="G614" s="19" t="n">
        <f aca="false">G615</f>
        <v>872.4</v>
      </c>
    </row>
    <row r="615" customFormat="false" ht="63" hidden="false" customHeight="false" outlineLevel="0" collapsed="false">
      <c r="A615" s="32" t="s">
        <v>108</v>
      </c>
      <c r="B615" s="67" t="s">
        <v>449</v>
      </c>
      <c r="C615" s="79" t="s">
        <v>11</v>
      </c>
      <c r="D615" s="62" t="s">
        <v>343</v>
      </c>
      <c r="E615" s="67"/>
      <c r="F615" s="69" t="n">
        <f aca="false">F616</f>
        <v>872.4</v>
      </c>
      <c r="G615" s="19" t="n">
        <f aca="false">G616</f>
        <v>872.4</v>
      </c>
    </row>
    <row r="616" customFormat="false" ht="63" hidden="false" customHeight="false" outlineLevel="0" collapsed="false">
      <c r="A616" s="32" t="s">
        <v>109</v>
      </c>
      <c r="B616" s="67" t="s">
        <v>449</v>
      </c>
      <c r="C616" s="79" t="s">
        <v>11</v>
      </c>
      <c r="D616" s="62" t="s">
        <v>344</v>
      </c>
      <c r="E616" s="67"/>
      <c r="F616" s="69" t="n">
        <f aca="false">F617</f>
        <v>872.4</v>
      </c>
      <c r="G616" s="19" t="n">
        <f aca="false">G617</f>
        <v>872.4</v>
      </c>
    </row>
    <row r="617" customFormat="false" ht="47.25" hidden="false" customHeight="false" outlineLevel="0" collapsed="false">
      <c r="A617" s="66" t="s">
        <v>229</v>
      </c>
      <c r="B617" s="67" t="s">
        <v>449</v>
      </c>
      <c r="C617" s="79" t="s">
        <v>11</v>
      </c>
      <c r="D617" s="62" t="s">
        <v>344</v>
      </c>
      <c r="E617" s="18" t="s">
        <v>230</v>
      </c>
      <c r="F617" s="69" t="n">
        <f aca="false">F618</f>
        <v>872.4</v>
      </c>
      <c r="G617" s="19" t="n">
        <f aca="false">G618</f>
        <v>872.4</v>
      </c>
    </row>
    <row r="618" customFormat="false" ht="15.75" hidden="false" customHeight="false" outlineLevel="0" collapsed="false">
      <c r="A618" s="66" t="s">
        <v>383</v>
      </c>
      <c r="B618" s="67" t="s">
        <v>449</v>
      </c>
      <c r="C618" s="79" t="s">
        <v>11</v>
      </c>
      <c r="D618" s="62" t="s">
        <v>344</v>
      </c>
      <c r="E618" s="67" t="n">
        <v>610</v>
      </c>
      <c r="F618" s="69" t="n">
        <v>872.4</v>
      </c>
      <c r="G618" s="19" t="n">
        <v>872.4</v>
      </c>
    </row>
    <row r="619" customFormat="false" ht="78.75" hidden="false" customHeight="false" outlineLevel="0" collapsed="false">
      <c r="A619" s="45" t="s">
        <v>110</v>
      </c>
      <c r="B619" s="67" t="s">
        <v>449</v>
      </c>
      <c r="C619" s="79" t="s">
        <v>11</v>
      </c>
      <c r="D619" s="78" t="s">
        <v>111</v>
      </c>
      <c r="E619" s="67"/>
      <c r="F619" s="97" t="n">
        <f aca="false">F620</f>
        <v>404.2</v>
      </c>
      <c r="G619" s="97" t="n">
        <f aca="false">G620</f>
        <v>404.2</v>
      </c>
    </row>
    <row r="620" customFormat="false" ht="15.75" hidden="false" customHeight="false" outlineLevel="0" collapsed="false">
      <c r="A620" s="32" t="s">
        <v>87</v>
      </c>
      <c r="B620" s="67" t="s">
        <v>449</v>
      </c>
      <c r="C620" s="79" t="s">
        <v>11</v>
      </c>
      <c r="D620" s="78" t="s">
        <v>112</v>
      </c>
      <c r="E620" s="67"/>
      <c r="F620" s="97" t="n">
        <f aca="false">F621</f>
        <v>404.2</v>
      </c>
      <c r="G620" s="97" t="n">
        <f aca="false">G621</f>
        <v>404.2</v>
      </c>
    </row>
    <row r="621" customFormat="false" ht="63" hidden="false" customHeight="false" outlineLevel="0" collapsed="false">
      <c r="A621" s="32" t="s">
        <v>113</v>
      </c>
      <c r="B621" s="67" t="s">
        <v>449</v>
      </c>
      <c r="C621" s="79" t="s">
        <v>11</v>
      </c>
      <c r="D621" s="78" t="s">
        <v>114</v>
      </c>
      <c r="E621" s="67"/>
      <c r="F621" s="97" t="n">
        <f aca="false">F622</f>
        <v>404.2</v>
      </c>
      <c r="G621" s="97" t="n">
        <f aca="false">G622</f>
        <v>404.2</v>
      </c>
    </row>
    <row r="622" customFormat="false" ht="47.25" hidden="false" customHeight="false" outlineLevel="0" collapsed="false">
      <c r="A622" s="32" t="s">
        <v>105</v>
      </c>
      <c r="B622" s="67" t="s">
        <v>449</v>
      </c>
      <c r="C622" s="79" t="s">
        <v>11</v>
      </c>
      <c r="D622" s="78" t="s">
        <v>115</v>
      </c>
      <c r="E622" s="67"/>
      <c r="F622" s="97" t="n">
        <f aca="false">F623</f>
        <v>404.2</v>
      </c>
      <c r="G622" s="97" t="n">
        <f aca="false">G623</f>
        <v>404.2</v>
      </c>
    </row>
    <row r="623" customFormat="false" ht="47.25" hidden="false" customHeight="false" outlineLevel="0" collapsed="false">
      <c r="A623" s="32" t="s">
        <v>29</v>
      </c>
      <c r="B623" s="67" t="s">
        <v>449</v>
      </c>
      <c r="C623" s="79" t="s">
        <v>11</v>
      </c>
      <c r="D623" s="78" t="s">
        <v>115</v>
      </c>
      <c r="E623" s="67" t="n">
        <v>200</v>
      </c>
      <c r="F623" s="97" t="n">
        <f aca="false">F624</f>
        <v>404.2</v>
      </c>
      <c r="G623" s="97" t="n">
        <f aca="false">G624</f>
        <v>404.2</v>
      </c>
    </row>
    <row r="624" customFormat="false" ht="47.25" hidden="false" customHeight="false" outlineLevel="0" collapsed="false">
      <c r="A624" s="33" t="s">
        <v>31</v>
      </c>
      <c r="B624" s="67" t="s">
        <v>449</v>
      </c>
      <c r="C624" s="79" t="s">
        <v>11</v>
      </c>
      <c r="D624" s="78" t="s">
        <v>115</v>
      </c>
      <c r="E624" s="67" t="n">
        <v>240</v>
      </c>
      <c r="F624" s="97" t="n">
        <v>404.2</v>
      </c>
      <c r="G624" s="97" t="n">
        <v>404.2</v>
      </c>
    </row>
    <row r="625" customFormat="false" ht="15.75" hidden="false" customHeight="false" outlineLevel="0" collapsed="false">
      <c r="A625" s="49" t="s">
        <v>53</v>
      </c>
      <c r="B625" s="67" t="s">
        <v>449</v>
      </c>
      <c r="C625" s="79" t="s">
        <v>11</v>
      </c>
      <c r="D625" s="78" t="s">
        <v>54</v>
      </c>
      <c r="E625" s="67"/>
      <c r="F625" s="97" t="n">
        <f aca="false">F626</f>
        <v>134</v>
      </c>
      <c r="G625" s="97" t="n">
        <f aca="false">G626</f>
        <v>134.1</v>
      </c>
    </row>
    <row r="626" customFormat="false" ht="32.25" hidden="false" customHeight="false" outlineLevel="0" collapsed="false">
      <c r="A626" s="98" t="s">
        <v>55</v>
      </c>
      <c r="B626" s="67" t="s">
        <v>449</v>
      </c>
      <c r="C626" s="79" t="s">
        <v>11</v>
      </c>
      <c r="D626" s="78" t="s">
        <v>56</v>
      </c>
      <c r="E626" s="67"/>
      <c r="F626" s="97" t="n">
        <f aca="false">F627</f>
        <v>134</v>
      </c>
      <c r="G626" s="97" t="n">
        <f aca="false">G627</f>
        <v>134.1</v>
      </c>
    </row>
    <row r="627" customFormat="false" ht="31.5" hidden="false" customHeight="false" outlineLevel="0" collapsed="false">
      <c r="A627" s="50" t="s">
        <v>134</v>
      </c>
      <c r="B627" s="67" t="s">
        <v>449</v>
      </c>
      <c r="C627" s="79" t="s">
        <v>11</v>
      </c>
      <c r="D627" s="78" t="s">
        <v>135</v>
      </c>
      <c r="E627" s="67"/>
      <c r="F627" s="97" t="n">
        <f aca="false">F628</f>
        <v>134</v>
      </c>
      <c r="G627" s="97" t="n">
        <f aca="false">G628</f>
        <v>134.1</v>
      </c>
    </row>
    <row r="628" customFormat="false" ht="47.25" hidden="false" customHeight="false" outlineLevel="0" collapsed="false">
      <c r="A628" s="32" t="s">
        <v>29</v>
      </c>
      <c r="B628" s="67" t="s">
        <v>449</v>
      </c>
      <c r="C628" s="79" t="s">
        <v>11</v>
      </c>
      <c r="D628" s="78" t="s">
        <v>135</v>
      </c>
      <c r="E628" s="67" t="n">
        <v>200</v>
      </c>
      <c r="F628" s="97" t="n">
        <f aca="false">F629</f>
        <v>134</v>
      </c>
      <c r="G628" s="97" t="n">
        <f aca="false">G629</f>
        <v>134.1</v>
      </c>
    </row>
    <row r="629" customFormat="false" ht="47.25" hidden="false" customHeight="false" outlineLevel="0" collapsed="false">
      <c r="A629" s="21" t="s">
        <v>31</v>
      </c>
      <c r="B629" s="67" t="s">
        <v>449</v>
      </c>
      <c r="C629" s="79" t="s">
        <v>11</v>
      </c>
      <c r="D629" s="78" t="s">
        <v>135</v>
      </c>
      <c r="E629" s="67" t="n">
        <v>240</v>
      </c>
      <c r="F629" s="97" t="n">
        <v>134</v>
      </c>
      <c r="G629" s="97" t="n">
        <v>134.1</v>
      </c>
    </row>
    <row r="630" customFormat="false" ht="15.75" hidden="false" customHeight="false" outlineLevel="0" collapsed="false">
      <c r="A630" s="16" t="s">
        <v>495</v>
      </c>
      <c r="B630" s="14" t="s">
        <v>163</v>
      </c>
      <c r="C630" s="14" t="s">
        <v>12</v>
      </c>
      <c r="D630" s="14" t="s">
        <v>13</v>
      </c>
      <c r="E630" s="14" t="s">
        <v>14</v>
      </c>
      <c r="F630" s="15" t="n">
        <f aca="false">F631+F645+F638</f>
        <v>7191.9</v>
      </c>
      <c r="G630" s="15" t="n">
        <f aca="false">G631+G645+G638</f>
        <v>7938.4</v>
      </c>
    </row>
    <row r="631" customFormat="false" ht="15.75" hidden="false" customHeight="false" outlineLevel="0" collapsed="false">
      <c r="A631" s="16" t="s">
        <v>496</v>
      </c>
      <c r="B631" s="14" t="s">
        <v>163</v>
      </c>
      <c r="C631" s="14" t="s">
        <v>11</v>
      </c>
      <c r="D631" s="14" t="s">
        <v>13</v>
      </c>
      <c r="E631" s="14" t="s">
        <v>14</v>
      </c>
      <c r="F631" s="15" t="n">
        <f aca="false">F632</f>
        <v>750</v>
      </c>
      <c r="G631" s="15" t="n">
        <f aca="false">G632</f>
        <v>750</v>
      </c>
    </row>
    <row r="632" customFormat="false" ht="78.75" hidden="false" customHeight="false" outlineLevel="0" collapsed="false">
      <c r="A632" s="17" t="s">
        <v>497</v>
      </c>
      <c r="B632" s="18" t="s">
        <v>163</v>
      </c>
      <c r="C632" s="18" t="s">
        <v>11</v>
      </c>
      <c r="D632" s="18" t="s">
        <v>62</v>
      </c>
      <c r="E632" s="18"/>
      <c r="F632" s="19" t="n">
        <f aca="false">F633</f>
        <v>750</v>
      </c>
      <c r="G632" s="19" t="n">
        <f aca="false">G633</f>
        <v>750</v>
      </c>
    </row>
    <row r="633" customFormat="false" ht="15.75" hidden="false" customHeight="false" outlineLevel="0" collapsed="false">
      <c r="A633" s="32" t="s">
        <v>87</v>
      </c>
      <c r="B633" s="18" t="s">
        <v>163</v>
      </c>
      <c r="C633" s="18" t="s">
        <v>11</v>
      </c>
      <c r="D633" s="18" t="s">
        <v>64</v>
      </c>
      <c r="E633" s="18"/>
      <c r="F633" s="19" t="n">
        <f aca="false">F634</f>
        <v>750</v>
      </c>
      <c r="G633" s="19" t="n">
        <f aca="false">G634</f>
        <v>750</v>
      </c>
    </row>
    <row r="634" customFormat="false" ht="63" hidden="false" customHeight="false" outlineLevel="0" collapsed="false">
      <c r="A634" s="32" t="s">
        <v>88</v>
      </c>
      <c r="B634" s="18" t="s">
        <v>163</v>
      </c>
      <c r="C634" s="18" t="s">
        <v>11</v>
      </c>
      <c r="D634" s="18" t="s">
        <v>89</v>
      </c>
      <c r="E634" s="18"/>
      <c r="F634" s="19" t="n">
        <f aca="false">F635</f>
        <v>750</v>
      </c>
      <c r="G634" s="19" t="n">
        <f aca="false">G635</f>
        <v>750</v>
      </c>
    </row>
    <row r="635" customFormat="false" ht="63" hidden="false" customHeight="false" outlineLevel="0" collapsed="false">
      <c r="A635" s="32" t="s">
        <v>498</v>
      </c>
      <c r="B635" s="18" t="s">
        <v>163</v>
      </c>
      <c r="C635" s="18" t="s">
        <v>11</v>
      </c>
      <c r="D635" s="18" t="s">
        <v>499</v>
      </c>
      <c r="E635" s="18" t="s">
        <v>14</v>
      </c>
      <c r="F635" s="19" t="n">
        <f aca="false">F637</f>
        <v>750</v>
      </c>
      <c r="G635" s="19" t="n">
        <f aca="false">G637</f>
        <v>750</v>
      </c>
    </row>
    <row r="636" customFormat="false" ht="31.5" hidden="false" customHeight="false" outlineLevel="0" collapsed="false">
      <c r="A636" s="32" t="s">
        <v>338</v>
      </c>
      <c r="B636" s="18" t="s">
        <v>163</v>
      </c>
      <c r="C636" s="18" t="s">
        <v>11</v>
      </c>
      <c r="D636" s="18" t="s">
        <v>499</v>
      </c>
      <c r="E636" s="18" t="s">
        <v>339</v>
      </c>
      <c r="F636" s="19" t="n">
        <f aca="false">F637</f>
        <v>750</v>
      </c>
      <c r="G636" s="19" t="n">
        <f aca="false">G637</f>
        <v>750</v>
      </c>
    </row>
    <row r="637" customFormat="false" ht="31.5" hidden="false" customHeight="false" outlineLevel="0" collapsed="false">
      <c r="A637" s="21" t="s">
        <v>500</v>
      </c>
      <c r="B637" s="18" t="s">
        <v>163</v>
      </c>
      <c r="C637" s="18" t="s">
        <v>11</v>
      </c>
      <c r="D637" s="18" t="s">
        <v>499</v>
      </c>
      <c r="E637" s="18" t="s">
        <v>501</v>
      </c>
      <c r="F637" s="19" t="n">
        <v>750</v>
      </c>
      <c r="G637" s="19" t="n">
        <v>750</v>
      </c>
    </row>
    <row r="638" customFormat="false" ht="15.75" hidden="false" customHeight="false" outlineLevel="0" collapsed="false">
      <c r="A638" s="99" t="s">
        <v>502</v>
      </c>
      <c r="B638" s="14" t="s">
        <v>163</v>
      </c>
      <c r="C638" s="14" t="s">
        <v>16</v>
      </c>
      <c r="D638" s="14"/>
      <c r="E638" s="14"/>
      <c r="F638" s="15" t="n">
        <f aca="false">F639</f>
        <v>156.3</v>
      </c>
      <c r="G638" s="15" t="n">
        <f aca="false">G639</f>
        <v>156.3</v>
      </c>
    </row>
    <row r="639" customFormat="false" ht="78.75" hidden="false" customHeight="false" outlineLevel="0" collapsed="false">
      <c r="A639" s="21" t="s">
        <v>497</v>
      </c>
      <c r="B639" s="18" t="s">
        <v>163</v>
      </c>
      <c r="C639" s="18" t="s">
        <v>16</v>
      </c>
      <c r="D639" s="18" t="s">
        <v>62</v>
      </c>
      <c r="E639" s="18"/>
      <c r="F639" s="19" t="n">
        <v>156.3</v>
      </c>
      <c r="G639" s="19" t="n">
        <v>156.3</v>
      </c>
    </row>
    <row r="640" customFormat="false" ht="15.75" hidden="false" customHeight="false" outlineLevel="0" collapsed="false">
      <c r="A640" s="21" t="s">
        <v>87</v>
      </c>
      <c r="B640" s="18" t="s">
        <v>163</v>
      </c>
      <c r="C640" s="18" t="s">
        <v>16</v>
      </c>
      <c r="D640" s="18" t="s">
        <v>64</v>
      </c>
      <c r="E640" s="18"/>
      <c r="F640" s="19" t="n">
        <v>156.3</v>
      </c>
      <c r="G640" s="19" t="n">
        <v>156.3</v>
      </c>
    </row>
    <row r="641" customFormat="false" ht="63" hidden="false" customHeight="false" outlineLevel="0" collapsed="false">
      <c r="A641" s="21" t="s">
        <v>88</v>
      </c>
      <c r="B641" s="18" t="s">
        <v>163</v>
      </c>
      <c r="C641" s="18" t="s">
        <v>16</v>
      </c>
      <c r="D641" s="18" t="s">
        <v>89</v>
      </c>
      <c r="E641" s="18"/>
      <c r="F641" s="19" t="n">
        <v>156.3</v>
      </c>
      <c r="G641" s="19" t="n">
        <v>156.3</v>
      </c>
    </row>
    <row r="642" customFormat="false" ht="47.25" hidden="false" customHeight="false" outlineLevel="0" collapsed="false">
      <c r="A642" s="21" t="s">
        <v>503</v>
      </c>
      <c r="B642" s="18" t="s">
        <v>163</v>
      </c>
      <c r="C642" s="18" t="s">
        <v>16</v>
      </c>
      <c r="D642" s="18" t="s">
        <v>504</v>
      </c>
      <c r="E642" s="18"/>
      <c r="F642" s="19" t="n">
        <v>156.3</v>
      </c>
      <c r="G642" s="19" t="n">
        <v>156.3</v>
      </c>
    </row>
    <row r="643" customFormat="false" ht="31.5" hidden="false" customHeight="false" outlineLevel="0" collapsed="false">
      <c r="A643" s="21" t="s">
        <v>338</v>
      </c>
      <c r="B643" s="18" t="s">
        <v>163</v>
      </c>
      <c r="C643" s="18" t="s">
        <v>16</v>
      </c>
      <c r="D643" s="18" t="s">
        <v>504</v>
      </c>
      <c r="E643" s="18" t="s">
        <v>339</v>
      </c>
      <c r="F643" s="19" t="n">
        <v>156.3</v>
      </c>
      <c r="G643" s="19" t="n">
        <v>156.3</v>
      </c>
    </row>
    <row r="644" customFormat="false" ht="31.5" hidden="false" customHeight="false" outlineLevel="0" collapsed="false">
      <c r="A644" s="21" t="s">
        <v>500</v>
      </c>
      <c r="B644" s="18" t="s">
        <v>163</v>
      </c>
      <c r="C644" s="18" t="s">
        <v>16</v>
      </c>
      <c r="D644" s="18" t="s">
        <v>504</v>
      </c>
      <c r="E644" s="18" t="s">
        <v>501</v>
      </c>
      <c r="F644" s="19" t="n">
        <v>156.3</v>
      </c>
      <c r="G644" s="19" t="n">
        <v>156.3</v>
      </c>
    </row>
    <row r="645" customFormat="false" ht="15.75" hidden="false" customHeight="false" outlineLevel="0" collapsed="false">
      <c r="A645" s="16" t="s">
        <v>505</v>
      </c>
      <c r="B645" s="14" t="s">
        <v>163</v>
      </c>
      <c r="C645" s="14" t="s">
        <v>38</v>
      </c>
      <c r="D645" s="83"/>
      <c r="E645" s="83"/>
      <c r="F645" s="15" t="n">
        <f aca="false">F646+F656+F665</f>
        <v>6285.6</v>
      </c>
      <c r="G645" s="15" t="n">
        <f aca="false">G646+G656+G665</f>
        <v>7032.1</v>
      </c>
    </row>
    <row r="646" customFormat="false" ht="63" hidden="false" customHeight="false" outlineLevel="0" collapsed="false">
      <c r="A646" s="17" t="s">
        <v>326</v>
      </c>
      <c r="B646" s="18" t="s">
        <v>163</v>
      </c>
      <c r="C646" s="18" t="s">
        <v>38</v>
      </c>
      <c r="D646" s="18" t="s">
        <v>327</v>
      </c>
      <c r="E646" s="18"/>
      <c r="F646" s="19" t="n">
        <f aca="false">F647</f>
        <v>4343.9</v>
      </c>
      <c r="G646" s="19" t="n">
        <f aca="false">G647</f>
        <v>4335.1</v>
      </c>
    </row>
    <row r="647" customFormat="false" ht="15.75" hidden="false" customHeight="false" outlineLevel="0" collapsed="false">
      <c r="A647" s="32" t="s">
        <v>87</v>
      </c>
      <c r="B647" s="18" t="s">
        <v>163</v>
      </c>
      <c r="C647" s="18" t="s">
        <v>38</v>
      </c>
      <c r="D647" s="18" t="s">
        <v>328</v>
      </c>
      <c r="E647" s="18"/>
      <c r="F647" s="19" t="n">
        <f aca="false">F648+F652</f>
        <v>4343.9</v>
      </c>
      <c r="G647" s="19" t="n">
        <f aca="false">G648+G652</f>
        <v>4335.1</v>
      </c>
    </row>
    <row r="648" customFormat="false" ht="47.25" hidden="false" customHeight="false" outlineLevel="0" collapsed="false">
      <c r="A648" s="32" t="s">
        <v>329</v>
      </c>
      <c r="B648" s="18" t="s">
        <v>163</v>
      </c>
      <c r="C648" s="18" t="s">
        <v>38</v>
      </c>
      <c r="D648" s="18" t="s">
        <v>330</v>
      </c>
      <c r="E648" s="18"/>
      <c r="F648" s="19" t="n">
        <f aca="false">F649</f>
        <v>4267.8</v>
      </c>
      <c r="G648" s="19" t="n">
        <f aca="false">G649</f>
        <v>4254.6</v>
      </c>
    </row>
    <row r="649" customFormat="false" ht="157.5" hidden="false" customHeight="false" outlineLevel="0" collapsed="false">
      <c r="A649" s="71" t="s">
        <v>506</v>
      </c>
      <c r="B649" s="18" t="s">
        <v>163</v>
      </c>
      <c r="C649" s="18" t="s">
        <v>38</v>
      </c>
      <c r="D649" s="18" t="s">
        <v>507</v>
      </c>
      <c r="E649" s="18"/>
      <c r="F649" s="19" t="n">
        <f aca="false">F651</f>
        <v>4267.8</v>
      </c>
      <c r="G649" s="19" t="n">
        <f aca="false">G651</f>
        <v>4254.6</v>
      </c>
    </row>
    <row r="650" customFormat="false" ht="31.5" hidden="false" customHeight="false" outlineLevel="0" collapsed="false">
      <c r="A650" s="32" t="s">
        <v>338</v>
      </c>
      <c r="B650" s="18" t="s">
        <v>163</v>
      </c>
      <c r="C650" s="18" t="s">
        <v>38</v>
      </c>
      <c r="D650" s="18" t="s">
        <v>507</v>
      </c>
      <c r="E650" s="18" t="s">
        <v>339</v>
      </c>
      <c r="F650" s="19" t="n">
        <f aca="false">F651</f>
        <v>4267.8</v>
      </c>
      <c r="G650" s="19" t="n">
        <f aca="false">G651</f>
        <v>4254.6</v>
      </c>
    </row>
    <row r="651" customFormat="false" ht="31.5" hidden="false" customHeight="false" outlineLevel="0" collapsed="false">
      <c r="A651" s="21" t="s">
        <v>500</v>
      </c>
      <c r="B651" s="18" t="s">
        <v>163</v>
      </c>
      <c r="C651" s="18" t="s">
        <v>38</v>
      </c>
      <c r="D651" s="18" t="s">
        <v>507</v>
      </c>
      <c r="E651" s="18" t="s">
        <v>501</v>
      </c>
      <c r="F651" s="19" t="n">
        <v>4267.8</v>
      </c>
      <c r="G651" s="19" t="n">
        <v>4254.6</v>
      </c>
    </row>
    <row r="652" customFormat="false" ht="47.25" hidden="false" customHeight="false" outlineLevel="0" collapsed="false">
      <c r="A652" s="21" t="s">
        <v>508</v>
      </c>
      <c r="B652" s="18" t="s">
        <v>163</v>
      </c>
      <c r="C652" s="18" t="s">
        <v>38</v>
      </c>
      <c r="D652" s="18" t="s">
        <v>365</v>
      </c>
      <c r="E652" s="18"/>
      <c r="F652" s="19" t="n">
        <f aca="false">F653</f>
        <v>76.1</v>
      </c>
      <c r="G652" s="19" t="n">
        <f aca="false">G653</f>
        <v>80.5</v>
      </c>
    </row>
    <row r="653" customFormat="false" ht="126" hidden="false" customHeight="false" outlineLevel="0" collapsed="false">
      <c r="A653" s="21" t="s">
        <v>509</v>
      </c>
      <c r="B653" s="18" t="s">
        <v>163</v>
      </c>
      <c r="C653" s="18" t="s">
        <v>38</v>
      </c>
      <c r="D653" s="18" t="s">
        <v>510</v>
      </c>
      <c r="E653" s="18"/>
      <c r="F653" s="19" t="n">
        <f aca="false">F655</f>
        <v>76.1</v>
      </c>
      <c r="G653" s="19" t="n">
        <f aca="false">G655</f>
        <v>80.5</v>
      </c>
    </row>
    <row r="654" customFormat="false" ht="31.5" hidden="false" customHeight="false" outlineLevel="0" collapsed="false">
      <c r="A654" s="32" t="s">
        <v>338</v>
      </c>
      <c r="B654" s="18" t="s">
        <v>163</v>
      </c>
      <c r="C654" s="18" t="s">
        <v>38</v>
      </c>
      <c r="D654" s="18" t="s">
        <v>510</v>
      </c>
      <c r="E654" s="18" t="s">
        <v>339</v>
      </c>
      <c r="F654" s="19" t="n">
        <f aca="false">F655</f>
        <v>76.1</v>
      </c>
      <c r="G654" s="19" t="n">
        <f aca="false">G655</f>
        <v>80.5</v>
      </c>
    </row>
    <row r="655" customFormat="false" ht="47.25" hidden="false" customHeight="false" outlineLevel="0" collapsed="false">
      <c r="A655" s="21" t="s">
        <v>340</v>
      </c>
      <c r="B655" s="18" t="s">
        <v>163</v>
      </c>
      <c r="C655" s="18" t="s">
        <v>38</v>
      </c>
      <c r="D655" s="18" t="s">
        <v>510</v>
      </c>
      <c r="E655" s="18" t="s">
        <v>341</v>
      </c>
      <c r="F655" s="19" t="n">
        <v>76.1</v>
      </c>
      <c r="G655" s="19" t="n">
        <v>80.5</v>
      </c>
    </row>
    <row r="656" s="44" customFormat="true" ht="78.75" hidden="false" customHeight="false" outlineLevel="0" collapsed="false">
      <c r="A656" s="17" t="s">
        <v>497</v>
      </c>
      <c r="B656" s="18" t="s">
        <v>163</v>
      </c>
      <c r="C656" s="18" t="s">
        <v>38</v>
      </c>
      <c r="D656" s="18" t="s">
        <v>62</v>
      </c>
      <c r="E656" s="18"/>
      <c r="F656" s="19" t="n">
        <f aca="false">F657</f>
        <v>455</v>
      </c>
      <c r="G656" s="19" t="n">
        <f aca="false">G657</f>
        <v>1055</v>
      </c>
      <c r="H656" s="43"/>
      <c r="I656" s="43"/>
      <c r="J656" s="43"/>
    </row>
    <row r="657" customFormat="false" ht="15.75" hidden="false" customHeight="false" outlineLevel="0" collapsed="false">
      <c r="A657" s="32" t="s">
        <v>87</v>
      </c>
      <c r="B657" s="18" t="s">
        <v>163</v>
      </c>
      <c r="C657" s="18" t="s">
        <v>38</v>
      </c>
      <c r="D657" s="18" t="s">
        <v>64</v>
      </c>
      <c r="E657" s="18"/>
      <c r="F657" s="19" t="n">
        <f aca="false">F658</f>
        <v>455</v>
      </c>
      <c r="G657" s="19" t="n">
        <f aca="false">G658</f>
        <v>1055</v>
      </c>
    </row>
    <row r="658" customFormat="false" ht="63" hidden="false" customHeight="false" outlineLevel="0" collapsed="false">
      <c r="A658" s="32" t="s">
        <v>88</v>
      </c>
      <c r="B658" s="18" t="s">
        <v>163</v>
      </c>
      <c r="C658" s="18" t="s">
        <v>38</v>
      </c>
      <c r="D658" s="18" t="s">
        <v>89</v>
      </c>
      <c r="E658" s="18"/>
      <c r="F658" s="19" t="n">
        <f aca="false">F659+F662</f>
        <v>455</v>
      </c>
      <c r="G658" s="19" t="n">
        <f aca="false">G659+G662</f>
        <v>1055</v>
      </c>
    </row>
    <row r="659" customFormat="false" ht="78.75" hidden="false" customHeight="false" outlineLevel="0" collapsed="false">
      <c r="A659" s="32" t="s">
        <v>511</v>
      </c>
      <c r="B659" s="18" t="s">
        <v>163</v>
      </c>
      <c r="C659" s="18" t="s">
        <v>38</v>
      </c>
      <c r="D659" s="18" t="s">
        <v>512</v>
      </c>
      <c r="E659" s="18"/>
      <c r="F659" s="19" t="n">
        <f aca="false">F661</f>
        <v>260</v>
      </c>
      <c r="G659" s="19" t="n">
        <f aca="false">G661</f>
        <v>860</v>
      </c>
    </row>
    <row r="660" customFormat="false" ht="31.5" hidden="false" customHeight="false" outlineLevel="0" collapsed="false">
      <c r="A660" s="32" t="s">
        <v>338</v>
      </c>
      <c r="B660" s="18" t="s">
        <v>163</v>
      </c>
      <c r="C660" s="18" t="s">
        <v>38</v>
      </c>
      <c r="D660" s="18" t="s">
        <v>512</v>
      </c>
      <c r="E660" s="18" t="s">
        <v>339</v>
      </c>
      <c r="F660" s="19" t="n">
        <f aca="false">F661</f>
        <v>260</v>
      </c>
      <c r="G660" s="19" t="n">
        <f aca="false">G661</f>
        <v>860</v>
      </c>
    </row>
    <row r="661" customFormat="false" ht="31.5" hidden="false" customHeight="false" outlineLevel="0" collapsed="false">
      <c r="A661" s="21" t="s">
        <v>500</v>
      </c>
      <c r="B661" s="18" t="s">
        <v>163</v>
      </c>
      <c r="C661" s="18" t="s">
        <v>38</v>
      </c>
      <c r="D661" s="18" t="s">
        <v>512</v>
      </c>
      <c r="E661" s="18" t="s">
        <v>501</v>
      </c>
      <c r="F661" s="19" t="n">
        <v>260</v>
      </c>
      <c r="G661" s="19" t="n">
        <v>860</v>
      </c>
    </row>
    <row r="662" customFormat="false" ht="47.25" hidden="false" customHeight="false" outlineLevel="0" collapsed="false">
      <c r="A662" s="32" t="s">
        <v>513</v>
      </c>
      <c r="B662" s="18" t="s">
        <v>163</v>
      </c>
      <c r="C662" s="18" t="s">
        <v>38</v>
      </c>
      <c r="D662" s="18" t="s">
        <v>514</v>
      </c>
      <c r="E662" s="18"/>
      <c r="F662" s="19" t="n">
        <f aca="false">F664</f>
        <v>195</v>
      </c>
      <c r="G662" s="19" t="n">
        <f aca="false">G664</f>
        <v>195</v>
      </c>
    </row>
    <row r="663" customFormat="false" ht="31.5" hidden="false" customHeight="false" outlineLevel="0" collapsed="false">
      <c r="A663" s="32" t="s">
        <v>338</v>
      </c>
      <c r="B663" s="18" t="s">
        <v>163</v>
      </c>
      <c r="C663" s="18" t="s">
        <v>38</v>
      </c>
      <c r="D663" s="18" t="s">
        <v>514</v>
      </c>
      <c r="E663" s="18" t="s">
        <v>339</v>
      </c>
      <c r="F663" s="19" t="n">
        <f aca="false">F664</f>
        <v>195</v>
      </c>
      <c r="G663" s="19" t="n">
        <f aca="false">G664</f>
        <v>195</v>
      </c>
    </row>
    <row r="664" customFormat="false" ht="47.25" hidden="false" customHeight="false" outlineLevel="0" collapsed="false">
      <c r="A664" s="21" t="s">
        <v>340</v>
      </c>
      <c r="B664" s="18" t="s">
        <v>163</v>
      </c>
      <c r="C664" s="18" t="s">
        <v>38</v>
      </c>
      <c r="D664" s="18" t="s">
        <v>514</v>
      </c>
      <c r="E664" s="18" t="s">
        <v>341</v>
      </c>
      <c r="F664" s="19" t="n">
        <v>195</v>
      </c>
      <c r="G664" s="19" t="n">
        <v>195</v>
      </c>
    </row>
    <row r="665" customFormat="false" ht="78.75" hidden="false" customHeight="false" outlineLevel="0" collapsed="false">
      <c r="A665" s="100" t="s">
        <v>241</v>
      </c>
      <c r="B665" s="18" t="s">
        <v>163</v>
      </c>
      <c r="C665" s="18" t="s">
        <v>38</v>
      </c>
      <c r="D665" s="18" t="s">
        <v>242</v>
      </c>
      <c r="E665" s="18"/>
      <c r="F665" s="19" t="n">
        <f aca="false">F666</f>
        <v>1486.7</v>
      </c>
      <c r="G665" s="19" t="n">
        <f aca="false">G666</f>
        <v>1642</v>
      </c>
    </row>
    <row r="666" customFormat="false" ht="31.5" hidden="false" customHeight="false" outlineLevel="0" collapsed="false">
      <c r="A666" s="32" t="s">
        <v>191</v>
      </c>
      <c r="B666" s="18" t="s">
        <v>163</v>
      </c>
      <c r="C666" s="18" t="s">
        <v>38</v>
      </c>
      <c r="D666" s="18" t="s">
        <v>251</v>
      </c>
      <c r="E666" s="18"/>
      <c r="F666" s="19" t="n">
        <f aca="false">F667</f>
        <v>1486.7</v>
      </c>
      <c r="G666" s="19" t="n">
        <f aca="false">G667</f>
        <v>1642</v>
      </c>
    </row>
    <row r="667" customFormat="false" ht="31.5" hidden="false" customHeight="false" outlineLevel="0" collapsed="false">
      <c r="A667" s="32" t="s">
        <v>515</v>
      </c>
      <c r="B667" s="18" t="s">
        <v>163</v>
      </c>
      <c r="C667" s="18" t="s">
        <v>38</v>
      </c>
      <c r="D667" s="18" t="s">
        <v>516</v>
      </c>
      <c r="E667" s="18"/>
      <c r="F667" s="19" t="n">
        <f aca="false">F668</f>
        <v>1486.7</v>
      </c>
      <c r="G667" s="19" t="n">
        <f aca="false">G668</f>
        <v>1642</v>
      </c>
    </row>
    <row r="668" customFormat="false" ht="31.5" hidden="false" customHeight="false" outlineLevel="0" collapsed="false">
      <c r="A668" s="32" t="s">
        <v>517</v>
      </c>
      <c r="B668" s="18" t="s">
        <v>163</v>
      </c>
      <c r="C668" s="18" t="s">
        <v>38</v>
      </c>
      <c r="D668" s="18" t="s">
        <v>518</v>
      </c>
      <c r="E668" s="18"/>
      <c r="F668" s="19" t="n">
        <f aca="false">F669</f>
        <v>1486.7</v>
      </c>
      <c r="G668" s="19" t="n">
        <f aca="false">G669</f>
        <v>1642</v>
      </c>
    </row>
    <row r="669" customFormat="false" ht="31.5" hidden="false" customHeight="false" outlineLevel="0" collapsed="false">
      <c r="A669" s="32" t="s">
        <v>338</v>
      </c>
      <c r="B669" s="18" t="s">
        <v>163</v>
      </c>
      <c r="C669" s="18" t="s">
        <v>38</v>
      </c>
      <c r="D669" s="18" t="s">
        <v>518</v>
      </c>
      <c r="E669" s="18" t="s">
        <v>339</v>
      </c>
      <c r="F669" s="19" t="n">
        <f aca="false">F670</f>
        <v>1486.7</v>
      </c>
      <c r="G669" s="19" t="n">
        <f aca="false">G670</f>
        <v>1642</v>
      </c>
    </row>
    <row r="670" customFormat="false" ht="47.25" hidden="false" customHeight="false" outlineLevel="0" collapsed="false">
      <c r="A670" s="33" t="s">
        <v>340</v>
      </c>
      <c r="B670" s="18" t="s">
        <v>163</v>
      </c>
      <c r="C670" s="18" t="s">
        <v>38</v>
      </c>
      <c r="D670" s="18" t="s">
        <v>518</v>
      </c>
      <c r="E670" s="18" t="s">
        <v>341</v>
      </c>
      <c r="F670" s="19" t="n">
        <v>1486.7</v>
      </c>
      <c r="G670" s="19" t="n">
        <v>1642</v>
      </c>
    </row>
    <row r="671" customFormat="false" ht="15.75" hidden="false" customHeight="false" outlineLevel="0" collapsed="false">
      <c r="A671" s="16" t="s">
        <v>519</v>
      </c>
      <c r="B671" s="14" t="s">
        <v>86</v>
      </c>
      <c r="C671" s="14"/>
      <c r="D671" s="14"/>
      <c r="E671" s="14"/>
      <c r="F671" s="15" t="n">
        <f aca="false">F672</f>
        <v>1650</v>
      </c>
      <c r="G671" s="15" t="n">
        <f aca="false">G672</f>
        <v>1650</v>
      </c>
    </row>
    <row r="672" customFormat="false" ht="15.75" hidden="false" customHeight="false" outlineLevel="0" collapsed="false">
      <c r="A672" s="16" t="s">
        <v>520</v>
      </c>
      <c r="B672" s="14" t="s">
        <v>86</v>
      </c>
      <c r="C672" s="14" t="s">
        <v>11</v>
      </c>
      <c r="D672" s="14"/>
      <c r="E672" s="14"/>
      <c r="F672" s="15" t="n">
        <f aca="false">F673</f>
        <v>1650</v>
      </c>
      <c r="G672" s="15" t="n">
        <f aca="false">G673</f>
        <v>1650</v>
      </c>
    </row>
    <row r="673" customFormat="false" ht="63" hidden="false" customHeight="false" outlineLevel="0" collapsed="false">
      <c r="A673" s="29" t="s">
        <v>326</v>
      </c>
      <c r="B673" s="18" t="s">
        <v>86</v>
      </c>
      <c r="C673" s="18" t="s">
        <v>11</v>
      </c>
      <c r="D673" s="62" t="s">
        <v>327</v>
      </c>
      <c r="E673" s="14"/>
      <c r="F673" s="19" t="n">
        <f aca="false">F674</f>
        <v>1650</v>
      </c>
      <c r="G673" s="19" t="n">
        <f aca="false">G674</f>
        <v>1650</v>
      </c>
    </row>
    <row r="674" customFormat="false" ht="15.75" hidden="false" customHeight="false" outlineLevel="0" collapsed="false">
      <c r="A674" s="32" t="s">
        <v>87</v>
      </c>
      <c r="B674" s="18" t="s">
        <v>86</v>
      </c>
      <c r="C674" s="18" t="s">
        <v>11</v>
      </c>
      <c r="D674" s="62" t="s">
        <v>328</v>
      </c>
      <c r="E674" s="14"/>
      <c r="F674" s="19" t="n">
        <f aca="false">F675</f>
        <v>1650</v>
      </c>
      <c r="G674" s="19" t="n">
        <f aca="false">G675</f>
        <v>1650</v>
      </c>
    </row>
    <row r="675" customFormat="false" ht="47.25" hidden="false" customHeight="false" outlineLevel="0" collapsed="false">
      <c r="A675" s="32" t="s">
        <v>435</v>
      </c>
      <c r="B675" s="18" t="s">
        <v>86</v>
      </c>
      <c r="C675" s="18" t="s">
        <v>11</v>
      </c>
      <c r="D675" s="62" t="s">
        <v>436</v>
      </c>
      <c r="E675" s="14"/>
      <c r="F675" s="19" t="n">
        <f aca="false">F676</f>
        <v>1650</v>
      </c>
      <c r="G675" s="19" t="n">
        <f aca="false">G676</f>
        <v>1650</v>
      </c>
    </row>
    <row r="676" s="24" customFormat="true" ht="15.75" hidden="false" customHeight="false" outlineLevel="0" collapsed="false">
      <c r="A676" s="21" t="s">
        <v>521</v>
      </c>
      <c r="B676" s="18" t="s">
        <v>86</v>
      </c>
      <c r="C676" s="18" t="s">
        <v>11</v>
      </c>
      <c r="D676" s="18" t="s">
        <v>522</v>
      </c>
      <c r="E676" s="14"/>
      <c r="F676" s="19" t="n">
        <f aca="false">F678</f>
        <v>1650</v>
      </c>
      <c r="G676" s="19" t="n">
        <f aca="false">G678</f>
        <v>1650</v>
      </c>
      <c r="H676" s="23"/>
      <c r="I676" s="23"/>
      <c r="J676" s="23"/>
    </row>
    <row r="677" s="24" customFormat="true" ht="47.25" hidden="false" customHeight="false" outlineLevel="0" collapsed="false">
      <c r="A677" s="33" t="s">
        <v>29</v>
      </c>
      <c r="B677" s="18" t="s">
        <v>86</v>
      </c>
      <c r="C677" s="18" t="s">
        <v>11</v>
      </c>
      <c r="D677" s="18" t="s">
        <v>522</v>
      </c>
      <c r="E677" s="18" t="s">
        <v>30</v>
      </c>
      <c r="F677" s="19" t="n">
        <f aca="false">F678</f>
        <v>1650</v>
      </c>
      <c r="G677" s="19" t="n">
        <f aca="false">G678</f>
        <v>1650</v>
      </c>
      <c r="H677" s="23"/>
      <c r="I677" s="23"/>
      <c r="J677" s="23"/>
    </row>
    <row r="678" s="24" customFormat="true" ht="47.25" hidden="false" customHeight="false" outlineLevel="0" collapsed="false">
      <c r="A678" s="21" t="s">
        <v>31</v>
      </c>
      <c r="B678" s="18" t="s">
        <v>86</v>
      </c>
      <c r="C678" s="18" t="s">
        <v>11</v>
      </c>
      <c r="D678" s="18" t="s">
        <v>522</v>
      </c>
      <c r="E678" s="76" t="n">
        <v>240</v>
      </c>
      <c r="F678" s="19" t="n">
        <v>1650</v>
      </c>
      <c r="G678" s="19" t="n">
        <v>1650</v>
      </c>
      <c r="H678" s="23"/>
      <c r="I678" s="23"/>
      <c r="J678" s="23"/>
    </row>
    <row r="679" s="24" customFormat="true" ht="31.5" hidden="false" customHeight="false" outlineLevel="0" collapsed="false">
      <c r="A679" s="16" t="s">
        <v>523</v>
      </c>
      <c r="B679" s="101" t="s">
        <v>95</v>
      </c>
      <c r="C679" s="101"/>
      <c r="D679" s="101"/>
      <c r="E679" s="101"/>
      <c r="F679" s="15" t="n">
        <f aca="false">F680</f>
        <v>3883.2</v>
      </c>
      <c r="G679" s="15" t="n">
        <f aca="false">G680</f>
        <v>3283.2</v>
      </c>
      <c r="H679" s="23"/>
      <c r="I679" s="23"/>
      <c r="J679" s="23"/>
    </row>
    <row r="680" s="24" customFormat="true" ht="31.5" hidden="false" customHeight="false" outlineLevel="0" collapsed="false">
      <c r="A680" s="16" t="s">
        <v>524</v>
      </c>
      <c r="B680" s="101" t="s">
        <v>95</v>
      </c>
      <c r="C680" s="101" t="s">
        <v>11</v>
      </c>
      <c r="D680" s="101"/>
      <c r="E680" s="101"/>
      <c r="F680" s="15" t="n">
        <f aca="false">F681</f>
        <v>3883.2</v>
      </c>
      <c r="G680" s="15" t="n">
        <f aca="false">G681</f>
        <v>3283.2</v>
      </c>
      <c r="H680" s="23"/>
      <c r="I680" s="23"/>
      <c r="J680" s="23"/>
    </row>
    <row r="681" s="24" customFormat="true" ht="78.75" hidden="false" customHeight="false" outlineLevel="0" collapsed="false">
      <c r="A681" s="17" t="s">
        <v>497</v>
      </c>
      <c r="B681" s="83" t="s">
        <v>95</v>
      </c>
      <c r="C681" s="83" t="s">
        <v>11</v>
      </c>
      <c r="D681" s="83" t="s">
        <v>62</v>
      </c>
      <c r="E681" s="83"/>
      <c r="F681" s="97" t="n">
        <f aca="false">F682</f>
        <v>3883.2</v>
      </c>
      <c r="G681" s="97" t="n">
        <f aca="false">G682</f>
        <v>3283.2</v>
      </c>
      <c r="H681" s="23"/>
      <c r="I681" s="23"/>
      <c r="J681" s="23"/>
    </row>
    <row r="682" s="24" customFormat="true" ht="15.75" hidden="false" customHeight="false" outlineLevel="0" collapsed="false">
      <c r="A682" s="32" t="s">
        <v>87</v>
      </c>
      <c r="B682" s="83" t="s">
        <v>95</v>
      </c>
      <c r="C682" s="83" t="s">
        <v>11</v>
      </c>
      <c r="D682" s="83" t="s">
        <v>64</v>
      </c>
      <c r="E682" s="83"/>
      <c r="F682" s="97" t="n">
        <f aca="false">F683</f>
        <v>3883.2</v>
      </c>
      <c r="G682" s="97" t="n">
        <f aca="false">G683</f>
        <v>3283.2</v>
      </c>
      <c r="H682" s="23"/>
      <c r="I682" s="23"/>
      <c r="J682" s="23"/>
    </row>
    <row r="683" customFormat="false" ht="63" hidden="false" customHeight="false" outlineLevel="0" collapsed="false">
      <c r="A683" s="32" t="s">
        <v>525</v>
      </c>
      <c r="B683" s="83" t="s">
        <v>95</v>
      </c>
      <c r="C683" s="83" t="s">
        <v>11</v>
      </c>
      <c r="D683" s="83" t="s">
        <v>526</v>
      </c>
      <c r="E683" s="83"/>
      <c r="F683" s="97" t="n">
        <f aca="false">F684</f>
        <v>3883.2</v>
      </c>
      <c r="G683" s="97" t="n">
        <f aca="false">G684</f>
        <v>3283.2</v>
      </c>
    </row>
    <row r="684" customFormat="false" ht="47.25" hidden="false" customHeight="false" outlineLevel="0" collapsed="false">
      <c r="A684" s="32" t="s">
        <v>527</v>
      </c>
      <c r="B684" s="83" t="s">
        <v>95</v>
      </c>
      <c r="C684" s="83" t="s">
        <v>11</v>
      </c>
      <c r="D684" s="83" t="s">
        <v>528</v>
      </c>
      <c r="E684" s="83"/>
      <c r="F684" s="97" t="n">
        <f aca="false">F686</f>
        <v>3883.2</v>
      </c>
      <c r="G684" s="97" t="n">
        <f aca="false">G686</f>
        <v>3283.2</v>
      </c>
    </row>
    <row r="685" customFormat="false" ht="31.5" hidden="false" customHeight="false" outlineLevel="0" collapsed="false">
      <c r="A685" s="32" t="s">
        <v>529</v>
      </c>
      <c r="B685" s="83" t="s">
        <v>95</v>
      </c>
      <c r="C685" s="83" t="s">
        <v>11</v>
      </c>
      <c r="D685" s="83" t="s">
        <v>528</v>
      </c>
      <c r="E685" s="83" t="s">
        <v>530</v>
      </c>
      <c r="F685" s="97" t="n">
        <f aca="false">F686</f>
        <v>3883.2</v>
      </c>
      <c r="G685" s="97" t="n">
        <f aca="false">G686</f>
        <v>3283.2</v>
      </c>
    </row>
    <row r="686" customFormat="false" ht="15.75" hidden="false" customHeight="false" outlineLevel="0" collapsed="false">
      <c r="A686" s="20" t="s">
        <v>531</v>
      </c>
      <c r="B686" s="83" t="s">
        <v>95</v>
      </c>
      <c r="C686" s="83" t="s">
        <v>11</v>
      </c>
      <c r="D686" s="83" t="s">
        <v>528</v>
      </c>
      <c r="E686" s="83" t="s">
        <v>532</v>
      </c>
      <c r="F686" s="97" t="n">
        <v>3883.2</v>
      </c>
      <c r="G686" s="97" t="n">
        <v>3283.2</v>
      </c>
    </row>
    <row r="687" customFormat="false" ht="47.25" hidden="false" customHeight="false" outlineLevel="0" collapsed="false">
      <c r="A687" s="16" t="s">
        <v>533</v>
      </c>
      <c r="B687" s="14" t="s">
        <v>534</v>
      </c>
      <c r="C687" s="14"/>
      <c r="D687" s="14"/>
      <c r="E687" s="14"/>
      <c r="F687" s="15" t="n">
        <f aca="false">F688</f>
        <v>7984</v>
      </c>
      <c r="G687" s="15" t="n">
        <f aca="false">G688</f>
        <v>8299.5</v>
      </c>
    </row>
    <row r="688" customFormat="false" ht="63" hidden="false" customHeight="false" outlineLevel="0" collapsed="false">
      <c r="A688" s="102" t="s">
        <v>535</v>
      </c>
      <c r="B688" s="101" t="s">
        <v>534</v>
      </c>
      <c r="C688" s="101" t="s">
        <v>11</v>
      </c>
      <c r="D688" s="101"/>
      <c r="E688" s="101"/>
      <c r="F688" s="15" t="n">
        <f aca="false">F689</f>
        <v>7984</v>
      </c>
      <c r="G688" s="15" t="n">
        <f aca="false">G689</f>
        <v>8299.5</v>
      </c>
    </row>
    <row r="689" customFormat="false" ht="78.75" hidden="false" customHeight="false" outlineLevel="0" collapsed="false">
      <c r="A689" s="17" t="s">
        <v>497</v>
      </c>
      <c r="B689" s="83" t="s">
        <v>534</v>
      </c>
      <c r="C689" s="83" t="s">
        <v>11</v>
      </c>
      <c r="D689" s="83" t="s">
        <v>62</v>
      </c>
      <c r="E689" s="83"/>
      <c r="F689" s="19" t="n">
        <f aca="false">F690</f>
        <v>7984</v>
      </c>
      <c r="G689" s="19" t="n">
        <f aca="false">G690</f>
        <v>8299.5</v>
      </c>
    </row>
    <row r="690" customFormat="false" ht="15.75" hidden="false" customHeight="false" outlineLevel="0" collapsed="false">
      <c r="A690" s="32" t="s">
        <v>87</v>
      </c>
      <c r="B690" s="83" t="s">
        <v>534</v>
      </c>
      <c r="C690" s="83" t="s">
        <v>11</v>
      </c>
      <c r="D690" s="83" t="s">
        <v>64</v>
      </c>
      <c r="E690" s="83"/>
      <c r="F690" s="19" t="n">
        <f aca="false">F691</f>
        <v>7984</v>
      </c>
      <c r="G690" s="19" t="n">
        <f aca="false">G691</f>
        <v>8299.5</v>
      </c>
    </row>
    <row r="691" customFormat="false" ht="47.25" hidden="false" customHeight="false" outlineLevel="0" collapsed="false">
      <c r="A691" s="32" t="s">
        <v>536</v>
      </c>
      <c r="B691" s="83" t="s">
        <v>534</v>
      </c>
      <c r="C691" s="83" t="s">
        <v>11</v>
      </c>
      <c r="D691" s="83" t="s">
        <v>537</v>
      </c>
      <c r="E691" s="83"/>
      <c r="F691" s="19" t="n">
        <f aca="false">F692+F695</f>
        <v>7984</v>
      </c>
      <c r="G691" s="19" t="n">
        <f aca="false">G692+G695</f>
        <v>8299.5</v>
      </c>
    </row>
    <row r="692" customFormat="false" ht="47.25" hidden="false" customHeight="false" outlineLevel="0" collapsed="false">
      <c r="A692" s="32" t="s">
        <v>538</v>
      </c>
      <c r="B692" s="18" t="s">
        <v>534</v>
      </c>
      <c r="C692" s="18" t="s">
        <v>11</v>
      </c>
      <c r="D692" s="18" t="s">
        <v>539</v>
      </c>
      <c r="E692" s="18"/>
      <c r="F692" s="19" t="n">
        <f aca="false">F694</f>
        <v>100</v>
      </c>
      <c r="G692" s="19" t="n">
        <f aca="false">G694</f>
        <v>100</v>
      </c>
    </row>
    <row r="693" customFormat="false" ht="15.75" hidden="false" customHeight="false" outlineLevel="0" collapsed="false">
      <c r="A693" s="32" t="s">
        <v>157</v>
      </c>
      <c r="B693" s="18" t="s">
        <v>534</v>
      </c>
      <c r="C693" s="18" t="s">
        <v>11</v>
      </c>
      <c r="D693" s="18" t="s">
        <v>539</v>
      </c>
      <c r="E693" s="18" t="s">
        <v>158</v>
      </c>
      <c r="F693" s="19" t="n">
        <f aca="false">F694</f>
        <v>100</v>
      </c>
      <c r="G693" s="19" t="n">
        <f aca="false">G694</f>
        <v>100</v>
      </c>
    </row>
    <row r="694" customFormat="false" ht="15.75" hidden="false" customHeight="false" outlineLevel="0" collapsed="false">
      <c r="A694" s="50" t="s">
        <v>540</v>
      </c>
      <c r="B694" s="18" t="s">
        <v>534</v>
      </c>
      <c r="C694" s="18" t="s">
        <v>11</v>
      </c>
      <c r="D694" s="18" t="s">
        <v>539</v>
      </c>
      <c r="E694" s="18" t="s">
        <v>541</v>
      </c>
      <c r="F694" s="19" t="n">
        <v>100</v>
      </c>
      <c r="G694" s="19" t="n">
        <v>100</v>
      </c>
    </row>
    <row r="695" customFormat="false" ht="31.5" hidden="false" customHeight="false" outlineLevel="0" collapsed="false">
      <c r="A695" s="32" t="s">
        <v>542</v>
      </c>
      <c r="B695" s="83" t="s">
        <v>534</v>
      </c>
      <c r="C695" s="83" t="s">
        <v>11</v>
      </c>
      <c r="D695" s="83" t="s">
        <v>543</v>
      </c>
      <c r="E695" s="83"/>
      <c r="F695" s="19" t="n">
        <f aca="false">F697</f>
        <v>7884</v>
      </c>
      <c r="G695" s="19" t="n">
        <f aca="false">G697</f>
        <v>8199.5</v>
      </c>
    </row>
    <row r="696" customFormat="false" ht="15.75" hidden="false" customHeight="false" outlineLevel="0" collapsed="false">
      <c r="A696" s="32" t="s">
        <v>157</v>
      </c>
      <c r="B696" s="83" t="s">
        <v>534</v>
      </c>
      <c r="C696" s="83" t="s">
        <v>11</v>
      </c>
      <c r="D696" s="83" t="s">
        <v>543</v>
      </c>
      <c r="E696" s="83" t="s">
        <v>158</v>
      </c>
      <c r="F696" s="19" t="n">
        <f aca="false">F697</f>
        <v>7884</v>
      </c>
      <c r="G696" s="19" t="n">
        <f aca="false">G697</f>
        <v>8199.5</v>
      </c>
    </row>
    <row r="697" customFormat="false" ht="15.75" hidden="false" customHeight="false" outlineLevel="0" collapsed="false">
      <c r="A697" s="50" t="s">
        <v>540</v>
      </c>
      <c r="B697" s="83" t="s">
        <v>534</v>
      </c>
      <c r="C697" s="83" t="s">
        <v>11</v>
      </c>
      <c r="D697" s="83" t="s">
        <v>543</v>
      </c>
      <c r="E697" s="83" t="s">
        <v>541</v>
      </c>
      <c r="F697" s="19" t="n">
        <v>7884</v>
      </c>
      <c r="G697" s="19" t="n">
        <v>8199.5</v>
      </c>
    </row>
    <row r="698" customFormat="false" ht="15.75" hidden="false" customHeight="false" outlineLevel="0" collapsed="false">
      <c r="A698" s="99" t="s">
        <v>544</v>
      </c>
      <c r="B698" s="103" t="n">
        <v>99</v>
      </c>
      <c r="C698" s="103"/>
      <c r="D698" s="103"/>
      <c r="E698" s="104"/>
      <c r="F698" s="105" t="n">
        <f aca="false">F699</f>
        <v>10668.1</v>
      </c>
      <c r="G698" s="105" t="n">
        <f aca="false">G699</f>
        <v>21859</v>
      </c>
    </row>
    <row r="699" customFormat="false" ht="15.75" hidden="false" customHeight="false" outlineLevel="0" collapsed="false">
      <c r="A699" s="99" t="s">
        <v>544</v>
      </c>
      <c r="B699" s="103" t="n">
        <v>99</v>
      </c>
      <c r="C699" s="103" t="n">
        <v>99</v>
      </c>
      <c r="D699" s="103"/>
      <c r="E699" s="104"/>
      <c r="F699" s="105" t="n">
        <f aca="false">F700</f>
        <v>10668.1</v>
      </c>
      <c r="G699" s="105" t="n">
        <f aca="false">G700</f>
        <v>21859</v>
      </c>
    </row>
    <row r="700" customFormat="false" ht="15.75" hidden="false" customHeight="false" outlineLevel="0" collapsed="false">
      <c r="A700" s="21" t="s">
        <v>53</v>
      </c>
      <c r="B700" s="106" t="n">
        <v>99</v>
      </c>
      <c r="C700" s="106" t="n">
        <v>99</v>
      </c>
      <c r="D700" s="107" t="n">
        <v>9900000000</v>
      </c>
      <c r="E700" s="108"/>
      <c r="F700" s="109" t="n">
        <f aca="false">F701</f>
        <v>10668.1</v>
      </c>
      <c r="G700" s="109" t="n">
        <f aca="false">G701</f>
        <v>21859</v>
      </c>
    </row>
    <row r="701" customFormat="false" ht="31.5" hidden="false" customHeight="false" outlineLevel="0" collapsed="false">
      <c r="A701" s="21" t="s">
        <v>55</v>
      </c>
      <c r="B701" s="106" t="n">
        <v>99</v>
      </c>
      <c r="C701" s="106" t="n">
        <v>99</v>
      </c>
      <c r="D701" s="107" t="n">
        <v>9990000000</v>
      </c>
      <c r="E701" s="108"/>
      <c r="F701" s="109" t="n">
        <f aca="false">F702</f>
        <v>10668.1</v>
      </c>
      <c r="G701" s="109" t="n">
        <f aca="false">G702</f>
        <v>21859</v>
      </c>
    </row>
    <row r="702" customFormat="false" ht="31.5" hidden="false" customHeight="false" outlineLevel="0" collapsed="false">
      <c r="A702" s="21" t="s">
        <v>545</v>
      </c>
      <c r="B702" s="106" t="n">
        <v>99</v>
      </c>
      <c r="C702" s="106" t="n">
        <v>99</v>
      </c>
      <c r="D702" s="107" t="n">
        <v>9999990000</v>
      </c>
      <c r="E702" s="108"/>
      <c r="F702" s="109" t="n">
        <f aca="false">F703</f>
        <v>10668.1</v>
      </c>
      <c r="G702" s="109" t="n">
        <f aca="false">G703</f>
        <v>21859</v>
      </c>
    </row>
    <row r="703" customFormat="false" ht="15.75" hidden="false" customHeight="false" outlineLevel="0" collapsed="false">
      <c r="A703" s="21" t="s">
        <v>544</v>
      </c>
      <c r="B703" s="106" t="n">
        <v>99</v>
      </c>
      <c r="C703" s="106" t="n">
        <v>99</v>
      </c>
      <c r="D703" s="107" t="n">
        <v>9999990000</v>
      </c>
      <c r="E703" s="108"/>
      <c r="F703" s="109" t="n">
        <v>10668.1</v>
      </c>
      <c r="G703" s="109" t="n">
        <v>21859</v>
      </c>
    </row>
    <row r="704" customFormat="false" ht="15.75" hidden="false" customHeight="false" outlineLevel="0" collapsed="false">
      <c r="A704" s="110" t="s">
        <v>546</v>
      </c>
      <c r="B704" s="111"/>
      <c r="C704" s="111"/>
      <c r="D704" s="112"/>
      <c r="E704" s="113"/>
      <c r="F704" s="114" t="n">
        <f aca="false">F12+F214+F273+F359+F550+F630+F671+F679+F687+F698+F187+F180+F344</f>
        <v>1066299</v>
      </c>
      <c r="G704" s="114" t="n">
        <f aca="false">G12+G214+G273+G359+G550+G630+G671+G679+G687+G698+G187+G180+G344</f>
        <v>1033799.1</v>
      </c>
    </row>
    <row r="705" customFormat="false" ht="15.75" hidden="false" customHeight="false" outlineLevel="0" collapsed="false">
      <c r="A705" s="115"/>
      <c r="B705" s="116" t="s">
        <v>547</v>
      </c>
      <c r="C705" s="116"/>
      <c r="D705" s="116"/>
      <c r="E705" s="117"/>
      <c r="F705" s="118"/>
      <c r="G705" s="119"/>
    </row>
    <row r="706" customFormat="false" ht="15.75" hidden="false" customHeight="true" outlineLevel="0" collapsed="false">
      <c r="A706" s="120"/>
      <c r="B706" s="121"/>
      <c r="C706" s="121"/>
      <c r="D706" s="121"/>
      <c r="E706" s="121"/>
      <c r="F706" s="121"/>
      <c r="G706" s="119"/>
    </row>
    <row r="707" customFormat="false" ht="15.75" hidden="false" customHeight="false" outlineLevel="0" collapsed="false">
      <c r="A707" s="120"/>
      <c r="B707" s="122"/>
      <c r="C707" s="122"/>
      <c r="D707" s="122"/>
      <c r="E707" s="122"/>
      <c r="F707" s="122"/>
      <c r="G707" s="123"/>
    </row>
    <row r="708" customFormat="false" ht="12.75" hidden="false" customHeight="false" outlineLevel="0" collapsed="false">
      <c r="A708" s="124"/>
      <c r="B708" s="5"/>
      <c r="C708" s="5"/>
      <c r="D708" s="5"/>
      <c r="E708" s="5"/>
      <c r="G708" s="125"/>
    </row>
    <row r="709" customFormat="false" ht="12.75" hidden="false" customHeight="false" outlineLevel="0" collapsed="false">
      <c r="A709" s="126"/>
      <c r="B709" s="5"/>
      <c r="C709" s="5"/>
      <c r="D709" s="5"/>
      <c r="E709" s="5"/>
      <c r="G709" s="125"/>
    </row>
    <row r="710" customFormat="false" ht="12.75" hidden="false" customHeight="false" outlineLevel="0" collapsed="false">
      <c r="G710" s="125"/>
    </row>
    <row r="711" customFormat="false" ht="12.75" hidden="false" customHeight="false" outlineLevel="0" collapsed="false">
      <c r="G711" s="125"/>
    </row>
    <row r="714" customFormat="false" ht="12.75" hidden="false" customHeight="false" outlineLevel="0" collapsed="false">
      <c r="I714" s="127"/>
      <c r="J714" s="127"/>
      <c r="K714" s="128"/>
    </row>
    <row r="715" customFormat="false" ht="15.75" hidden="false" customHeight="false" outlineLevel="0" collapsed="false">
      <c r="I715" s="129"/>
      <c r="J715" s="129"/>
      <c r="K715" s="128"/>
    </row>
    <row r="716" customFormat="false" ht="12.75" hidden="false" customHeight="false" outlineLevel="0" collapsed="false">
      <c r="I716" s="127"/>
      <c r="J716" s="127"/>
      <c r="K716" s="128"/>
    </row>
    <row r="721" s="44" customFormat="true" ht="12.75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2" s="53" customFormat="true" ht="12.75" hidden="false" customHeight="false" outlineLevel="0" collapsed="false">
      <c r="A722" s="1"/>
      <c r="B722" s="0"/>
      <c r="C722" s="0"/>
      <c r="D722" s="0"/>
      <c r="E722" s="0"/>
      <c r="F722" s="2"/>
      <c r="G722" s="2"/>
      <c r="H722" s="52"/>
      <c r="I722" s="52"/>
      <c r="J722" s="52"/>
    </row>
    <row r="723" s="44" customFormat="true" ht="12.75" hidden="false" customHeight="false" outlineLevel="0" collapsed="false">
      <c r="A723" s="1"/>
      <c r="B723" s="0"/>
      <c r="C723" s="0"/>
      <c r="D723" s="0"/>
      <c r="E723" s="0"/>
      <c r="F723" s="2"/>
      <c r="G723" s="2"/>
      <c r="H723" s="43"/>
      <c r="I723" s="43"/>
      <c r="J723" s="43"/>
    </row>
    <row r="724" s="44" customFormat="true" ht="12.75" hidden="false" customHeight="false" outlineLevel="0" collapsed="false">
      <c r="A724" s="1"/>
      <c r="B724" s="0"/>
      <c r="C724" s="0"/>
      <c r="D724" s="0"/>
      <c r="E724" s="0"/>
      <c r="F724" s="2"/>
      <c r="G724" s="2"/>
      <c r="H724" s="43"/>
      <c r="I724" s="43"/>
      <c r="J724" s="43"/>
    </row>
    <row r="725" s="44" customFormat="true" ht="12.75" hidden="false" customHeight="false" outlineLevel="0" collapsed="false">
      <c r="A725" s="1"/>
      <c r="B725" s="0"/>
      <c r="C725" s="0"/>
      <c r="D725" s="0"/>
      <c r="E725" s="0"/>
      <c r="F725" s="2"/>
      <c r="G725" s="2"/>
      <c r="H725" s="43"/>
      <c r="I725" s="43"/>
      <c r="J725" s="43"/>
    </row>
    <row r="733" customFormat="false" ht="24.75" hidden="false" customHeight="true" outlineLevel="0" collapsed="false"/>
    <row r="734" customFormat="false" ht="15.75" hidden="false" customHeight="true" outlineLevel="0" collapsed="false"/>
    <row r="735" customFormat="false" ht="60" hidden="false" customHeight="true" outlineLevel="0" collapsed="false"/>
    <row r="736" customFormat="false" ht="18.95" hidden="false" customHeight="true" outlineLevel="0" collapsed="false"/>
    <row r="737" customFormat="false" ht="17.25" hidden="false" customHeight="true" outlineLevel="0" collapsed="false"/>
    <row r="738" customFormat="false" ht="21.75" hidden="false" customHeight="true" outlineLevel="0" collapsed="false"/>
    <row r="739" customFormat="false" ht="25.5" hidden="false" customHeight="true" outlineLevel="0" collapsed="false"/>
    <row r="740" customFormat="false" ht="31.7" hidden="false" customHeight="true" outlineLevel="0" collapsed="false"/>
    <row r="742" customFormat="false" ht="31.7" hidden="false" customHeight="true" outlineLevel="0" collapsed="false">
      <c r="A742" s="0"/>
      <c r="F742" s="0"/>
      <c r="G742" s="0"/>
    </row>
    <row r="743" customFormat="false" ht="31.7" hidden="false" customHeight="true" outlineLevel="0" collapsed="false"/>
    <row r="744" customFormat="false" ht="14.25" hidden="false" customHeight="true" outlineLevel="0" collapsed="false">
      <c r="A744" s="0"/>
      <c r="F744" s="0"/>
      <c r="G744" s="0"/>
    </row>
    <row r="750" customFormat="false" ht="12.75" hidden="false" customHeight="false" outlineLevel="0" collapsed="false">
      <c r="A750" s="0"/>
      <c r="F750" s="0"/>
      <c r="G750" s="0"/>
    </row>
    <row r="762" customFormat="false" ht="12.75" hidden="false" customHeight="false" outlineLevel="0" collapsed="false">
      <c r="A762" s="0"/>
      <c r="F762" s="0"/>
      <c r="G762" s="0"/>
    </row>
    <row r="766" customFormat="false" ht="12" hidden="false" customHeight="true" outlineLevel="0" collapsed="false"/>
    <row r="768" customFormat="false" ht="34.5" hidden="false" customHeight="true" outlineLevel="0" collapsed="false"/>
    <row r="774" customFormat="false" ht="27.95" hidden="false" customHeight="true" outlineLevel="0" collapsed="false"/>
    <row r="786" customFormat="false" ht="21.75" hidden="false" customHeight="true" outlineLevel="0" collapsed="false"/>
    <row r="794" customFormat="false" ht="22.7" hidden="false" customHeight="true" outlineLevel="0" collapsed="false"/>
    <row r="797" customFormat="false" ht="35.25" hidden="false" customHeight="true" outlineLevel="0" collapsed="false"/>
    <row r="805" s="38" customFormat="true" ht="12.75" hidden="false" customHeight="false" outlineLevel="0" collapsed="false">
      <c r="A805" s="1"/>
      <c r="B805" s="0"/>
      <c r="C805" s="0"/>
      <c r="D805" s="0"/>
      <c r="E805" s="0"/>
      <c r="F805" s="2"/>
      <c r="G805" s="2"/>
      <c r="H805" s="37"/>
      <c r="I805" s="37"/>
      <c r="J805" s="37"/>
    </row>
  </sheetData>
  <mergeCells count="6">
    <mergeCell ref="A8:G8"/>
    <mergeCell ref="A10:A11"/>
    <mergeCell ref="B10:E10"/>
    <mergeCell ref="F10:F11"/>
    <mergeCell ref="G10:G11"/>
    <mergeCell ref="B706:F7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08:40:03Z</cp:lastPrinted>
  <dcterms:modified xsi:type="dcterms:W3CDTF">2023-06-13T09:54:40Z</dcterms:modified>
  <cp:revision>0</cp:revision>
  <dc:subject/>
  <dc:title/>
</cp:coreProperties>
</file>