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0" uniqueCount="604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2F2А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Расходы на выплаты персоналу казенных учреждений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, образовательные программы основного общего образования, образоватльные программы среднего общего образования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9320</xdr:colOff>
      <xdr:row>1</xdr:row>
      <xdr:rowOff>0</xdr:rowOff>
    </xdr:from>
    <xdr:to>
      <xdr:col>7</xdr:col>
      <xdr:colOff>658440</xdr:colOff>
      <xdr:row>7</xdr:row>
      <xdr:rowOff>133560</xdr:rowOff>
    </xdr:to>
    <xdr:sp>
      <xdr:nvSpPr>
        <xdr:cNvPr id="0" name="Text Box 12"/>
        <xdr:cNvSpPr/>
      </xdr:nvSpPr>
      <xdr:spPr>
        <a:xfrm>
          <a:off x="2569320" y="19080"/>
          <a:ext cx="4624560" cy="26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   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2040</xdr:colOff>
      <xdr:row>0</xdr:row>
      <xdr:rowOff>0</xdr:rowOff>
    </xdr:from>
    <xdr:to>
      <xdr:col>7</xdr:col>
      <xdr:colOff>564120</xdr:colOff>
      <xdr:row>0</xdr:row>
      <xdr:rowOff>19080</xdr:rowOff>
    </xdr:to>
    <xdr:sp>
      <xdr:nvSpPr>
        <xdr:cNvPr id="1" name="Text Box 14"/>
        <xdr:cNvSpPr/>
      </xdr:nvSpPr>
      <xdr:spPr>
        <a:xfrm>
          <a:off x="2372040" y="0"/>
          <a:ext cx="4727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true" rightToLeft="false" tabSelected="true" showOutlineSymbols="true" defaultGridColor="true" view="normal" topLeftCell="A827" colorId="64" zoomScale="100" zoomScaleNormal="100" zoomScalePageLayoutView="100" workbookViewId="0">
      <selection pane="topLeft" activeCell="A838" activeCellId="0" sqref="A83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3.1"/>
    <col collapsed="false" customWidth="true" hidden="false" outlineLevel="0" max="2" min="2" style="2" width="7.32"/>
    <col collapsed="false" customWidth="true" hidden="false" outlineLevel="0" max="4" min="3" style="2" width="6.32"/>
    <col collapsed="false" customWidth="true" hidden="false" outlineLevel="0" max="5" min="5" style="2" width="14.33"/>
    <col collapsed="false" customWidth="true" hidden="false" outlineLevel="0" max="6" min="6" style="2" width="5.32"/>
    <col collapsed="false" customWidth="true" hidden="true" outlineLevel="0" max="7" min="7" style="3" width="8.33"/>
    <col collapsed="false" customWidth="true" hidden="false" outlineLevel="0" max="8" min="8" style="4" width="13.33"/>
    <col collapsed="false" customWidth="false" hidden="false" outlineLevel="0" max="257" min="9" style="3" width="9.33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57.7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59.2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46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33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.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3.7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10.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6" hidden="tru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75" hidden="tru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2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77+H83+H94+H102</f>
        <v>43869.2</v>
      </c>
    </row>
    <row r="15" customFormat="false" ht="15.6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3963.4</v>
      </c>
    </row>
    <row r="16" customFormat="false" ht="46.8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215.9</v>
      </c>
    </row>
    <row r="17" customFormat="false" ht="62.4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209.7</v>
      </c>
    </row>
    <row r="18" customFormat="false" ht="15.6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209.7</v>
      </c>
    </row>
    <row r="19" customFormat="false" ht="31.2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209.7</v>
      </c>
    </row>
    <row r="20" customFormat="false" ht="15.6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567.4</v>
      </c>
    </row>
    <row r="21" customFormat="false" ht="78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9567.4</v>
      </c>
    </row>
    <row r="22" customFormat="false" ht="31.2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9567.4</v>
      </c>
    </row>
    <row r="23" customFormat="false" ht="15.6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642.3</v>
      </c>
    </row>
    <row r="24" customFormat="false" ht="78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.9</v>
      </c>
    </row>
    <row r="25" customFormat="false" ht="31.2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.9</v>
      </c>
    </row>
    <row r="26" customFormat="false" ht="31.2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599.7</v>
      </c>
    </row>
    <row r="27" customFormat="false" ht="46.8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599.7</v>
      </c>
    </row>
    <row r="28" customFormat="false" ht="15.6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7.7</v>
      </c>
    </row>
    <row r="29" customFormat="false" ht="15.6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7.7</v>
      </c>
    </row>
    <row r="30" customFormat="false" ht="15.6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6.2</v>
      </c>
    </row>
    <row r="31" customFormat="false" ht="31.2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6.2</v>
      </c>
    </row>
    <row r="32" customFormat="false" ht="78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6.2</v>
      </c>
    </row>
    <row r="33" customFormat="false" ht="31.2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6.2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6.2</v>
      </c>
    </row>
    <row r="35" customFormat="false" ht="15.6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500</v>
      </c>
    </row>
    <row r="36" customFormat="false" ht="62.4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500</v>
      </c>
    </row>
    <row r="37" customFormat="false" ht="15.6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500</v>
      </c>
    </row>
    <row r="38" customFormat="false" ht="46.8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500</v>
      </c>
    </row>
    <row r="39" customFormat="false" ht="31.2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500</v>
      </c>
    </row>
    <row r="40" customFormat="false" ht="15.6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500</v>
      </c>
    </row>
    <row r="41" customFormat="false" ht="15.6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500</v>
      </c>
    </row>
    <row r="42" customFormat="false" ht="15.6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2247.5</v>
      </c>
    </row>
    <row r="43" customFormat="false" ht="78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6.8</v>
      </c>
    </row>
    <row r="44" customFormat="false" ht="15.6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6.8</v>
      </c>
    </row>
    <row r="45" customFormat="false" ht="46.8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6.8</v>
      </c>
    </row>
    <row r="46" customFormat="false" ht="62.4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6.8</v>
      </c>
    </row>
    <row r="47" customFormat="false" ht="31.2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6.8</v>
      </c>
    </row>
    <row r="48" s="38" customFormat="true" ht="46.8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6.8</v>
      </c>
    </row>
    <row r="49" customFormat="false" ht="15.6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2200.7</v>
      </c>
    </row>
    <row r="50" customFormat="false" ht="15.6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2200.7</v>
      </c>
    </row>
    <row r="51" customFormat="false" ht="46.8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2200.7</v>
      </c>
    </row>
    <row r="52" customFormat="false" ht="15.6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2200.7</v>
      </c>
    </row>
    <row r="53" customFormat="false" ht="15.6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2200.7</v>
      </c>
    </row>
    <row r="54" customFormat="false" ht="15.6" hidden="false" customHeight="false" outlineLevel="0" collapsed="false">
      <c r="A54" s="33" t="s">
        <v>64</v>
      </c>
      <c r="B54" s="43" t="s">
        <v>11</v>
      </c>
      <c r="C54" s="44" t="s">
        <v>65</v>
      </c>
      <c r="D54" s="44"/>
      <c r="E54" s="44"/>
      <c r="F54" s="44"/>
      <c r="G54" s="45" t="s">
        <v>66</v>
      </c>
      <c r="H54" s="35" t="n">
        <f aca="false">H55</f>
        <v>1078.5</v>
      </c>
    </row>
    <row r="55" customFormat="false" ht="15.6" hidden="false" customHeight="false" outlineLevel="0" collapsed="false">
      <c r="A55" s="33" t="s">
        <v>67</v>
      </c>
      <c r="B55" s="43" t="s">
        <v>11</v>
      </c>
      <c r="C55" s="44" t="s">
        <v>65</v>
      </c>
      <c r="D55" s="44" t="s">
        <v>68</v>
      </c>
      <c r="E55" s="44"/>
      <c r="F55" s="44"/>
      <c r="G55" s="45" t="s">
        <v>66</v>
      </c>
      <c r="H55" s="35" t="n">
        <f aca="false">H56</f>
        <v>1078.5</v>
      </c>
    </row>
    <row r="56" customFormat="false" ht="15.6" hidden="false" customHeight="false" outlineLevel="0" collapsed="false">
      <c r="A56" s="46" t="s">
        <v>37</v>
      </c>
      <c r="B56" s="40" t="s">
        <v>11</v>
      </c>
      <c r="C56" s="37" t="s">
        <v>65</v>
      </c>
      <c r="D56" s="37" t="s">
        <v>68</v>
      </c>
      <c r="E56" s="37" t="s">
        <v>38</v>
      </c>
      <c r="F56" s="37"/>
      <c r="G56" s="47" t="s">
        <v>66</v>
      </c>
      <c r="H56" s="27" t="n">
        <f aca="false">H57</f>
        <v>1078.5</v>
      </c>
    </row>
    <row r="57" customFormat="false" ht="31.2" hidden="false" customHeight="false" outlineLevel="0" collapsed="false">
      <c r="A57" s="46" t="s">
        <v>39</v>
      </c>
      <c r="B57" s="40" t="s">
        <v>11</v>
      </c>
      <c r="C57" s="37" t="s">
        <v>65</v>
      </c>
      <c r="D57" s="37" t="s">
        <v>68</v>
      </c>
      <c r="E57" s="37" t="s">
        <v>40</v>
      </c>
      <c r="F57" s="37"/>
      <c r="G57" s="47"/>
      <c r="H57" s="27" t="n">
        <f aca="false">H58</f>
        <v>1078.5</v>
      </c>
    </row>
    <row r="58" customFormat="false" ht="50.1" hidden="false" customHeight="true" outlineLevel="0" collapsed="false">
      <c r="A58" s="23" t="s">
        <v>69</v>
      </c>
      <c r="B58" s="40" t="s">
        <v>11</v>
      </c>
      <c r="C58" s="37" t="s">
        <v>65</v>
      </c>
      <c r="D58" s="37" t="s">
        <v>68</v>
      </c>
      <c r="E58" s="37" t="s">
        <v>70</v>
      </c>
      <c r="F58" s="37"/>
      <c r="G58" s="47" t="s">
        <v>66</v>
      </c>
      <c r="H58" s="27" t="n">
        <f aca="false">H59</f>
        <v>1078.5</v>
      </c>
    </row>
    <row r="59" customFormat="false" ht="15.6" hidden="false" customHeight="false" outlineLevel="0" collapsed="false">
      <c r="A59" s="23" t="s">
        <v>71</v>
      </c>
      <c r="B59" s="40" t="s">
        <v>11</v>
      </c>
      <c r="C59" s="37" t="s">
        <v>65</v>
      </c>
      <c r="D59" s="37" t="s">
        <v>68</v>
      </c>
      <c r="E59" s="37" t="s">
        <v>70</v>
      </c>
      <c r="F59" s="37" t="s">
        <v>72</v>
      </c>
      <c r="G59" s="47"/>
      <c r="H59" s="27" t="n">
        <f aca="false">H60</f>
        <v>1078.5</v>
      </c>
    </row>
    <row r="60" customFormat="false" ht="15.6" hidden="false" customHeight="false" outlineLevel="0" collapsed="false">
      <c r="A60" s="23" t="s">
        <v>73</v>
      </c>
      <c r="B60" s="40" t="s">
        <v>11</v>
      </c>
      <c r="C60" s="37" t="s">
        <v>65</v>
      </c>
      <c r="D60" s="37" t="s">
        <v>68</v>
      </c>
      <c r="E60" s="37" t="s">
        <v>70</v>
      </c>
      <c r="F60" s="37" t="s">
        <v>74</v>
      </c>
      <c r="G60" s="47" t="s">
        <v>66</v>
      </c>
      <c r="H60" s="27" t="n">
        <v>1078.5</v>
      </c>
    </row>
    <row r="61" customFormat="false" ht="31.2" hidden="false" customHeight="false" outlineLevel="0" collapsed="false">
      <c r="A61" s="48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600</v>
      </c>
    </row>
    <row r="62" customFormat="false" ht="46.8" hidden="false" customHeight="false" outlineLevel="0" collapsed="false">
      <c r="A62" s="49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600</v>
      </c>
    </row>
    <row r="63" customFormat="false" ht="124.8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50" t="n">
        <f aca="false">H64</f>
        <v>600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50" t="n">
        <f aca="false">H65</f>
        <v>600</v>
      </c>
    </row>
    <row r="65" customFormat="false" ht="93.6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50" t="n">
        <f aca="false">H66</f>
        <v>600</v>
      </c>
    </row>
    <row r="66" customFormat="false" ht="93.6" hidden="false" customHeight="false" outlineLevel="0" collapsed="false">
      <c r="A66" s="51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50" t="n">
        <f aca="false">H67</f>
        <v>600</v>
      </c>
    </row>
    <row r="67" customFormat="false" ht="15.6" hidden="false" customHeight="false" outlineLevel="0" collapsed="false">
      <c r="A67" s="51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50" t="n">
        <f aca="false">H68</f>
        <v>600</v>
      </c>
    </row>
    <row r="68" customFormat="false" ht="15.6" hidden="false" customHeight="false" outlineLevel="0" collapsed="false">
      <c r="A68" s="51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50" t="n">
        <v>600</v>
      </c>
    </row>
    <row r="69" customFormat="false" ht="15.6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2" t="n">
        <f aca="false">H70</f>
        <v>11400</v>
      </c>
    </row>
    <row r="70" customFormat="false" ht="15.6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2" t="n">
        <f aca="false">H71</f>
        <v>11400</v>
      </c>
    </row>
    <row r="71" customFormat="false" ht="62.4" hidden="false" customHeight="false" outlineLevel="0" collapsed="false">
      <c r="A71" s="51" t="s">
        <v>92</v>
      </c>
      <c r="B71" s="40" t="s">
        <v>11</v>
      </c>
      <c r="C71" s="52" t="s">
        <v>89</v>
      </c>
      <c r="D71" s="52" t="s">
        <v>91</v>
      </c>
      <c r="E71" s="52" t="s">
        <v>93</v>
      </c>
      <c r="F71" s="52"/>
      <c r="G71" s="50"/>
      <c r="H71" s="27" t="n">
        <f aca="false">H72</f>
        <v>11400</v>
      </c>
    </row>
    <row r="72" customFormat="false" ht="15.6" hidden="false" customHeight="false" outlineLevel="0" collapsed="false">
      <c r="A72" s="42" t="s">
        <v>45</v>
      </c>
      <c r="B72" s="40" t="s">
        <v>11</v>
      </c>
      <c r="C72" s="52" t="s">
        <v>89</v>
      </c>
      <c r="D72" s="52" t="s">
        <v>91</v>
      </c>
      <c r="E72" s="52" t="s">
        <v>94</v>
      </c>
      <c r="F72" s="52"/>
      <c r="G72" s="50" t="n">
        <f aca="false">+G74</f>
        <v>0</v>
      </c>
      <c r="H72" s="27" t="n">
        <f aca="false">H73</f>
        <v>11400</v>
      </c>
    </row>
    <row r="73" customFormat="false" ht="62.4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50" t="n">
        <f aca="false">H74</f>
        <v>11400</v>
      </c>
    </row>
    <row r="74" customFormat="false" ht="46.8" hidden="false" customHeight="false" outlineLevel="0" collapsed="false">
      <c r="A74" s="51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50" t="n">
        <f aca="false">H75</f>
        <v>11400</v>
      </c>
    </row>
    <row r="75" customFormat="false" ht="15.6" hidden="false" customHeight="false" outlineLevel="0" collapsed="false">
      <c r="A75" s="51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50" t="n">
        <f aca="false">H76</f>
        <v>11400</v>
      </c>
    </row>
    <row r="76" customFormat="false" ht="15.6" hidden="false" customHeight="false" outlineLevel="0" collapsed="false">
      <c r="A76" s="51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50" t="n">
        <v>11400</v>
      </c>
    </row>
    <row r="77" customFormat="false" ht="15.6" hidden="false" customHeight="false" outlineLevel="0" collapsed="false">
      <c r="A77" s="14" t="s">
        <v>99</v>
      </c>
      <c r="B77" s="20" t="s">
        <v>11</v>
      </c>
      <c r="C77" s="20" t="s">
        <v>100</v>
      </c>
      <c r="D77" s="20"/>
      <c r="E77" s="13"/>
      <c r="F77" s="13"/>
      <c r="G77" s="21"/>
      <c r="H77" s="32" t="n">
        <f aca="false">H78</f>
        <v>4</v>
      </c>
    </row>
    <row r="78" customFormat="false" ht="15.6" hidden="false" customHeight="false" outlineLevel="0" collapsed="false">
      <c r="A78" s="14" t="s">
        <v>101</v>
      </c>
      <c r="B78" s="20" t="s">
        <v>11</v>
      </c>
      <c r="C78" s="20" t="s">
        <v>100</v>
      </c>
      <c r="D78" s="20" t="s">
        <v>13</v>
      </c>
      <c r="E78" s="13"/>
      <c r="F78" s="13"/>
      <c r="G78" s="21"/>
      <c r="H78" s="32" t="n">
        <f aca="false">H79</f>
        <v>4</v>
      </c>
    </row>
    <row r="79" customFormat="false" ht="15.6" hidden="false" customHeight="false" outlineLevel="0" collapsed="false">
      <c r="A79" s="53" t="s">
        <v>37</v>
      </c>
      <c r="B79" s="24" t="s">
        <v>11</v>
      </c>
      <c r="C79" s="24" t="s">
        <v>100</v>
      </c>
      <c r="D79" s="24" t="s">
        <v>13</v>
      </c>
      <c r="E79" s="40" t="s">
        <v>38</v>
      </c>
      <c r="F79" s="15"/>
      <c r="G79" s="26"/>
      <c r="H79" s="50" t="n">
        <f aca="false">H80</f>
        <v>4</v>
      </c>
    </row>
    <row r="80" customFormat="false" ht="31.2" hidden="false" customHeight="false" outlineLevel="0" collapsed="false">
      <c r="A80" s="53" t="s">
        <v>39</v>
      </c>
      <c r="B80" s="24" t="s">
        <v>11</v>
      </c>
      <c r="C80" s="24" t="s">
        <v>100</v>
      </c>
      <c r="D80" s="24" t="s">
        <v>13</v>
      </c>
      <c r="E80" s="40" t="s">
        <v>40</v>
      </c>
      <c r="F80" s="15"/>
      <c r="G80" s="26"/>
      <c r="H80" s="50" t="n">
        <f aca="false">H81</f>
        <v>4</v>
      </c>
    </row>
    <row r="81" customFormat="false" ht="15.6" hidden="false" customHeight="false" outlineLevel="0" collapsed="false">
      <c r="A81" s="54" t="s">
        <v>102</v>
      </c>
      <c r="B81" s="24" t="s">
        <v>11</v>
      </c>
      <c r="C81" s="24" t="s">
        <v>100</v>
      </c>
      <c r="D81" s="24" t="s">
        <v>13</v>
      </c>
      <c r="E81" s="40" t="s">
        <v>103</v>
      </c>
      <c r="F81" s="15"/>
      <c r="G81" s="26"/>
      <c r="H81" s="50" t="n">
        <f aca="false">H82</f>
        <v>4</v>
      </c>
    </row>
    <row r="82" customFormat="false" ht="28.5" hidden="false" customHeight="true" outlineLevel="0" collapsed="false">
      <c r="A82" s="54" t="s">
        <v>32</v>
      </c>
      <c r="B82" s="24" t="s">
        <v>11</v>
      </c>
      <c r="C82" s="24" t="s">
        <v>100</v>
      </c>
      <c r="D82" s="24" t="s">
        <v>13</v>
      </c>
      <c r="E82" s="40" t="s">
        <v>103</v>
      </c>
      <c r="F82" s="15" t="s">
        <v>33</v>
      </c>
      <c r="G82" s="26"/>
      <c r="H82" s="50" t="n">
        <v>4</v>
      </c>
    </row>
    <row r="83" customFormat="false" ht="15.6" hidden="false" customHeight="false" outlineLevel="0" collapsed="false">
      <c r="A83" s="49" t="s">
        <v>104</v>
      </c>
      <c r="B83" s="43" t="s">
        <v>11</v>
      </c>
      <c r="C83" s="43" t="s">
        <v>77</v>
      </c>
      <c r="D83" s="43"/>
      <c r="E83" s="43"/>
      <c r="F83" s="43"/>
      <c r="G83" s="45"/>
      <c r="H83" s="55" t="n">
        <f aca="false">H84</f>
        <v>1800</v>
      </c>
    </row>
    <row r="84" customFormat="false" ht="15.6" hidden="false" customHeight="false" outlineLevel="0" collapsed="false">
      <c r="A84" s="33" t="s">
        <v>105</v>
      </c>
      <c r="B84" s="43" t="s">
        <v>11</v>
      </c>
      <c r="C84" s="34" t="s">
        <v>77</v>
      </c>
      <c r="D84" s="34" t="s">
        <v>89</v>
      </c>
      <c r="E84" s="34" t="s">
        <v>106</v>
      </c>
      <c r="F84" s="35"/>
      <c r="G84" s="45"/>
      <c r="H84" s="35" t="n">
        <f aca="false">H85</f>
        <v>1800</v>
      </c>
    </row>
    <row r="85" customFormat="false" ht="62.4" hidden="false" customHeight="false" outlineLevel="0" collapsed="false">
      <c r="A85" s="23" t="s">
        <v>16</v>
      </c>
      <c r="B85" s="40" t="s">
        <v>11</v>
      </c>
      <c r="C85" s="25" t="s">
        <v>77</v>
      </c>
      <c r="D85" s="25" t="s">
        <v>89</v>
      </c>
      <c r="E85" s="25" t="s">
        <v>17</v>
      </c>
      <c r="F85" s="25"/>
      <c r="G85" s="27"/>
      <c r="H85" s="27" t="n">
        <f aca="false">H86</f>
        <v>1800</v>
      </c>
    </row>
    <row r="86" customFormat="false" ht="31.2" hidden="false" customHeight="false" outlineLevel="0" collapsed="false">
      <c r="A86" s="23" t="s">
        <v>80</v>
      </c>
      <c r="B86" s="40" t="s">
        <v>11</v>
      </c>
      <c r="C86" s="25" t="s">
        <v>77</v>
      </c>
      <c r="D86" s="25" t="s">
        <v>89</v>
      </c>
      <c r="E86" s="25" t="s">
        <v>19</v>
      </c>
      <c r="F86" s="25"/>
      <c r="G86" s="27"/>
      <c r="H86" s="27" t="n">
        <f aca="false">H87</f>
        <v>1800</v>
      </c>
    </row>
    <row r="87" customFormat="false" ht="46.8" hidden="false" customHeight="false" outlineLevel="0" collapsed="false">
      <c r="A87" s="23" t="s">
        <v>46</v>
      </c>
      <c r="B87" s="40" t="s">
        <v>11</v>
      </c>
      <c r="C87" s="25" t="s">
        <v>77</v>
      </c>
      <c r="D87" s="25" t="s">
        <v>89</v>
      </c>
      <c r="E87" s="25" t="s">
        <v>47</v>
      </c>
      <c r="F87" s="27"/>
      <c r="G87" s="47"/>
      <c r="H87" s="56" t="n">
        <f aca="false">H88+H91</f>
        <v>1800</v>
      </c>
    </row>
    <row r="88" customFormat="false" ht="62.4" hidden="false" customHeight="false" outlineLevel="0" collapsed="false">
      <c r="A88" s="57" t="s">
        <v>107</v>
      </c>
      <c r="B88" s="40" t="s">
        <v>11</v>
      </c>
      <c r="C88" s="25" t="s">
        <v>77</v>
      </c>
      <c r="D88" s="25" t="s">
        <v>89</v>
      </c>
      <c r="E88" s="25" t="s">
        <v>108</v>
      </c>
      <c r="F88" s="27"/>
      <c r="G88" s="47"/>
      <c r="H88" s="56" t="n">
        <f aca="false">H90</f>
        <v>1700</v>
      </c>
    </row>
    <row r="89" customFormat="false" ht="15.6" hidden="false" customHeight="false" outlineLevel="0" collapsed="false">
      <c r="A89" s="57" t="s">
        <v>109</v>
      </c>
      <c r="B89" s="40" t="s">
        <v>11</v>
      </c>
      <c r="C89" s="25" t="s">
        <v>77</v>
      </c>
      <c r="D89" s="25" t="s">
        <v>89</v>
      </c>
      <c r="E89" s="25" t="s">
        <v>108</v>
      </c>
      <c r="F89" s="25" t="n">
        <v>300</v>
      </c>
      <c r="G89" s="47"/>
      <c r="H89" s="56" t="n">
        <f aca="false">H90</f>
        <v>1700</v>
      </c>
    </row>
    <row r="90" customFormat="false" ht="31.2" hidden="false" customHeight="false" outlineLevel="0" collapsed="false">
      <c r="A90" s="29" t="s">
        <v>110</v>
      </c>
      <c r="B90" s="40" t="s">
        <v>11</v>
      </c>
      <c r="C90" s="25" t="s">
        <v>77</v>
      </c>
      <c r="D90" s="25" t="s">
        <v>89</v>
      </c>
      <c r="E90" s="25" t="s">
        <v>108</v>
      </c>
      <c r="F90" s="25" t="s">
        <v>111</v>
      </c>
      <c r="G90" s="47"/>
      <c r="H90" s="56" t="n">
        <v>1700</v>
      </c>
    </row>
    <row r="91" customFormat="false" ht="62.4" hidden="false" customHeight="false" outlineLevel="0" collapsed="false">
      <c r="A91" s="58" t="s">
        <v>112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/>
      <c r="G91" s="47"/>
      <c r="H91" s="56" t="n">
        <f aca="false">H93</f>
        <v>100</v>
      </c>
    </row>
    <row r="92" customFormat="false" ht="15.6" hidden="false" customHeight="false" outlineLevel="0" collapsed="false">
      <c r="A92" s="59" t="s">
        <v>109</v>
      </c>
      <c r="B92" s="40" t="s">
        <v>11</v>
      </c>
      <c r="C92" s="25" t="s">
        <v>77</v>
      </c>
      <c r="D92" s="25" t="s">
        <v>89</v>
      </c>
      <c r="E92" s="25" t="s">
        <v>113</v>
      </c>
      <c r="F92" s="25" t="s">
        <v>114</v>
      </c>
      <c r="G92" s="47"/>
      <c r="H92" s="56" t="n">
        <f aca="false">H93</f>
        <v>100</v>
      </c>
    </row>
    <row r="93" customFormat="false" ht="31.2" hidden="false" customHeight="false" outlineLevel="0" collapsed="false">
      <c r="A93" s="58" t="s">
        <v>115</v>
      </c>
      <c r="B93" s="40" t="s">
        <v>11</v>
      </c>
      <c r="C93" s="25" t="s">
        <v>77</v>
      </c>
      <c r="D93" s="25" t="s">
        <v>89</v>
      </c>
      <c r="E93" s="25" t="s">
        <v>113</v>
      </c>
      <c r="F93" s="25" t="s">
        <v>116</v>
      </c>
      <c r="G93" s="47"/>
      <c r="H93" s="56" t="n">
        <v>100</v>
      </c>
    </row>
    <row r="94" customFormat="false" ht="31.2" hidden="false" customHeight="false" outlineLevel="0" collapsed="false">
      <c r="A94" s="19" t="s">
        <v>117</v>
      </c>
      <c r="B94" s="20" t="s">
        <v>11</v>
      </c>
      <c r="C94" s="13" t="s">
        <v>53</v>
      </c>
      <c r="D94" s="13"/>
      <c r="E94" s="13"/>
      <c r="F94" s="13"/>
      <c r="G94" s="21"/>
      <c r="H94" s="32" t="n">
        <f aca="false">H95</f>
        <v>2695.4</v>
      </c>
    </row>
    <row r="95" customFormat="false" ht="31.2" hidden="false" customHeight="false" outlineLevel="0" collapsed="false">
      <c r="A95" s="33" t="s">
        <v>118</v>
      </c>
      <c r="B95" s="43" t="s">
        <v>11</v>
      </c>
      <c r="C95" s="44" t="s">
        <v>53</v>
      </c>
      <c r="D95" s="44" t="s">
        <v>13</v>
      </c>
      <c r="E95" s="44"/>
      <c r="F95" s="44"/>
      <c r="G95" s="45"/>
      <c r="H95" s="35" t="n">
        <f aca="false">H96</f>
        <v>2695.4</v>
      </c>
    </row>
    <row r="96" customFormat="false" ht="62.4" hidden="false" customHeight="false" outlineLevel="0" collapsed="false">
      <c r="A96" s="23" t="s">
        <v>16</v>
      </c>
      <c r="B96" s="40" t="s">
        <v>11</v>
      </c>
      <c r="C96" s="37" t="s">
        <v>53</v>
      </c>
      <c r="D96" s="37" t="s">
        <v>13</v>
      </c>
      <c r="E96" s="37" t="s">
        <v>17</v>
      </c>
      <c r="F96" s="37"/>
      <c r="G96" s="47"/>
      <c r="H96" s="56" t="n">
        <f aca="false">H97</f>
        <v>2695.4</v>
      </c>
    </row>
    <row r="97" customFormat="false" ht="26.25" hidden="false" customHeight="true" outlineLevel="0" collapsed="false">
      <c r="A97" s="23" t="s">
        <v>80</v>
      </c>
      <c r="B97" s="40" t="s">
        <v>11</v>
      </c>
      <c r="C97" s="37" t="s">
        <v>53</v>
      </c>
      <c r="D97" s="37" t="s">
        <v>13</v>
      </c>
      <c r="E97" s="37" t="s">
        <v>19</v>
      </c>
      <c r="F97" s="37"/>
      <c r="G97" s="47"/>
      <c r="H97" s="56" t="n">
        <f aca="false">H98</f>
        <v>2695.4</v>
      </c>
    </row>
    <row r="98" customFormat="false" ht="46.8" hidden="false" customHeight="false" outlineLevel="0" collapsed="false">
      <c r="A98" s="23" t="s">
        <v>119</v>
      </c>
      <c r="B98" s="40" t="s">
        <v>11</v>
      </c>
      <c r="C98" s="37" t="s">
        <v>53</v>
      </c>
      <c r="D98" s="37" t="s">
        <v>13</v>
      </c>
      <c r="E98" s="37" t="s">
        <v>120</v>
      </c>
      <c r="F98" s="37"/>
      <c r="G98" s="47"/>
      <c r="H98" s="56" t="n">
        <f aca="false">H99</f>
        <v>2695.4</v>
      </c>
    </row>
    <row r="99" customFormat="false" ht="31.2" hidden="false" customHeight="false" outlineLevel="0" collapsed="false">
      <c r="A99" s="42" t="s">
        <v>121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/>
      <c r="G99" s="47"/>
      <c r="H99" s="56" t="n">
        <f aca="false">H101</f>
        <v>2695.4</v>
      </c>
    </row>
    <row r="100" customFormat="false" ht="31.2" hidden="false" customHeight="false" outlineLevel="0" collapsed="false">
      <c r="A100" s="42" t="s">
        <v>123</v>
      </c>
      <c r="B100" s="40" t="s">
        <v>11</v>
      </c>
      <c r="C100" s="37" t="s">
        <v>53</v>
      </c>
      <c r="D100" s="37" t="s">
        <v>13</v>
      </c>
      <c r="E100" s="37" t="s">
        <v>122</v>
      </c>
      <c r="F100" s="37" t="s">
        <v>124</v>
      </c>
      <c r="G100" s="47"/>
      <c r="H100" s="56" t="n">
        <f aca="false">H101</f>
        <v>2695.4</v>
      </c>
    </row>
    <row r="101" customFormat="false" ht="15.6" hidden="false" customHeight="false" outlineLevel="0" collapsed="false">
      <c r="A101" s="23" t="s">
        <v>125</v>
      </c>
      <c r="B101" s="40" t="s">
        <v>11</v>
      </c>
      <c r="C101" s="37" t="s">
        <v>53</v>
      </c>
      <c r="D101" s="37" t="s">
        <v>13</v>
      </c>
      <c r="E101" s="37" t="s">
        <v>122</v>
      </c>
      <c r="F101" s="37" t="s">
        <v>126</v>
      </c>
      <c r="G101" s="47"/>
      <c r="H101" s="56" t="n">
        <v>2695.4</v>
      </c>
    </row>
    <row r="102" customFormat="false" ht="46.8" hidden="false" customHeight="false" outlineLevel="0" collapsed="false">
      <c r="A102" s="19" t="s">
        <v>127</v>
      </c>
      <c r="B102" s="20" t="s">
        <v>11</v>
      </c>
      <c r="C102" s="60" t="s">
        <v>128</v>
      </c>
      <c r="D102" s="60"/>
      <c r="E102" s="60"/>
      <c r="F102" s="60"/>
      <c r="G102" s="32" t="e">
        <f aca="false">G103+#REF!</f>
        <v>#REF!</v>
      </c>
      <c r="H102" s="32" t="n">
        <f aca="false">H103+H114</f>
        <v>12327.9</v>
      </c>
    </row>
    <row r="103" customFormat="false" ht="46.8" hidden="false" customHeight="false" outlineLevel="0" collapsed="false">
      <c r="A103" s="14" t="s">
        <v>129</v>
      </c>
      <c r="B103" s="20" t="s">
        <v>11</v>
      </c>
      <c r="C103" s="13" t="s">
        <v>128</v>
      </c>
      <c r="D103" s="13" t="s">
        <v>13</v>
      </c>
      <c r="E103" s="44"/>
      <c r="F103" s="13"/>
      <c r="G103" s="32" t="e">
        <f aca="false">G111+#REF!</f>
        <v>#REF!</v>
      </c>
      <c r="H103" s="32" t="n">
        <f aca="false">H104</f>
        <v>8927.9</v>
      </c>
    </row>
    <row r="104" customFormat="false" ht="62.4" hidden="false" customHeight="false" outlineLevel="0" collapsed="false">
      <c r="A104" s="51" t="s">
        <v>16</v>
      </c>
      <c r="B104" s="24" t="s">
        <v>11</v>
      </c>
      <c r="C104" s="15" t="s">
        <v>128</v>
      </c>
      <c r="D104" s="15" t="s">
        <v>13</v>
      </c>
      <c r="E104" s="37" t="s">
        <v>17</v>
      </c>
      <c r="F104" s="13"/>
      <c r="G104" s="32"/>
      <c r="H104" s="50" t="n">
        <f aca="false">H105</f>
        <v>8927.9</v>
      </c>
    </row>
    <row r="105" customFormat="false" ht="31.2" hidden="false" customHeight="false" outlineLevel="0" collapsed="false">
      <c r="A105" s="23" t="s">
        <v>80</v>
      </c>
      <c r="B105" s="24" t="s">
        <v>11</v>
      </c>
      <c r="C105" s="15" t="s">
        <v>128</v>
      </c>
      <c r="D105" s="15" t="s">
        <v>13</v>
      </c>
      <c r="E105" s="37" t="s">
        <v>19</v>
      </c>
      <c r="F105" s="13"/>
      <c r="G105" s="32"/>
      <c r="H105" s="50" t="n">
        <f aca="false">H106+H110</f>
        <v>8927.9</v>
      </c>
    </row>
    <row r="106" customFormat="false" ht="46.8" hidden="false" customHeight="false" outlineLevel="0" collapsed="false">
      <c r="A106" s="61" t="s">
        <v>130</v>
      </c>
      <c r="B106" s="40" t="s">
        <v>11</v>
      </c>
      <c r="C106" s="25" t="s">
        <v>128</v>
      </c>
      <c r="D106" s="25" t="s">
        <v>13</v>
      </c>
      <c r="E106" s="25" t="s">
        <v>131</v>
      </c>
      <c r="F106" s="25"/>
      <c r="G106" s="27" t="n">
        <f aca="false">G107</f>
        <v>0</v>
      </c>
      <c r="H106" s="27" t="n">
        <f aca="false">H107</f>
        <v>100</v>
      </c>
    </row>
    <row r="107" customFormat="false" ht="46.8" hidden="false" customHeight="false" outlineLevel="0" collapsed="false">
      <c r="A107" s="57" t="s">
        <v>132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/>
      <c r="G107" s="27" t="n">
        <f aca="false">G109</f>
        <v>0</v>
      </c>
      <c r="H107" s="27" t="n">
        <f aca="false">H109</f>
        <v>100</v>
      </c>
    </row>
    <row r="108" customFormat="false" ht="15.6" hidden="false" customHeight="false" outlineLevel="0" collapsed="false">
      <c r="A108" s="51" t="s">
        <v>71</v>
      </c>
      <c r="B108" s="40" t="s">
        <v>11</v>
      </c>
      <c r="C108" s="25" t="s">
        <v>128</v>
      </c>
      <c r="D108" s="25" t="s">
        <v>13</v>
      </c>
      <c r="E108" s="25" t="s">
        <v>133</v>
      </c>
      <c r="F108" s="25" t="s">
        <v>72</v>
      </c>
      <c r="G108" s="27"/>
      <c r="H108" s="27" t="n">
        <f aca="false">H109</f>
        <v>100</v>
      </c>
    </row>
    <row r="109" customFormat="false" ht="15.6" hidden="false" customHeight="false" outlineLevel="0" collapsed="false">
      <c r="A109" s="54" t="s">
        <v>134</v>
      </c>
      <c r="B109" s="40" t="s">
        <v>11</v>
      </c>
      <c r="C109" s="25" t="s">
        <v>128</v>
      </c>
      <c r="D109" s="25" t="s">
        <v>13</v>
      </c>
      <c r="E109" s="25" t="s">
        <v>133</v>
      </c>
      <c r="F109" s="25" t="s">
        <v>135</v>
      </c>
      <c r="G109" s="27"/>
      <c r="H109" s="27" t="n">
        <v>100</v>
      </c>
    </row>
    <row r="110" customFormat="false" ht="46.8" hidden="false" customHeight="false" outlineLevel="0" collapsed="false">
      <c r="A110" s="61" t="s">
        <v>130</v>
      </c>
      <c r="B110" s="40" t="s">
        <v>11</v>
      </c>
      <c r="C110" s="37" t="s">
        <v>128</v>
      </c>
      <c r="D110" s="37" t="s">
        <v>13</v>
      </c>
      <c r="E110" s="37" t="s">
        <v>131</v>
      </c>
      <c r="F110" s="37"/>
      <c r="G110" s="27" t="n">
        <f aca="false">G111</f>
        <v>0</v>
      </c>
      <c r="H110" s="27" t="n">
        <f aca="false">H111</f>
        <v>8827.9</v>
      </c>
    </row>
    <row r="111" customFormat="false" ht="31.2" hidden="false" customHeight="false" outlineLevel="0" collapsed="false">
      <c r="A111" s="42" t="s">
        <v>136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/>
      <c r="G111" s="27" t="n">
        <f aca="false">G113</f>
        <v>0</v>
      </c>
      <c r="H111" s="27" t="n">
        <f aca="false">H113</f>
        <v>8827.9</v>
      </c>
    </row>
    <row r="112" customFormat="false" ht="15.6" hidden="false" customHeight="false" outlineLevel="0" collapsed="false">
      <c r="A112" s="51" t="s">
        <v>71</v>
      </c>
      <c r="B112" s="40" t="s">
        <v>11</v>
      </c>
      <c r="C112" s="37" t="s">
        <v>128</v>
      </c>
      <c r="D112" s="37" t="s">
        <v>13</v>
      </c>
      <c r="E112" s="37" t="s">
        <v>137</v>
      </c>
      <c r="F112" s="37" t="s">
        <v>72</v>
      </c>
      <c r="G112" s="27"/>
      <c r="H112" s="27" t="n">
        <f aca="false">H113</f>
        <v>8827.9</v>
      </c>
    </row>
    <row r="113" customFormat="false" ht="15.6" hidden="false" customHeight="false" outlineLevel="0" collapsed="false">
      <c r="A113" s="54" t="s">
        <v>134</v>
      </c>
      <c r="B113" s="40" t="s">
        <v>11</v>
      </c>
      <c r="C113" s="37" t="s">
        <v>128</v>
      </c>
      <c r="D113" s="37" t="s">
        <v>13</v>
      </c>
      <c r="E113" s="37" t="s">
        <v>137</v>
      </c>
      <c r="F113" s="37" t="s">
        <v>135</v>
      </c>
      <c r="G113" s="27"/>
      <c r="H113" s="27" t="n">
        <v>8827.9</v>
      </c>
    </row>
    <row r="114" customFormat="false" ht="31.2" hidden="false" customHeight="false" outlineLevel="0" collapsed="false">
      <c r="A114" s="62" t="s">
        <v>138</v>
      </c>
      <c r="B114" s="43" t="s">
        <v>11</v>
      </c>
      <c r="C114" s="34" t="s">
        <v>128</v>
      </c>
      <c r="D114" s="34" t="s">
        <v>68</v>
      </c>
      <c r="E114" s="34"/>
      <c r="F114" s="34"/>
      <c r="G114" s="35"/>
      <c r="H114" s="35" t="n">
        <f aca="false">H115</f>
        <v>3400</v>
      </c>
    </row>
    <row r="115" customFormat="false" ht="62.4" hidden="false" customHeight="false" outlineLevel="0" collapsed="false">
      <c r="A115" s="51" t="s">
        <v>16</v>
      </c>
      <c r="B115" s="40" t="s">
        <v>11</v>
      </c>
      <c r="C115" s="25" t="s">
        <v>128</v>
      </c>
      <c r="D115" s="25" t="s">
        <v>68</v>
      </c>
      <c r="E115" s="25" t="s">
        <v>17</v>
      </c>
      <c r="F115" s="34"/>
      <c r="G115" s="35"/>
      <c r="H115" s="27" t="n">
        <f aca="false">H116</f>
        <v>3400</v>
      </c>
    </row>
    <row r="116" customFormat="false" ht="26.25" hidden="false" customHeight="true" outlineLevel="0" collapsed="false">
      <c r="A116" s="23" t="s">
        <v>80</v>
      </c>
      <c r="B116" s="40" t="s">
        <v>11</v>
      </c>
      <c r="C116" s="25" t="s">
        <v>128</v>
      </c>
      <c r="D116" s="25" t="s">
        <v>68</v>
      </c>
      <c r="E116" s="25" t="s">
        <v>19</v>
      </c>
      <c r="F116" s="34"/>
      <c r="G116" s="35"/>
      <c r="H116" s="27" t="n">
        <f aca="false">H117</f>
        <v>3400</v>
      </c>
    </row>
    <row r="117" customFormat="false" ht="42.75" hidden="false" customHeight="true" outlineLevel="0" collapsed="false">
      <c r="A117" s="61" t="s">
        <v>130</v>
      </c>
      <c r="B117" s="40" t="s">
        <v>11</v>
      </c>
      <c r="C117" s="25" t="s">
        <v>128</v>
      </c>
      <c r="D117" s="25" t="s">
        <v>68</v>
      </c>
      <c r="E117" s="25" t="s">
        <v>131</v>
      </c>
      <c r="F117" s="25"/>
      <c r="G117" s="27"/>
      <c r="H117" s="27" t="n">
        <f aca="false">H118</f>
        <v>3400</v>
      </c>
    </row>
    <row r="118" customFormat="false" ht="37.5" hidden="false" customHeight="true" outlineLevel="0" collapsed="false">
      <c r="A118" s="28" t="s">
        <v>139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/>
      <c r="G118" s="27"/>
      <c r="H118" s="27" t="n">
        <f aca="false">H120</f>
        <v>3400</v>
      </c>
    </row>
    <row r="119" customFormat="false" ht="15.6" hidden="false" customHeight="false" outlineLevel="0" collapsed="false">
      <c r="A119" s="51" t="s">
        <v>71</v>
      </c>
      <c r="B119" s="40" t="s">
        <v>11</v>
      </c>
      <c r="C119" s="25" t="s">
        <v>128</v>
      </c>
      <c r="D119" s="25" t="s">
        <v>68</v>
      </c>
      <c r="E119" s="25" t="s">
        <v>140</v>
      </c>
      <c r="F119" s="25" t="s">
        <v>72</v>
      </c>
      <c r="G119" s="27"/>
      <c r="H119" s="27" t="n">
        <f aca="false">H120</f>
        <v>3400</v>
      </c>
    </row>
    <row r="120" customFormat="false" ht="15.6" hidden="false" customHeight="false" outlineLevel="0" collapsed="false">
      <c r="A120" s="54" t="s">
        <v>86</v>
      </c>
      <c r="B120" s="40" t="s">
        <v>11</v>
      </c>
      <c r="C120" s="25" t="s">
        <v>128</v>
      </c>
      <c r="D120" s="25" t="s">
        <v>68</v>
      </c>
      <c r="E120" s="25" t="s">
        <v>140</v>
      </c>
      <c r="F120" s="25" t="s">
        <v>87</v>
      </c>
      <c r="G120" s="27"/>
      <c r="H120" s="27" t="n">
        <v>3400</v>
      </c>
    </row>
    <row r="121" customFormat="false" ht="31.2" hidden="false" customHeight="false" outlineLevel="0" collapsed="false">
      <c r="A121" s="14" t="s">
        <v>141</v>
      </c>
      <c r="B121" s="13" t="s">
        <v>142</v>
      </c>
      <c r="C121" s="13"/>
      <c r="D121" s="13"/>
      <c r="E121" s="13"/>
      <c r="F121" s="13"/>
      <c r="G121" s="18" t="n">
        <v>17460</v>
      </c>
      <c r="H121" s="17" t="n">
        <f aca="false">H122+H221+H246+H304+H400+H415+H428+H458</f>
        <v>349107.3</v>
      </c>
    </row>
    <row r="122" customFormat="false" ht="15.6" hidden="false" customHeight="false" outlineLevel="0" collapsed="false">
      <c r="A122" s="14" t="s">
        <v>12</v>
      </c>
      <c r="B122" s="13" t="s">
        <v>142</v>
      </c>
      <c r="C122" s="13" t="s">
        <v>13</v>
      </c>
      <c r="D122" s="20"/>
      <c r="E122" s="20"/>
      <c r="F122" s="20"/>
      <c r="G122" s="63" t="n">
        <v>11382</v>
      </c>
      <c r="H122" s="22" t="n">
        <f aca="false">H123+H140+H146</f>
        <v>83271.4</v>
      </c>
    </row>
    <row r="123" customFormat="false" ht="62.4" hidden="false" customHeight="false" outlineLevel="0" collapsed="false">
      <c r="A123" s="19" t="s">
        <v>143</v>
      </c>
      <c r="B123" s="20" t="s">
        <v>142</v>
      </c>
      <c r="C123" s="20" t="s">
        <v>13</v>
      </c>
      <c r="D123" s="20" t="s">
        <v>89</v>
      </c>
      <c r="E123" s="20"/>
      <c r="F123" s="20"/>
      <c r="G123" s="21" t="n">
        <v>10042</v>
      </c>
      <c r="H123" s="22" t="n">
        <f aca="false">H124</f>
        <v>34202.2</v>
      </c>
    </row>
    <row r="124" customFormat="false" ht="31.2" hidden="false" customHeight="false" outlineLevel="0" collapsed="false">
      <c r="A124" s="23" t="s">
        <v>144</v>
      </c>
      <c r="B124" s="15" t="s">
        <v>142</v>
      </c>
      <c r="C124" s="25" t="s">
        <v>13</v>
      </c>
      <c r="D124" s="25" t="s">
        <v>89</v>
      </c>
      <c r="E124" s="25" t="s">
        <v>145</v>
      </c>
      <c r="F124" s="25"/>
      <c r="G124" s="36" t="n">
        <f aca="false">G125+G129</f>
        <v>22122.8</v>
      </c>
      <c r="H124" s="27" t="n">
        <f aca="false">H125+H129</f>
        <v>34202.2</v>
      </c>
    </row>
    <row r="125" customFormat="false" ht="31.2" hidden="false" customHeight="false" outlineLevel="0" collapsed="false">
      <c r="A125" s="23" t="s">
        <v>146</v>
      </c>
      <c r="B125" s="15" t="s">
        <v>142</v>
      </c>
      <c r="C125" s="25" t="s">
        <v>13</v>
      </c>
      <c r="D125" s="25" t="s">
        <v>89</v>
      </c>
      <c r="E125" s="25" t="s">
        <v>147</v>
      </c>
      <c r="F125" s="25"/>
      <c r="G125" s="36" t="n">
        <f aca="false">G126</f>
        <v>1117.1</v>
      </c>
      <c r="H125" s="27" t="n">
        <f aca="false">H126</f>
        <v>1586.1</v>
      </c>
    </row>
    <row r="126" customFormat="false" ht="46.8" hidden="false" customHeight="false" outlineLevel="0" collapsed="false">
      <c r="A126" s="23" t="s">
        <v>148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/>
      <c r="G126" s="36" t="n">
        <f aca="false">G128</f>
        <v>1117.1</v>
      </c>
      <c r="H126" s="27" t="n">
        <f aca="false">H127</f>
        <v>1586.1</v>
      </c>
    </row>
    <row r="127" customFormat="false" ht="78" hidden="false" customHeight="false" outlineLevel="0" collapsed="false">
      <c r="A127" s="23" t="s">
        <v>24</v>
      </c>
      <c r="B127" s="15" t="s">
        <v>142</v>
      </c>
      <c r="C127" s="25" t="s">
        <v>13</v>
      </c>
      <c r="D127" s="25" t="s">
        <v>89</v>
      </c>
      <c r="E127" s="25" t="s">
        <v>149</v>
      </c>
      <c r="F127" s="25" t="s">
        <v>25</v>
      </c>
      <c r="G127" s="36"/>
      <c r="H127" s="27" t="n">
        <f aca="false">H128</f>
        <v>1586.1</v>
      </c>
    </row>
    <row r="128" customFormat="false" ht="31.2" hidden="false" customHeight="false" outlineLevel="0" collapsed="false">
      <c r="A128" s="23" t="s">
        <v>26</v>
      </c>
      <c r="B128" s="15" t="s">
        <v>142</v>
      </c>
      <c r="C128" s="25" t="s">
        <v>13</v>
      </c>
      <c r="D128" s="25" t="s">
        <v>89</v>
      </c>
      <c r="E128" s="25" t="s">
        <v>149</v>
      </c>
      <c r="F128" s="25" t="s">
        <v>27</v>
      </c>
      <c r="G128" s="36" t="n">
        <v>1117.1</v>
      </c>
      <c r="H128" s="27" t="n">
        <v>1586.1</v>
      </c>
    </row>
    <row r="129" customFormat="false" ht="31.2" hidden="false" customHeight="false" outlineLevel="0" collapsed="false">
      <c r="A129" s="23" t="s">
        <v>150</v>
      </c>
      <c r="B129" s="15" t="s">
        <v>142</v>
      </c>
      <c r="C129" s="25" t="s">
        <v>13</v>
      </c>
      <c r="D129" s="25" t="s">
        <v>89</v>
      </c>
      <c r="E129" s="25" t="s">
        <v>151</v>
      </c>
      <c r="F129" s="25"/>
      <c r="G129" s="36" t="n">
        <f aca="false">G130+G133</f>
        <v>21005.7</v>
      </c>
      <c r="H129" s="27" t="n">
        <f aca="false">H130+H133</f>
        <v>32616.1</v>
      </c>
    </row>
    <row r="130" s="64" customFormat="true" ht="46.8" hidden="false" customHeight="false" outlineLevel="0" collapsed="false">
      <c r="A130" s="23" t="s">
        <v>152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/>
      <c r="G130" s="36" t="n">
        <f aca="false">G132</f>
        <v>18052.1</v>
      </c>
      <c r="H130" s="27" t="n">
        <f aca="false">H132</f>
        <v>29845.7</v>
      </c>
    </row>
    <row r="131" s="64" customFormat="true" ht="78" hidden="false" customHeight="false" outlineLevel="0" collapsed="false">
      <c r="A131" s="23" t="s">
        <v>24</v>
      </c>
      <c r="B131" s="15" t="s">
        <v>142</v>
      </c>
      <c r="C131" s="25" t="s">
        <v>13</v>
      </c>
      <c r="D131" s="25" t="s">
        <v>89</v>
      </c>
      <c r="E131" s="25" t="s">
        <v>153</v>
      </c>
      <c r="F131" s="25" t="s">
        <v>25</v>
      </c>
      <c r="G131" s="36"/>
      <c r="H131" s="27" t="n">
        <f aca="false">H132</f>
        <v>29845.7</v>
      </c>
    </row>
    <row r="132" customFormat="false" ht="31.2" hidden="false" customHeight="false" outlineLevel="0" collapsed="false">
      <c r="A132" s="65" t="s">
        <v>26</v>
      </c>
      <c r="B132" s="15" t="s">
        <v>142</v>
      </c>
      <c r="C132" s="25" t="s">
        <v>13</v>
      </c>
      <c r="D132" s="25" t="s">
        <v>89</v>
      </c>
      <c r="E132" s="25" t="s">
        <v>153</v>
      </c>
      <c r="F132" s="25" t="s">
        <v>27</v>
      </c>
      <c r="G132" s="36" t="n">
        <v>18052.1</v>
      </c>
      <c r="H132" s="27" t="n">
        <v>29845.7</v>
      </c>
    </row>
    <row r="133" customFormat="false" ht="15.6" hidden="false" customHeight="false" outlineLevel="0" collapsed="false">
      <c r="A133" s="23" t="s">
        <v>154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/>
      <c r="G133" s="36" t="n">
        <f aca="false">G137+G139</f>
        <v>2953.6</v>
      </c>
      <c r="H133" s="27" t="n">
        <f aca="false">H134+H136+H138</f>
        <v>2770.4</v>
      </c>
    </row>
    <row r="134" customFormat="false" ht="78" hidden="false" customHeight="false" outlineLevel="0" collapsed="false">
      <c r="A134" s="23" t="s">
        <v>24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25</v>
      </c>
      <c r="G134" s="36"/>
      <c r="H134" s="27" t="n">
        <f aca="false">H135</f>
        <v>54</v>
      </c>
    </row>
    <row r="135" customFormat="false" ht="31.2" hidden="false" customHeight="false" outlineLevel="0" collapsed="false">
      <c r="A135" s="65" t="s">
        <v>26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27</v>
      </c>
      <c r="G135" s="36"/>
      <c r="H135" s="27" t="n">
        <v>54</v>
      </c>
    </row>
    <row r="136" customFormat="false" ht="31.2" hidden="false" customHeight="false" outlineLevel="0" collapsed="false">
      <c r="A136" s="65" t="s">
        <v>30</v>
      </c>
      <c r="B136" s="15" t="s">
        <v>142</v>
      </c>
      <c r="C136" s="25" t="s">
        <v>13</v>
      </c>
      <c r="D136" s="25" t="s">
        <v>89</v>
      </c>
      <c r="E136" s="25" t="s">
        <v>155</v>
      </c>
      <c r="F136" s="25" t="s">
        <v>31</v>
      </c>
      <c r="G136" s="36"/>
      <c r="H136" s="27" t="n">
        <f aca="false">H137</f>
        <v>2531.4</v>
      </c>
    </row>
    <row r="137" customFormat="false" ht="46.8" hidden="false" customHeight="false" outlineLevel="0" collapsed="false">
      <c r="A137" s="23" t="s">
        <v>32</v>
      </c>
      <c r="B137" s="15" t="s">
        <v>142</v>
      </c>
      <c r="C137" s="25" t="s">
        <v>13</v>
      </c>
      <c r="D137" s="25" t="s">
        <v>89</v>
      </c>
      <c r="E137" s="25" t="s">
        <v>155</v>
      </c>
      <c r="F137" s="25" t="s">
        <v>33</v>
      </c>
      <c r="G137" s="36" t="n">
        <v>2723.6</v>
      </c>
      <c r="H137" s="27" t="n">
        <v>2531.4</v>
      </c>
    </row>
    <row r="138" customFormat="false" ht="15.6" hidden="false" customHeight="false" outlineLevel="0" collapsed="false">
      <c r="A138" s="23" t="s">
        <v>34</v>
      </c>
      <c r="B138" s="24" t="s">
        <v>142</v>
      </c>
      <c r="C138" s="25" t="s">
        <v>13</v>
      </c>
      <c r="D138" s="25" t="s">
        <v>89</v>
      </c>
      <c r="E138" s="25" t="s">
        <v>155</v>
      </c>
      <c r="F138" s="25" t="s">
        <v>35</v>
      </c>
      <c r="G138" s="36"/>
      <c r="H138" s="27" t="n">
        <f aca="false">H139</f>
        <v>185</v>
      </c>
    </row>
    <row r="139" customFormat="false" ht="15.6" hidden="false" customHeight="false" outlineLevel="0" collapsed="false">
      <c r="A139" s="42" t="s">
        <v>36</v>
      </c>
      <c r="B139" s="24" t="s">
        <v>142</v>
      </c>
      <c r="C139" s="25" t="s">
        <v>13</v>
      </c>
      <c r="D139" s="25" t="s">
        <v>89</v>
      </c>
      <c r="E139" s="25" t="s">
        <v>155</v>
      </c>
      <c r="F139" s="25" t="s">
        <v>11</v>
      </c>
      <c r="G139" s="36" t="n">
        <v>230</v>
      </c>
      <c r="H139" s="27" t="n">
        <v>185</v>
      </c>
    </row>
    <row r="140" customFormat="false" ht="15.6" hidden="false" customHeight="false" outlineLevel="0" collapsed="false">
      <c r="A140" s="66" t="s">
        <v>156</v>
      </c>
      <c r="B140" s="20" t="s">
        <v>142</v>
      </c>
      <c r="C140" s="20" t="s">
        <v>13</v>
      </c>
      <c r="D140" s="20" t="s">
        <v>157</v>
      </c>
      <c r="E140" s="20"/>
      <c r="F140" s="20"/>
      <c r="G140" s="21"/>
      <c r="H140" s="22" t="n">
        <f aca="false">H141</f>
        <v>17.5</v>
      </c>
    </row>
    <row r="141" customFormat="false" ht="15.6" hidden="false" customHeight="false" outlineLevel="0" collapsed="false">
      <c r="A141" s="57" t="s">
        <v>37</v>
      </c>
      <c r="B141" s="15" t="s">
        <v>142</v>
      </c>
      <c r="C141" s="24" t="s">
        <v>13</v>
      </c>
      <c r="D141" s="24" t="s">
        <v>157</v>
      </c>
      <c r="E141" s="52" t="s">
        <v>38</v>
      </c>
      <c r="F141" s="24"/>
      <c r="G141" s="26"/>
      <c r="H141" s="30" t="n">
        <f aca="false">H142</f>
        <v>17.5</v>
      </c>
    </row>
    <row r="142" customFormat="false" ht="31.2" hidden="false" customHeight="false" outlineLevel="0" collapsed="false">
      <c r="A142" s="57" t="s">
        <v>39</v>
      </c>
      <c r="B142" s="15" t="s">
        <v>142</v>
      </c>
      <c r="C142" s="24" t="s">
        <v>13</v>
      </c>
      <c r="D142" s="24" t="s">
        <v>157</v>
      </c>
      <c r="E142" s="52" t="s">
        <v>40</v>
      </c>
      <c r="F142" s="24"/>
      <c r="G142" s="26"/>
      <c r="H142" s="30" t="n">
        <f aca="false">H143</f>
        <v>17.5</v>
      </c>
    </row>
    <row r="143" customFormat="false" ht="62.4" hidden="false" customHeight="false" outlineLevel="0" collapsed="false">
      <c r="A143" s="57" t="s">
        <v>158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/>
      <c r="G143" s="26"/>
      <c r="H143" s="30" t="n">
        <f aca="false">H144</f>
        <v>17.5</v>
      </c>
    </row>
    <row r="144" customFormat="false" ht="31.2" hidden="false" customHeight="false" outlineLevel="0" collapsed="false">
      <c r="A144" s="57" t="s">
        <v>30</v>
      </c>
      <c r="B144" s="15" t="s">
        <v>142</v>
      </c>
      <c r="C144" s="24" t="s">
        <v>13</v>
      </c>
      <c r="D144" s="24" t="s">
        <v>157</v>
      </c>
      <c r="E144" s="52" t="s">
        <v>159</v>
      </c>
      <c r="F144" s="24" t="s">
        <v>31</v>
      </c>
      <c r="G144" s="26"/>
      <c r="H144" s="30" t="n">
        <f aca="false">H145</f>
        <v>17.5</v>
      </c>
    </row>
    <row r="145" customFormat="false" ht="46.8" hidden="false" customHeight="false" outlineLevel="0" collapsed="false">
      <c r="A145" s="23" t="s">
        <v>32</v>
      </c>
      <c r="B145" s="15" t="s">
        <v>142</v>
      </c>
      <c r="C145" s="24" t="s">
        <v>13</v>
      </c>
      <c r="D145" s="24" t="s">
        <v>157</v>
      </c>
      <c r="E145" s="52" t="s">
        <v>159</v>
      </c>
      <c r="F145" s="24" t="s">
        <v>33</v>
      </c>
      <c r="G145" s="26"/>
      <c r="H145" s="30" t="n">
        <v>17.5</v>
      </c>
    </row>
    <row r="146" customFormat="false" ht="15.6" hidden="false" customHeight="false" outlineLevel="0" collapsed="false">
      <c r="A146" s="67" t="s">
        <v>52</v>
      </c>
      <c r="B146" s="13" t="s">
        <v>142</v>
      </c>
      <c r="C146" s="13" t="s">
        <v>13</v>
      </c>
      <c r="D146" s="13" t="s">
        <v>53</v>
      </c>
      <c r="E146" s="60"/>
      <c r="F146" s="13"/>
      <c r="G146" s="18"/>
      <c r="H146" s="35" t="n">
        <f aca="false">H157+H167+H177+H187+H196+H202+H147</f>
        <v>49051.7</v>
      </c>
    </row>
    <row r="147" customFormat="false" ht="46.8" hidden="false" customHeight="false" outlineLevel="0" collapsed="false">
      <c r="A147" s="68" t="s">
        <v>160</v>
      </c>
      <c r="B147" s="15" t="s">
        <v>142</v>
      </c>
      <c r="C147" s="15" t="s">
        <v>13</v>
      </c>
      <c r="D147" s="15" t="s">
        <v>53</v>
      </c>
      <c r="E147" s="15" t="s">
        <v>161</v>
      </c>
      <c r="F147" s="52"/>
      <c r="G147" s="18"/>
      <c r="H147" s="27" t="n">
        <f aca="false">H148</f>
        <v>28777.5</v>
      </c>
    </row>
    <row r="148" customFormat="false" ht="15.6" hidden="false" customHeight="false" outlineLevel="0" collapsed="false">
      <c r="A148" s="68" t="s">
        <v>45</v>
      </c>
      <c r="B148" s="15" t="s">
        <v>142</v>
      </c>
      <c r="C148" s="15" t="s">
        <v>13</v>
      </c>
      <c r="D148" s="15" t="s">
        <v>53</v>
      </c>
      <c r="E148" s="15" t="s">
        <v>162</v>
      </c>
      <c r="F148" s="52"/>
      <c r="G148" s="18"/>
      <c r="H148" s="27" t="n">
        <f aca="false">H149</f>
        <v>28777.5</v>
      </c>
    </row>
    <row r="149" customFormat="false" ht="31.2" hidden="false" customHeight="false" outlineLevel="0" collapsed="false">
      <c r="A149" s="68" t="s">
        <v>163</v>
      </c>
      <c r="B149" s="15" t="s">
        <v>142</v>
      </c>
      <c r="C149" s="15" t="s">
        <v>13</v>
      </c>
      <c r="D149" s="15" t="s">
        <v>53</v>
      </c>
      <c r="E149" s="15" t="s">
        <v>164</v>
      </c>
      <c r="F149" s="52"/>
      <c r="G149" s="18"/>
      <c r="H149" s="27" t="n">
        <f aca="false">H150</f>
        <v>28777.5</v>
      </c>
    </row>
    <row r="150" customFormat="false" ht="46.8" hidden="false" customHeight="false" outlineLevel="0" collapsed="false">
      <c r="A150" s="68" t="s">
        <v>165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/>
      <c r="G150" s="18"/>
      <c r="H150" s="27" t="n">
        <f aca="false">H151+H153+H155</f>
        <v>28777.5</v>
      </c>
    </row>
    <row r="151" customFormat="false" ht="78" hidden="false" customHeight="false" outlineLevel="0" collapsed="false">
      <c r="A151" s="68" t="s">
        <v>24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25</v>
      </c>
      <c r="G151" s="18"/>
      <c r="H151" s="27" t="n">
        <f aca="false">H152</f>
        <v>25598.6</v>
      </c>
    </row>
    <row r="152" customFormat="false" ht="31.2" hidden="false" customHeight="false" outlineLevel="0" collapsed="false">
      <c r="A152" s="68" t="s">
        <v>167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168</v>
      </c>
      <c r="G152" s="18"/>
      <c r="H152" s="27" t="n">
        <v>25598.6</v>
      </c>
    </row>
    <row r="153" customFormat="false" ht="31.2" hidden="false" customHeight="false" outlineLevel="0" collapsed="false">
      <c r="A153" s="68" t="s">
        <v>30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1</v>
      </c>
      <c r="G153" s="18"/>
      <c r="H153" s="27" t="n">
        <f aca="false">H154</f>
        <v>2959.4</v>
      </c>
    </row>
    <row r="154" customFormat="false" ht="46.8" hidden="false" customHeight="false" outlineLevel="0" collapsed="false">
      <c r="A154" s="68" t="s">
        <v>32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33</v>
      </c>
      <c r="G154" s="18"/>
      <c r="H154" s="27" t="n">
        <v>2959.4</v>
      </c>
    </row>
    <row r="155" customFormat="false" ht="15.6" hidden="false" customHeight="false" outlineLevel="0" collapsed="false">
      <c r="A155" s="68" t="s">
        <v>34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52" t="s">
        <v>35</v>
      </c>
      <c r="G155" s="18"/>
      <c r="H155" s="27" t="n">
        <f aca="false">H156</f>
        <v>219.5</v>
      </c>
    </row>
    <row r="156" customFormat="false" ht="15.6" hidden="false" customHeight="false" outlineLevel="0" collapsed="false">
      <c r="A156" s="68" t="s">
        <v>36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52" t="s">
        <v>11</v>
      </c>
      <c r="G156" s="18"/>
      <c r="H156" s="27" t="n">
        <v>219.5</v>
      </c>
    </row>
    <row r="157" customFormat="false" ht="62.4" hidden="false" customHeight="false" outlineLevel="0" collapsed="false">
      <c r="A157" s="69" t="s">
        <v>169</v>
      </c>
      <c r="B157" s="15" t="s">
        <v>142</v>
      </c>
      <c r="C157" s="25" t="s">
        <v>13</v>
      </c>
      <c r="D157" s="25" t="s">
        <v>53</v>
      </c>
      <c r="E157" s="25" t="s">
        <v>170</v>
      </c>
      <c r="F157" s="25"/>
      <c r="G157" s="36" t="n">
        <f aca="false">G158</f>
        <v>1478.9</v>
      </c>
      <c r="H157" s="27" t="n">
        <f aca="false">H158</f>
        <v>2205.9</v>
      </c>
      <c r="I157" s="2"/>
    </row>
    <row r="158" s="71" customFormat="true" ht="15.6" hidden="false" customHeight="false" outlineLevel="0" collapsed="false">
      <c r="A158" s="28" t="s">
        <v>45</v>
      </c>
      <c r="B158" s="24" t="s">
        <v>142</v>
      </c>
      <c r="C158" s="25" t="s">
        <v>13</v>
      </c>
      <c r="D158" s="25" t="s">
        <v>53</v>
      </c>
      <c r="E158" s="25" t="s">
        <v>171</v>
      </c>
      <c r="F158" s="25"/>
      <c r="G158" s="36" t="n">
        <f aca="false">G160</f>
        <v>1478.9</v>
      </c>
      <c r="H158" s="27" t="n">
        <f aca="false">H159</f>
        <v>2205.9</v>
      </c>
      <c r="I158" s="70"/>
    </row>
    <row r="159" customFormat="false" ht="31.2" hidden="false" customHeight="false" outlineLevel="0" collapsed="false">
      <c r="A159" s="69" t="s">
        <v>172</v>
      </c>
      <c r="B159" s="24" t="s">
        <v>142</v>
      </c>
      <c r="C159" s="25" t="s">
        <v>13</v>
      </c>
      <c r="D159" s="25" t="s">
        <v>53</v>
      </c>
      <c r="E159" s="25" t="s">
        <v>173</v>
      </c>
      <c r="F159" s="25"/>
      <c r="G159" s="36"/>
      <c r="H159" s="27" t="n">
        <f aca="false">H160</f>
        <v>2205.9</v>
      </c>
      <c r="I159" s="2"/>
    </row>
    <row r="160" customFormat="false" ht="31.2" hidden="false" customHeight="false" outlineLevel="0" collapsed="false">
      <c r="A160" s="69" t="s">
        <v>174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/>
      <c r="G160" s="36" t="n">
        <f aca="false">G162+G164+G166</f>
        <v>1478.9</v>
      </c>
      <c r="H160" s="27" t="n">
        <f aca="false">H161+H163+H165</f>
        <v>2205.9</v>
      </c>
      <c r="I160" s="2"/>
    </row>
    <row r="161" customFormat="false" ht="78" hidden="false" customHeight="false" outlineLevel="0" collapsed="false">
      <c r="A161" s="69" t="s">
        <v>24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25</v>
      </c>
      <c r="G161" s="36"/>
      <c r="H161" s="27" t="n">
        <f aca="false">H162</f>
        <v>1903.8</v>
      </c>
      <c r="I161" s="2"/>
    </row>
    <row r="162" customFormat="false" ht="31.2" hidden="false" customHeight="false" outlineLevel="0" collapsed="false">
      <c r="A162" s="69" t="s">
        <v>167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168</v>
      </c>
      <c r="G162" s="36" t="n">
        <v>1291.1</v>
      </c>
      <c r="H162" s="27" t="n">
        <v>1903.8</v>
      </c>
      <c r="I162" s="2"/>
    </row>
    <row r="163" customFormat="false" ht="31.2" hidden="false" customHeight="false" outlineLevel="0" collapsed="false">
      <c r="A163" s="69" t="s">
        <v>30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1</v>
      </c>
      <c r="G163" s="36"/>
      <c r="H163" s="27" t="n">
        <f aca="false">H164</f>
        <v>287.6</v>
      </c>
      <c r="I163" s="2"/>
    </row>
    <row r="164" customFormat="false" ht="46.8" hidden="false" customHeight="false" outlineLevel="0" collapsed="false">
      <c r="A164" s="29" t="s">
        <v>32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33</v>
      </c>
      <c r="G164" s="36" t="n">
        <v>185.5</v>
      </c>
      <c r="H164" s="27" t="n">
        <v>287.6</v>
      </c>
      <c r="I164" s="2"/>
    </row>
    <row r="165" customFormat="false" ht="15.6" hidden="false" customHeight="false" outlineLevel="0" collapsed="false">
      <c r="A165" s="29" t="s">
        <v>34</v>
      </c>
      <c r="B165" s="24" t="s">
        <v>142</v>
      </c>
      <c r="C165" s="25" t="s">
        <v>13</v>
      </c>
      <c r="D165" s="25" t="s">
        <v>53</v>
      </c>
      <c r="E165" s="25" t="s">
        <v>175</v>
      </c>
      <c r="F165" s="25" t="s">
        <v>35</v>
      </c>
      <c r="G165" s="36"/>
      <c r="H165" s="27" t="n">
        <f aca="false">H166</f>
        <v>14.5</v>
      </c>
      <c r="I165" s="2"/>
    </row>
    <row r="166" s="64" customFormat="true" ht="15.6" hidden="false" customHeight="false" outlineLevel="0" collapsed="false">
      <c r="A166" s="23" t="s">
        <v>36</v>
      </c>
      <c r="B166" s="24" t="s">
        <v>142</v>
      </c>
      <c r="C166" s="25" t="s">
        <v>13</v>
      </c>
      <c r="D166" s="25" t="s">
        <v>53</v>
      </c>
      <c r="E166" s="25" t="s">
        <v>175</v>
      </c>
      <c r="F166" s="25" t="s">
        <v>11</v>
      </c>
      <c r="G166" s="36" t="n">
        <v>2.3</v>
      </c>
      <c r="H166" s="27" t="n">
        <v>14.5</v>
      </c>
    </row>
    <row r="167" customFormat="false" ht="78" hidden="false" customHeight="false" outlineLevel="0" collapsed="false">
      <c r="A167" s="23" t="s">
        <v>54</v>
      </c>
      <c r="B167" s="24" t="s">
        <v>142</v>
      </c>
      <c r="C167" s="25" t="s">
        <v>13</v>
      </c>
      <c r="D167" s="25" t="s">
        <v>53</v>
      </c>
      <c r="E167" s="25" t="s">
        <v>55</v>
      </c>
      <c r="F167" s="25"/>
      <c r="G167" s="36" t="e">
        <f aca="false">G168+#REF!+#REF!</f>
        <v>#REF!</v>
      </c>
      <c r="H167" s="27" t="n">
        <f aca="false">H168</f>
        <v>3600.8</v>
      </c>
      <c r="I167" s="2"/>
    </row>
    <row r="168" customFormat="false" ht="15.6" hidden="false" customHeight="false" outlineLevel="0" collapsed="false">
      <c r="A168" s="28" t="s">
        <v>45</v>
      </c>
      <c r="B168" s="15" t="s">
        <v>142</v>
      </c>
      <c r="C168" s="25" t="s">
        <v>13</v>
      </c>
      <c r="D168" s="25" t="s">
        <v>53</v>
      </c>
      <c r="E168" s="25" t="s">
        <v>56</v>
      </c>
      <c r="F168" s="25"/>
      <c r="G168" s="36" t="n">
        <f aca="false">G170</f>
        <v>21</v>
      </c>
      <c r="H168" s="27" t="n">
        <f aca="false">H169+H173</f>
        <v>3600.8</v>
      </c>
      <c r="I168" s="2"/>
    </row>
    <row r="169" customFormat="false" ht="46.8" hidden="false" customHeight="false" outlineLevel="0" collapsed="false">
      <c r="A169" s="28" t="s">
        <v>176</v>
      </c>
      <c r="B169" s="15" t="s">
        <v>142</v>
      </c>
      <c r="C169" s="25" t="s">
        <v>13</v>
      </c>
      <c r="D169" s="25" t="s">
        <v>53</v>
      </c>
      <c r="E169" s="25" t="s">
        <v>177</v>
      </c>
      <c r="F169" s="25"/>
      <c r="G169" s="36"/>
      <c r="H169" s="27" t="n">
        <f aca="false">H170</f>
        <v>18</v>
      </c>
      <c r="I169" s="2"/>
    </row>
    <row r="170" customFormat="false" ht="62.4" hidden="false" customHeight="false" outlineLevel="0" collapsed="false">
      <c r="A170" s="28" t="s">
        <v>178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/>
      <c r="G170" s="36" t="n">
        <f aca="false">G172</f>
        <v>21</v>
      </c>
      <c r="H170" s="27" t="n">
        <f aca="false">H171</f>
        <v>18</v>
      </c>
    </row>
    <row r="171" customFormat="false" ht="31.2" hidden="false" customHeight="false" outlineLevel="0" collapsed="false">
      <c r="A171" s="69" t="s">
        <v>30</v>
      </c>
      <c r="B171" s="15" t="s">
        <v>142</v>
      </c>
      <c r="C171" s="25" t="s">
        <v>13</v>
      </c>
      <c r="D171" s="25" t="s">
        <v>53</v>
      </c>
      <c r="E171" s="25" t="s">
        <v>179</v>
      </c>
      <c r="F171" s="25" t="s">
        <v>31</v>
      </c>
      <c r="G171" s="36"/>
      <c r="H171" s="27" t="n">
        <f aca="false">H172</f>
        <v>18</v>
      </c>
    </row>
    <row r="172" customFormat="false" ht="32.85" hidden="false" customHeight="true" outlineLevel="0" collapsed="false">
      <c r="A172" s="72" t="s">
        <v>32</v>
      </c>
      <c r="B172" s="15" t="s">
        <v>142</v>
      </c>
      <c r="C172" s="25" t="s">
        <v>13</v>
      </c>
      <c r="D172" s="25" t="s">
        <v>53</v>
      </c>
      <c r="E172" s="25" t="s">
        <v>179</v>
      </c>
      <c r="F172" s="25" t="s">
        <v>33</v>
      </c>
      <c r="G172" s="36" t="n">
        <v>21</v>
      </c>
      <c r="H172" s="27" t="n">
        <v>18</v>
      </c>
    </row>
    <row r="173" customFormat="false" ht="46.8" hidden="false" customHeight="false" outlineLevel="0" collapsed="false">
      <c r="A173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3" s="15" t="s">
        <v>142</v>
      </c>
      <c r="C173" s="25" t="s">
        <v>13</v>
      </c>
      <c r="D173" s="25" t="s">
        <v>53</v>
      </c>
      <c r="E173" s="25" t="s">
        <v>58</v>
      </c>
      <c r="F173" s="25"/>
      <c r="G173" s="36"/>
      <c r="H173" s="27" t="n">
        <f aca="false">H174</f>
        <v>3582.8</v>
      </c>
    </row>
    <row r="174" customFormat="false" ht="62.4" hidden="false" customHeight="false" outlineLevel="0" collapsed="false">
      <c r="A174" s="28" t="s">
        <v>59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/>
      <c r="G174" s="36" t="n">
        <f aca="false">G176</f>
        <v>1294.8</v>
      </c>
      <c r="H174" s="27" t="n">
        <f aca="false">H175</f>
        <v>3582.8</v>
      </c>
    </row>
    <row r="175" customFormat="false" ht="31.2" hidden="false" customHeight="false" outlineLevel="0" collapsed="false">
      <c r="A175" s="69" t="s">
        <v>30</v>
      </c>
      <c r="B175" s="15" t="s">
        <v>142</v>
      </c>
      <c r="C175" s="25" t="s">
        <v>13</v>
      </c>
      <c r="D175" s="25" t="s">
        <v>53</v>
      </c>
      <c r="E175" s="25" t="s">
        <v>60</v>
      </c>
      <c r="F175" s="25" t="s">
        <v>31</v>
      </c>
      <c r="G175" s="36"/>
      <c r="H175" s="27" t="n">
        <f aca="false">H176</f>
        <v>3582.8</v>
      </c>
    </row>
    <row r="176" customFormat="false" ht="34.35" hidden="false" customHeight="true" outlineLevel="0" collapsed="false">
      <c r="A176" s="73" t="s">
        <v>32</v>
      </c>
      <c r="B176" s="15" t="s">
        <v>142</v>
      </c>
      <c r="C176" s="25" t="s">
        <v>13</v>
      </c>
      <c r="D176" s="25" t="s">
        <v>53</v>
      </c>
      <c r="E176" s="25" t="s">
        <v>60</v>
      </c>
      <c r="F176" s="25" t="s">
        <v>33</v>
      </c>
      <c r="G176" s="36" t="n">
        <v>1294.8</v>
      </c>
      <c r="H176" s="27" t="n">
        <v>3582.8</v>
      </c>
    </row>
    <row r="177" customFormat="false" ht="62.4" hidden="false" customHeight="false" outlineLevel="0" collapsed="false">
      <c r="A177" s="23" t="s">
        <v>180</v>
      </c>
      <c r="B177" s="15" t="s">
        <v>142</v>
      </c>
      <c r="C177" s="25" t="s">
        <v>13</v>
      </c>
      <c r="D177" s="25" t="s">
        <v>53</v>
      </c>
      <c r="E177" s="25" t="s">
        <v>181</v>
      </c>
      <c r="F177" s="25"/>
      <c r="G177" s="36" t="e">
        <f aca="false">G178+#REF!</f>
        <v>#REF!</v>
      </c>
      <c r="H177" s="27" t="n">
        <f aca="false">H178</f>
        <v>9608.6</v>
      </c>
    </row>
    <row r="178" customFormat="false" ht="15.6" hidden="false" customHeight="false" outlineLevel="0" collapsed="false">
      <c r="A178" s="23" t="s">
        <v>45</v>
      </c>
      <c r="B178" s="15" t="s">
        <v>142</v>
      </c>
      <c r="C178" s="25" t="s">
        <v>13</v>
      </c>
      <c r="D178" s="25" t="s">
        <v>53</v>
      </c>
      <c r="E178" s="25" t="s">
        <v>182</v>
      </c>
      <c r="F178" s="25"/>
      <c r="G178" s="36" t="e">
        <f aca="false">G180+#REF!</f>
        <v>#REF!</v>
      </c>
      <c r="H178" s="27" t="n">
        <f aca="false">H179</f>
        <v>9608.6</v>
      </c>
    </row>
    <row r="179" customFormat="false" ht="46.8" hidden="false" customHeight="false" outlineLevel="0" collapsed="false">
      <c r="A179" s="28" t="s">
        <v>183</v>
      </c>
      <c r="B179" s="15" t="s">
        <v>142</v>
      </c>
      <c r="C179" s="25" t="s">
        <v>13</v>
      </c>
      <c r="D179" s="25" t="s">
        <v>53</v>
      </c>
      <c r="E179" s="25" t="s">
        <v>184</v>
      </c>
      <c r="F179" s="25"/>
      <c r="G179" s="36"/>
      <c r="H179" s="27" t="n">
        <f aca="false">H180</f>
        <v>9608.6</v>
      </c>
    </row>
    <row r="180" customFormat="false" ht="31.2" hidden="false" customHeight="false" outlineLevel="0" collapsed="false">
      <c r="A180" s="23" t="s">
        <v>174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/>
      <c r="G180" s="36" t="n">
        <f aca="false">G182+G184+G186</f>
        <v>5733.1</v>
      </c>
      <c r="H180" s="27" t="n">
        <f aca="false">H181+H183+H185</f>
        <v>9608.6</v>
      </c>
    </row>
    <row r="181" customFormat="false" ht="78" hidden="false" customHeight="false" outlineLevel="0" collapsed="false">
      <c r="A181" s="23" t="s">
        <v>24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25</v>
      </c>
      <c r="G181" s="36"/>
      <c r="H181" s="27" t="n">
        <f aca="false">H182</f>
        <v>7936.6</v>
      </c>
    </row>
    <row r="182" customFormat="false" ht="31.2" hidden="false" customHeight="false" outlineLevel="0" collapsed="false">
      <c r="A182" s="23" t="s">
        <v>167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168</v>
      </c>
      <c r="G182" s="36" t="n">
        <v>4587.4</v>
      </c>
      <c r="H182" s="27" t="n">
        <v>7936.6</v>
      </c>
    </row>
    <row r="183" customFormat="false" ht="31.2" hidden="false" customHeight="false" outlineLevel="0" collapsed="false">
      <c r="A183" s="69" t="s">
        <v>30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1</v>
      </c>
      <c r="G183" s="36"/>
      <c r="H183" s="27" t="n">
        <f aca="false">H184</f>
        <v>1565</v>
      </c>
    </row>
    <row r="184" customFormat="false" ht="46.8" hidden="false" customHeight="false" outlineLevel="0" collapsed="false">
      <c r="A184" s="29" t="s">
        <v>32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33</v>
      </c>
      <c r="G184" s="36" t="n">
        <v>991.5</v>
      </c>
      <c r="H184" s="27" t="n">
        <v>1565</v>
      </c>
    </row>
    <row r="185" customFormat="false" ht="15.6" hidden="false" customHeight="false" outlineLevel="0" collapsed="false">
      <c r="A185" s="29" t="s">
        <v>34</v>
      </c>
      <c r="B185" s="15" t="s">
        <v>142</v>
      </c>
      <c r="C185" s="25" t="s">
        <v>13</v>
      </c>
      <c r="D185" s="25" t="s">
        <v>53</v>
      </c>
      <c r="E185" s="25" t="s">
        <v>185</v>
      </c>
      <c r="F185" s="25" t="s">
        <v>35</v>
      </c>
      <c r="G185" s="36"/>
      <c r="H185" s="27" t="n">
        <f aca="false">H186</f>
        <v>107</v>
      </c>
    </row>
    <row r="186" customFormat="false" ht="15.6" hidden="false" customHeight="false" outlineLevel="0" collapsed="false">
      <c r="A186" s="23" t="s">
        <v>36</v>
      </c>
      <c r="B186" s="15" t="s">
        <v>142</v>
      </c>
      <c r="C186" s="25" t="s">
        <v>13</v>
      </c>
      <c r="D186" s="25" t="s">
        <v>53</v>
      </c>
      <c r="E186" s="25" t="s">
        <v>185</v>
      </c>
      <c r="F186" s="25" t="s">
        <v>11</v>
      </c>
      <c r="G186" s="36" t="n">
        <v>154.2</v>
      </c>
      <c r="H186" s="27" t="n">
        <v>107</v>
      </c>
    </row>
    <row r="187" customFormat="false" ht="62.25" hidden="false" customHeight="true" outlineLevel="0" collapsed="false">
      <c r="A187" s="23" t="s">
        <v>186</v>
      </c>
      <c r="B187" s="15" t="s">
        <v>142</v>
      </c>
      <c r="C187" s="25" t="s">
        <v>13</v>
      </c>
      <c r="D187" s="25" t="s">
        <v>53</v>
      </c>
      <c r="E187" s="25" t="s">
        <v>187</v>
      </c>
      <c r="F187" s="25"/>
      <c r="G187" s="36" t="n">
        <f aca="false">G188</f>
        <v>626.2</v>
      </c>
      <c r="H187" s="27" t="n">
        <f aca="false">H188</f>
        <v>2450.8</v>
      </c>
    </row>
    <row r="188" customFormat="false" ht="15.6" hidden="false" customHeight="false" outlineLevel="0" collapsed="false">
      <c r="A188" s="28" t="s">
        <v>45</v>
      </c>
      <c r="B188" s="15" t="s">
        <v>142</v>
      </c>
      <c r="C188" s="25" t="s">
        <v>13</v>
      </c>
      <c r="D188" s="25" t="s">
        <v>53</v>
      </c>
      <c r="E188" s="25" t="s">
        <v>188</v>
      </c>
      <c r="F188" s="25"/>
      <c r="G188" s="36" t="n">
        <f aca="false">G190</f>
        <v>626.2</v>
      </c>
      <c r="H188" s="27" t="n">
        <f aca="false">H189</f>
        <v>2450.8</v>
      </c>
    </row>
    <row r="189" customFormat="false" ht="31.2" hidden="false" customHeight="false" outlineLevel="0" collapsed="false">
      <c r="A189" s="28" t="s">
        <v>189</v>
      </c>
      <c r="B189" s="15" t="s">
        <v>142</v>
      </c>
      <c r="C189" s="25" t="s">
        <v>13</v>
      </c>
      <c r="D189" s="25" t="s">
        <v>53</v>
      </c>
      <c r="E189" s="25" t="s">
        <v>190</v>
      </c>
      <c r="F189" s="25"/>
      <c r="G189" s="36"/>
      <c r="H189" s="27" t="n">
        <f aca="false">H190+H193</f>
        <v>2450.8</v>
      </c>
    </row>
    <row r="190" customFormat="false" ht="31.2" hidden="false" customHeight="false" outlineLevel="0" collapsed="false">
      <c r="A190" s="23" t="s">
        <v>191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/>
      <c r="G190" s="36" t="n">
        <f aca="false">G192</f>
        <v>626.2</v>
      </c>
      <c r="H190" s="27" t="n">
        <f aca="false">H191</f>
        <v>330</v>
      </c>
    </row>
    <row r="191" customFormat="false" ht="31.2" hidden="false" customHeight="false" outlineLevel="0" collapsed="false">
      <c r="A191" s="69" t="s">
        <v>30</v>
      </c>
      <c r="B191" s="15" t="s">
        <v>142</v>
      </c>
      <c r="C191" s="25" t="s">
        <v>13</v>
      </c>
      <c r="D191" s="25" t="s">
        <v>53</v>
      </c>
      <c r="E191" s="25" t="s">
        <v>192</v>
      </c>
      <c r="F191" s="25" t="s">
        <v>31</v>
      </c>
      <c r="G191" s="36"/>
      <c r="H191" s="27" t="n">
        <f aca="false">H192</f>
        <v>330</v>
      </c>
    </row>
    <row r="192" customFormat="false" ht="46.8" hidden="false" customHeight="false" outlineLevel="0" collapsed="false">
      <c r="A192" s="29" t="s">
        <v>32</v>
      </c>
      <c r="B192" s="15" t="s">
        <v>142</v>
      </c>
      <c r="C192" s="25" t="s">
        <v>13</v>
      </c>
      <c r="D192" s="25" t="s">
        <v>53</v>
      </c>
      <c r="E192" s="25" t="s">
        <v>192</v>
      </c>
      <c r="F192" s="25" t="s">
        <v>33</v>
      </c>
      <c r="G192" s="36" t="n">
        <v>626.2</v>
      </c>
      <c r="H192" s="27" t="n">
        <v>330</v>
      </c>
    </row>
    <row r="193" s="64" customFormat="true" ht="15.6" hidden="false" customHeight="false" outlineLevel="0" collapsed="false">
      <c r="A193" s="74" t="s">
        <v>154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/>
      <c r="G193" s="36"/>
      <c r="H193" s="27" t="n">
        <f aca="false">H194</f>
        <v>2120.8</v>
      </c>
    </row>
    <row r="194" s="64" customFormat="true" ht="31.2" hidden="false" customHeight="false" outlineLevel="0" collapsed="false">
      <c r="A194" s="69" t="s">
        <v>30</v>
      </c>
      <c r="B194" s="15" t="s">
        <v>142</v>
      </c>
      <c r="C194" s="25" t="s">
        <v>13</v>
      </c>
      <c r="D194" s="25" t="s">
        <v>53</v>
      </c>
      <c r="E194" s="25" t="s">
        <v>193</v>
      </c>
      <c r="F194" s="25" t="s">
        <v>31</v>
      </c>
      <c r="G194" s="36"/>
      <c r="H194" s="27" t="n">
        <f aca="false">H195</f>
        <v>2120.8</v>
      </c>
    </row>
    <row r="195" s="64" customFormat="true" ht="46.8" hidden="false" customHeight="false" outlineLevel="0" collapsed="false">
      <c r="A195" s="23" t="s">
        <v>32</v>
      </c>
      <c r="B195" s="15" t="s">
        <v>142</v>
      </c>
      <c r="C195" s="25" t="s">
        <v>13</v>
      </c>
      <c r="D195" s="25" t="s">
        <v>53</v>
      </c>
      <c r="E195" s="25" t="s">
        <v>193</v>
      </c>
      <c r="F195" s="25" t="s">
        <v>33</v>
      </c>
      <c r="G195" s="36"/>
      <c r="H195" s="27" t="n">
        <v>2120.8</v>
      </c>
    </row>
    <row r="196" s="64" customFormat="true" ht="93.6" hidden="false" customHeight="false" outlineLevel="0" collapsed="false">
      <c r="A196" s="42" t="s">
        <v>194</v>
      </c>
      <c r="B196" s="15" t="s">
        <v>142</v>
      </c>
      <c r="C196" s="25" t="s">
        <v>13</v>
      </c>
      <c r="D196" s="25" t="s">
        <v>53</v>
      </c>
      <c r="E196" s="25" t="s">
        <v>195</v>
      </c>
      <c r="F196" s="25"/>
      <c r="G196" s="36"/>
      <c r="H196" s="27" t="n">
        <f aca="false">H197</f>
        <v>53.5</v>
      </c>
    </row>
    <row r="197" customFormat="false" ht="15.6" hidden="false" customHeight="false" outlineLevel="0" collapsed="false">
      <c r="A197" s="28" t="s">
        <v>45</v>
      </c>
      <c r="B197" s="15" t="s">
        <v>142</v>
      </c>
      <c r="C197" s="25" t="s">
        <v>13</v>
      </c>
      <c r="D197" s="25" t="s">
        <v>53</v>
      </c>
      <c r="E197" s="25" t="s">
        <v>196</v>
      </c>
      <c r="F197" s="25"/>
      <c r="G197" s="36" t="n">
        <f aca="false">G199</f>
        <v>115.5</v>
      </c>
      <c r="H197" s="27" t="n">
        <f aca="false">H198</f>
        <v>53.5</v>
      </c>
    </row>
    <row r="198" customFormat="false" ht="31.2" hidden="false" customHeight="false" outlineLevel="0" collapsed="false">
      <c r="A198" s="28" t="s">
        <v>197</v>
      </c>
      <c r="B198" s="15" t="s">
        <v>142</v>
      </c>
      <c r="C198" s="25" t="s">
        <v>13</v>
      </c>
      <c r="D198" s="25" t="s">
        <v>53</v>
      </c>
      <c r="E198" s="25" t="s">
        <v>198</v>
      </c>
      <c r="F198" s="25"/>
      <c r="G198" s="36"/>
      <c r="H198" s="27" t="n">
        <f aca="false">H199</f>
        <v>53.5</v>
      </c>
    </row>
    <row r="199" customFormat="false" ht="46.8" hidden="false" customHeight="false" outlineLevel="0" collapsed="false">
      <c r="A199" s="23" t="str">
        <f aca="false">[1]Лист2!$B$178</f>
        <v>Расходы  в рамках комплекса процессных мероприятий «Реализация муниципальной программы» </v>
      </c>
      <c r="B199" s="15" t="s">
        <v>142</v>
      </c>
      <c r="C199" s="25" t="s">
        <v>13</v>
      </c>
      <c r="D199" s="25" t="s">
        <v>53</v>
      </c>
      <c r="E199" s="25" t="s">
        <v>199</v>
      </c>
      <c r="F199" s="25"/>
      <c r="G199" s="36" t="n">
        <f aca="false">G201</f>
        <v>115.5</v>
      </c>
      <c r="H199" s="27" t="n">
        <f aca="false">H200</f>
        <v>53.5</v>
      </c>
    </row>
    <row r="200" customFormat="false" ht="31.2" hidden="false" customHeight="false" outlineLevel="0" collapsed="false">
      <c r="A200" s="69" t="s">
        <v>30</v>
      </c>
      <c r="B200" s="24" t="s">
        <v>142</v>
      </c>
      <c r="C200" s="25" t="s">
        <v>13</v>
      </c>
      <c r="D200" s="25" t="s">
        <v>53</v>
      </c>
      <c r="E200" s="25" t="s">
        <v>199</v>
      </c>
      <c r="F200" s="25" t="s">
        <v>31</v>
      </c>
      <c r="G200" s="36"/>
      <c r="H200" s="27" t="n">
        <f aca="false">H201</f>
        <v>53.5</v>
      </c>
    </row>
    <row r="201" customFormat="false" ht="46.8" hidden="false" customHeight="false" outlineLevel="0" collapsed="false">
      <c r="A201" s="23" t="s">
        <v>32</v>
      </c>
      <c r="B201" s="24" t="s">
        <v>142</v>
      </c>
      <c r="C201" s="25" t="s">
        <v>13</v>
      </c>
      <c r="D201" s="25" t="s">
        <v>53</v>
      </c>
      <c r="E201" s="25" t="s">
        <v>199</v>
      </c>
      <c r="F201" s="25" t="s">
        <v>33</v>
      </c>
      <c r="G201" s="36" t="n">
        <v>115.5</v>
      </c>
      <c r="H201" s="27" t="n">
        <v>53.5</v>
      </c>
    </row>
    <row r="202" customFormat="false" ht="15.6" hidden="false" customHeight="false" outlineLevel="0" collapsed="false">
      <c r="A202" s="23" t="s">
        <v>37</v>
      </c>
      <c r="B202" s="15" t="s">
        <v>142</v>
      </c>
      <c r="C202" s="25" t="s">
        <v>13</v>
      </c>
      <c r="D202" s="25" t="s">
        <v>53</v>
      </c>
      <c r="E202" s="25" t="s">
        <v>38</v>
      </c>
      <c r="F202" s="25"/>
      <c r="G202" s="36" t="e">
        <f aca="false">G203</f>
        <v>#REF!</v>
      </c>
      <c r="H202" s="27" t="n">
        <f aca="false">H203</f>
        <v>2354.6</v>
      </c>
    </row>
    <row r="203" customFormat="false" ht="31.2" hidden="false" customHeight="false" outlineLevel="0" collapsed="false">
      <c r="A203" s="75" t="s">
        <v>39</v>
      </c>
      <c r="B203" s="15" t="s">
        <v>142</v>
      </c>
      <c r="C203" s="25" t="s">
        <v>13</v>
      </c>
      <c r="D203" s="25" t="s">
        <v>53</v>
      </c>
      <c r="E203" s="25" t="s">
        <v>40</v>
      </c>
      <c r="F203" s="25"/>
      <c r="G203" s="36" t="e">
        <f aca="false">G204+G213+#REF!+#REF!+#REF!+#REF!</f>
        <v>#REF!</v>
      </c>
      <c r="H203" s="27" t="n">
        <f aca="false">H204+H210+H213+H218</f>
        <v>2354.6</v>
      </c>
    </row>
    <row r="204" customFormat="false" ht="15.6" hidden="false" customHeight="false" outlineLevel="0" collapsed="false">
      <c r="A204" s="23" t="s">
        <v>10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/>
      <c r="G204" s="36" t="n">
        <f aca="false">G206</f>
        <v>1117.2</v>
      </c>
      <c r="H204" s="27" t="n">
        <f aca="false">H205+H207</f>
        <v>1679.8</v>
      </c>
    </row>
    <row r="205" customFormat="false" ht="31.2" hidden="false" customHeight="false" outlineLevel="0" collapsed="false">
      <c r="A205" s="69" t="s">
        <v>30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1</v>
      </c>
      <c r="G205" s="36"/>
      <c r="H205" s="27" t="n">
        <f aca="false">H206</f>
        <v>993.8</v>
      </c>
    </row>
    <row r="206" customFormat="false" ht="46.8" hidden="false" customHeight="false" outlineLevel="0" collapsed="false">
      <c r="A206" s="23" t="s">
        <v>32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33</v>
      </c>
      <c r="G206" s="36" t="n">
        <v>1117.2</v>
      </c>
      <c r="H206" s="27" t="n">
        <v>993.8</v>
      </c>
    </row>
    <row r="207" customFormat="false" ht="15.6" hidden="false" customHeight="false" outlineLevel="0" collapsed="false">
      <c r="A207" s="29" t="s">
        <v>34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35</v>
      </c>
      <c r="G207" s="36"/>
      <c r="H207" s="27" t="n">
        <f aca="false">H208+H209</f>
        <v>686</v>
      </c>
    </row>
    <row r="208" customFormat="false" ht="46.8" hidden="false" customHeight="false" outlineLevel="0" collapsed="false">
      <c r="A208" s="23" t="s">
        <v>200</v>
      </c>
      <c r="B208" s="15" t="s">
        <v>142</v>
      </c>
      <c r="C208" s="25" t="s">
        <v>13</v>
      </c>
      <c r="D208" s="25" t="s">
        <v>53</v>
      </c>
      <c r="E208" s="25" t="s">
        <v>103</v>
      </c>
      <c r="F208" s="25" t="s">
        <v>201</v>
      </c>
      <c r="G208" s="36" t="n">
        <v>154.2</v>
      </c>
      <c r="H208" s="27" t="n">
        <v>300</v>
      </c>
    </row>
    <row r="209" customFormat="false" ht="15.6" hidden="false" customHeight="false" outlineLevel="0" collapsed="false">
      <c r="A209" s="23" t="s">
        <v>36</v>
      </c>
      <c r="B209" s="15" t="s">
        <v>142</v>
      </c>
      <c r="C209" s="25" t="s">
        <v>13</v>
      </c>
      <c r="D209" s="25" t="s">
        <v>53</v>
      </c>
      <c r="E209" s="25" t="s">
        <v>103</v>
      </c>
      <c r="F209" s="25" t="s">
        <v>11</v>
      </c>
      <c r="G209" s="36" t="n">
        <v>154.2</v>
      </c>
      <c r="H209" s="27" t="n">
        <v>386</v>
      </c>
    </row>
    <row r="210" customFormat="false" ht="62.4" hidden="false" customHeight="false" outlineLevel="0" collapsed="false">
      <c r="A210" s="76" t="s">
        <v>202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106</v>
      </c>
      <c r="G210" s="36"/>
      <c r="H210" s="27" t="n">
        <f aca="false">H211</f>
        <v>21.9</v>
      </c>
    </row>
    <row r="211" customFormat="false" ht="78" hidden="false" customHeight="false" outlineLevel="0" collapsed="false">
      <c r="A211" s="76" t="s">
        <v>24</v>
      </c>
      <c r="B211" s="37" t="s">
        <v>142</v>
      </c>
      <c r="C211" s="25" t="s">
        <v>13</v>
      </c>
      <c r="D211" s="25" t="s">
        <v>53</v>
      </c>
      <c r="E211" s="25" t="s">
        <v>203</v>
      </c>
      <c r="F211" s="25" t="s">
        <v>25</v>
      </c>
      <c r="G211" s="36"/>
      <c r="H211" s="27" t="n">
        <f aca="false">H212</f>
        <v>21.9</v>
      </c>
    </row>
    <row r="212" customFormat="false" ht="31.2" hidden="false" customHeight="false" outlineLevel="0" collapsed="false">
      <c r="A212" s="77" t="s">
        <v>26</v>
      </c>
      <c r="B212" s="37" t="s">
        <v>142</v>
      </c>
      <c r="C212" s="25" t="s">
        <v>13</v>
      </c>
      <c r="D212" s="25" t="s">
        <v>53</v>
      </c>
      <c r="E212" s="25" t="s">
        <v>203</v>
      </c>
      <c r="F212" s="25" t="s">
        <v>27</v>
      </c>
      <c r="G212" s="36"/>
      <c r="H212" s="27" t="n">
        <v>21.9</v>
      </c>
    </row>
    <row r="213" customFormat="false" ht="46.8" hidden="false" customHeight="false" outlineLevel="0" collapsed="false">
      <c r="A213" s="28" t="s">
        <v>204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/>
      <c r="G213" s="36" t="n">
        <f aca="false">G215+G217</f>
        <v>382.8</v>
      </c>
      <c r="H213" s="27" t="n">
        <f aca="false">H214+H216</f>
        <v>573.2</v>
      </c>
    </row>
    <row r="214" customFormat="false" ht="78" hidden="false" customHeight="false" outlineLevel="0" collapsed="false">
      <c r="A214" s="28" t="s">
        <v>24</v>
      </c>
      <c r="B214" s="37" t="s">
        <v>142</v>
      </c>
      <c r="C214" s="25" t="s">
        <v>13</v>
      </c>
      <c r="D214" s="25" t="s">
        <v>53</v>
      </c>
      <c r="E214" s="25" t="s">
        <v>205</v>
      </c>
      <c r="F214" s="25" t="s">
        <v>25</v>
      </c>
      <c r="G214" s="36"/>
      <c r="H214" s="27" t="n">
        <f aca="false">H215</f>
        <v>531.1</v>
      </c>
    </row>
    <row r="215" customFormat="false" ht="31.2" hidden="false" customHeight="false" outlineLevel="0" collapsed="false">
      <c r="A215" s="23" t="s">
        <v>26</v>
      </c>
      <c r="B215" s="37" t="s">
        <v>142</v>
      </c>
      <c r="C215" s="25" t="s">
        <v>13</v>
      </c>
      <c r="D215" s="25" t="s">
        <v>53</v>
      </c>
      <c r="E215" s="25" t="s">
        <v>205</v>
      </c>
      <c r="F215" s="25" t="s">
        <v>27</v>
      </c>
      <c r="G215" s="36"/>
      <c r="H215" s="27" t="n">
        <v>531.1</v>
      </c>
    </row>
    <row r="216" customFormat="false" ht="31.2" hidden="false" customHeight="false" outlineLevel="0" collapsed="false">
      <c r="A216" s="69" t="s">
        <v>30</v>
      </c>
      <c r="B216" s="40" t="s">
        <v>142</v>
      </c>
      <c r="C216" s="25" t="s">
        <v>13</v>
      </c>
      <c r="D216" s="25" t="s">
        <v>53</v>
      </c>
      <c r="E216" s="25" t="s">
        <v>205</v>
      </c>
      <c r="F216" s="25" t="s">
        <v>31</v>
      </c>
      <c r="G216" s="36"/>
      <c r="H216" s="27" t="n">
        <f aca="false">H217</f>
        <v>42.1</v>
      </c>
    </row>
    <row r="217" customFormat="false" ht="46.8" hidden="false" customHeight="false" outlineLevel="0" collapsed="false">
      <c r="A217" s="23" t="s">
        <v>32</v>
      </c>
      <c r="B217" s="40" t="s">
        <v>142</v>
      </c>
      <c r="C217" s="25" t="s">
        <v>13</v>
      </c>
      <c r="D217" s="25" t="s">
        <v>53</v>
      </c>
      <c r="E217" s="25" t="s">
        <v>205</v>
      </c>
      <c r="F217" s="25" t="s">
        <v>33</v>
      </c>
      <c r="G217" s="36" t="n">
        <v>382.8</v>
      </c>
      <c r="H217" s="27" t="n">
        <v>42.1</v>
      </c>
    </row>
    <row r="218" customFormat="false" ht="78" hidden="false" customHeight="false" outlineLevel="0" collapsed="false">
      <c r="A218" s="28" t="s">
        <v>20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/>
      <c r="G218" s="36" t="n">
        <f aca="false">G220</f>
        <v>50.8</v>
      </c>
      <c r="H218" s="27" t="n">
        <f aca="false">H219</f>
        <v>79.7</v>
      </c>
    </row>
    <row r="219" customFormat="false" ht="78" hidden="false" customHeight="false" outlineLevel="0" collapsed="false">
      <c r="A219" s="28" t="s">
        <v>24</v>
      </c>
      <c r="B219" s="40" t="s">
        <v>142</v>
      </c>
      <c r="C219" s="25" t="s">
        <v>13</v>
      </c>
      <c r="D219" s="25" t="s">
        <v>53</v>
      </c>
      <c r="E219" s="25" t="s">
        <v>207</v>
      </c>
      <c r="F219" s="25" t="s">
        <v>25</v>
      </c>
      <c r="G219" s="36"/>
      <c r="H219" s="27" t="n">
        <f aca="false">H220</f>
        <v>79.7</v>
      </c>
    </row>
    <row r="220" customFormat="false" ht="31.2" hidden="false" customHeight="false" outlineLevel="0" collapsed="false">
      <c r="A220" s="23" t="s">
        <v>26</v>
      </c>
      <c r="B220" s="40" t="s">
        <v>142</v>
      </c>
      <c r="C220" s="25" t="s">
        <v>13</v>
      </c>
      <c r="D220" s="25" t="s">
        <v>53</v>
      </c>
      <c r="E220" s="25" t="s">
        <v>207</v>
      </c>
      <c r="F220" s="25" t="s">
        <v>27</v>
      </c>
      <c r="G220" s="36" t="n">
        <v>50.8</v>
      </c>
      <c r="H220" s="27" t="n">
        <v>79.7</v>
      </c>
    </row>
    <row r="221" s="38" customFormat="true" ht="31.2" hidden="false" customHeight="false" outlineLevel="0" collapsed="false">
      <c r="A221" s="48" t="s">
        <v>75</v>
      </c>
      <c r="B221" s="20" t="s">
        <v>142</v>
      </c>
      <c r="C221" s="60" t="s">
        <v>68</v>
      </c>
      <c r="D221" s="60"/>
      <c r="E221" s="60"/>
      <c r="F221" s="60"/>
      <c r="G221" s="21" t="n">
        <v>40</v>
      </c>
      <c r="H221" s="32" t="n">
        <f aca="false">H222</f>
        <v>5809.4</v>
      </c>
    </row>
    <row r="222" s="64" customFormat="true" ht="46.8" hidden="false" customHeight="false" outlineLevel="0" collapsed="false">
      <c r="A222" s="49" t="s">
        <v>76</v>
      </c>
      <c r="B222" s="43" t="s">
        <v>142</v>
      </c>
      <c r="C222" s="43" t="s">
        <v>68</v>
      </c>
      <c r="D222" s="43" t="s">
        <v>77</v>
      </c>
      <c r="E222" s="43"/>
      <c r="F222" s="43"/>
      <c r="G222" s="45" t="n">
        <v>40</v>
      </c>
      <c r="H222" s="55" t="n">
        <f aca="false">H223</f>
        <v>5809.4</v>
      </c>
    </row>
    <row r="223" customFormat="false" ht="124.8" hidden="false" customHeight="false" outlineLevel="0" collapsed="false">
      <c r="A223" s="23" t="s">
        <v>78</v>
      </c>
      <c r="B223" s="40" t="s">
        <v>142</v>
      </c>
      <c r="C223" s="25" t="s">
        <v>68</v>
      </c>
      <c r="D223" s="25" t="s">
        <v>77</v>
      </c>
      <c r="E223" s="25" t="s">
        <v>79</v>
      </c>
      <c r="F223" s="34"/>
      <c r="G223" s="27"/>
      <c r="H223" s="27" t="n">
        <f aca="false">H224</f>
        <v>5809.4</v>
      </c>
    </row>
    <row r="224" customFormat="false" ht="15.6" hidden="false" customHeight="false" outlineLevel="0" collapsed="false">
      <c r="A224" s="28" t="s">
        <v>45</v>
      </c>
      <c r="B224" s="40" t="s">
        <v>142</v>
      </c>
      <c r="C224" s="25" t="s">
        <v>68</v>
      </c>
      <c r="D224" s="25" t="s">
        <v>77</v>
      </c>
      <c r="E224" s="25" t="s">
        <v>81</v>
      </c>
      <c r="F224" s="25"/>
      <c r="G224" s="27"/>
      <c r="H224" s="27" t="n">
        <f aca="false">H225+H242</f>
        <v>5809.4</v>
      </c>
    </row>
    <row r="225" customFormat="false" ht="31.2" hidden="false" customHeight="false" outlineLevel="0" collapsed="false">
      <c r="A225" s="28" t="s">
        <v>208</v>
      </c>
      <c r="B225" s="40" t="s">
        <v>142</v>
      </c>
      <c r="C225" s="25" t="s">
        <v>68</v>
      </c>
      <c r="D225" s="25" t="s">
        <v>77</v>
      </c>
      <c r="E225" s="25" t="s">
        <v>209</v>
      </c>
      <c r="F225" s="25"/>
      <c r="G225" s="27"/>
      <c r="H225" s="27" t="n">
        <f aca="false">H226+H233+H236</f>
        <v>5799.4</v>
      </c>
    </row>
    <row r="226" s="38" customFormat="true" ht="31.2" hidden="false" customHeight="false" outlineLevel="0" collapsed="false">
      <c r="A226" s="28" t="s">
        <v>210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/>
      <c r="G226" s="27"/>
      <c r="H226" s="27" t="n">
        <f aca="false">H228+H230+H232</f>
        <v>5322.6</v>
      </c>
    </row>
    <row r="227" s="38" customFormat="true" ht="78" hidden="false" customHeight="false" outlineLevel="0" collapsed="false">
      <c r="A227" s="28" t="s">
        <v>24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25</v>
      </c>
      <c r="G227" s="27"/>
      <c r="H227" s="27" t="n">
        <f aca="false">H228</f>
        <v>4813.1</v>
      </c>
    </row>
    <row r="228" s="38" customFormat="true" ht="31.2" hidden="false" customHeight="false" outlineLevel="0" collapsed="false">
      <c r="A228" s="23" t="s">
        <v>167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168</v>
      </c>
      <c r="G228" s="47"/>
      <c r="H228" s="27" t="n">
        <v>4813.1</v>
      </c>
    </row>
    <row r="229" s="38" customFormat="true" ht="31.2" hidden="false" customHeight="false" outlineLevel="0" collapsed="false">
      <c r="A229" s="42" t="s">
        <v>30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1</v>
      </c>
      <c r="G229" s="47"/>
      <c r="H229" s="27" t="n">
        <f aca="false">H230</f>
        <v>484.5</v>
      </c>
    </row>
    <row r="230" s="38" customFormat="true" ht="46.8" hidden="false" customHeight="false" outlineLevel="0" collapsed="false">
      <c r="A230" s="29" t="s">
        <v>32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33</v>
      </c>
      <c r="G230" s="47"/>
      <c r="H230" s="27" t="n">
        <v>484.5</v>
      </c>
    </row>
    <row r="231" s="38" customFormat="true" ht="15.6" hidden="false" customHeight="false" outlineLevel="0" collapsed="false">
      <c r="A231" s="29" t="s">
        <v>34</v>
      </c>
      <c r="B231" s="40" t="s">
        <v>142</v>
      </c>
      <c r="C231" s="40" t="s">
        <v>68</v>
      </c>
      <c r="D231" s="40" t="s">
        <v>77</v>
      </c>
      <c r="E231" s="25" t="s">
        <v>211</v>
      </c>
      <c r="F231" s="25" t="s">
        <v>35</v>
      </c>
      <c r="G231" s="47"/>
      <c r="H231" s="27" t="n">
        <f aca="false">H232</f>
        <v>25</v>
      </c>
    </row>
    <row r="232" s="64" customFormat="true" ht="15.6" hidden="false" customHeight="false" outlineLevel="0" collapsed="false">
      <c r="A232" s="23" t="s">
        <v>36</v>
      </c>
      <c r="B232" s="40" t="s">
        <v>142</v>
      </c>
      <c r="C232" s="40" t="s">
        <v>68</v>
      </c>
      <c r="D232" s="40" t="s">
        <v>77</v>
      </c>
      <c r="E232" s="25" t="s">
        <v>211</v>
      </c>
      <c r="F232" s="25" t="s">
        <v>11</v>
      </c>
      <c r="G232" s="47"/>
      <c r="H232" s="27" t="n">
        <v>25</v>
      </c>
    </row>
    <row r="233" customFormat="false" ht="62.4" hidden="false" customHeight="false" outlineLevel="0" collapsed="false">
      <c r="A233" s="23" t="s">
        <v>21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/>
      <c r="G233" s="47"/>
      <c r="H233" s="27" t="n">
        <f aca="false">H235</f>
        <v>400</v>
      </c>
    </row>
    <row r="234" customFormat="false" ht="31.2" hidden="false" customHeight="false" outlineLevel="0" collapsed="false">
      <c r="A234" s="42" t="s">
        <v>30</v>
      </c>
      <c r="B234" s="40" t="s">
        <v>142</v>
      </c>
      <c r="C234" s="40" t="s">
        <v>68</v>
      </c>
      <c r="D234" s="40" t="s">
        <v>77</v>
      </c>
      <c r="E234" s="25" t="s">
        <v>213</v>
      </c>
      <c r="F234" s="25" t="s">
        <v>31</v>
      </c>
      <c r="G234" s="47"/>
      <c r="H234" s="27" t="n">
        <f aca="false">H235</f>
        <v>400</v>
      </c>
    </row>
    <row r="235" customFormat="false" ht="46.8" hidden="false" customHeight="false" outlineLevel="0" collapsed="false">
      <c r="A235" s="29" t="s">
        <v>32</v>
      </c>
      <c r="B235" s="40" t="s">
        <v>142</v>
      </c>
      <c r="C235" s="40" t="s">
        <v>68</v>
      </c>
      <c r="D235" s="40" t="s">
        <v>77</v>
      </c>
      <c r="E235" s="25" t="s">
        <v>213</v>
      </c>
      <c r="F235" s="25" t="s">
        <v>33</v>
      </c>
      <c r="G235" s="47"/>
      <c r="H235" s="27" t="n">
        <v>400</v>
      </c>
    </row>
    <row r="236" customFormat="false" ht="91.2" hidden="false" customHeight="true" outlineLevel="0" collapsed="false">
      <c r="A236" s="28" t="s">
        <v>82</v>
      </c>
      <c r="B236" s="24" t="s">
        <v>142</v>
      </c>
      <c r="C236" s="24" t="s">
        <v>68</v>
      </c>
      <c r="D236" s="24" t="s">
        <v>77</v>
      </c>
      <c r="E236" s="25" t="s">
        <v>83</v>
      </c>
      <c r="F236" s="40"/>
      <c r="G236" s="47"/>
      <c r="H236" s="56" t="n">
        <f aca="false">H237</f>
        <v>76.8</v>
      </c>
    </row>
    <row r="237" customFormat="false" ht="101.1" hidden="false" customHeight="true" outlineLevel="0" collapsed="false">
      <c r="A237" s="42" t="s">
        <v>84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/>
      <c r="G237" s="26"/>
      <c r="H237" s="30" t="n">
        <f aca="false">H239</f>
        <v>76.8</v>
      </c>
    </row>
    <row r="238" customFormat="false" ht="30" hidden="false" customHeight="true" outlineLevel="0" collapsed="false">
      <c r="A238" s="42" t="s">
        <v>30</v>
      </c>
      <c r="B238" s="24" t="s">
        <v>142</v>
      </c>
      <c r="C238" s="24" t="s">
        <v>68</v>
      </c>
      <c r="D238" s="24" t="s">
        <v>77</v>
      </c>
      <c r="E238" s="25" t="s">
        <v>85</v>
      </c>
      <c r="F238" s="24" t="s">
        <v>31</v>
      </c>
      <c r="G238" s="26"/>
      <c r="H238" s="30" t="n">
        <f aca="false">H239</f>
        <v>76.8</v>
      </c>
    </row>
    <row r="239" customFormat="false" ht="30" hidden="false" customHeight="true" outlineLevel="0" collapsed="false">
      <c r="A239" s="29" t="s">
        <v>32</v>
      </c>
      <c r="B239" s="24" t="s">
        <v>142</v>
      </c>
      <c r="C239" s="24" t="s">
        <v>68</v>
      </c>
      <c r="D239" s="24" t="s">
        <v>77</v>
      </c>
      <c r="E239" s="25" t="s">
        <v>85</v>
      </c>
      <c r="F239" s="24" t="s">
        <v>33</v>
      </c>
      <c r="G239" s="26"/>
      <c r="H239" s="30" t="n">
        <v>76.8</v>
      </c>
    </row>
    <row r="240" customFormat="false" ht="78" hidden="false" customHeight="false" outlineLevel="0" collapsed="false">
      <c r="A240" s="29" t="s">
        <v>214</v>
      </c>
      <c r="B240" s="24" t="s">
        <v>142</v>
      </c>
      <c r="C240" s="24" t="s">
        <v>68</v>
      </c>
      <c r="D240" s="24" t="s">
        <v>77</v>
      </c>
      <c r="E240" s="25" t="s">
        <v>55</v>
      </c>
      <c r="F240" s="25"/>
      <c r="G240" s="26"/>
      <c r="H240" s="27" t="n">
        <f aca="false">H241</f>
        <v>10</v>
      </c>
    </row>
    <row r="241" customFormat="false" ht="15.6" hidden="false" customHeight="false" outlineLevel="0" collapsed="false">
      <c r="A241" s="28" t="s">
        <v>45</v>
      </c>
      <c r="B241" s="24" t="s">
        <v>142</v>
      </c>
      <c r="C241" s="24" t="s">
        <v>68</v>
      </c>
      <c r="D241" s="24" t="s">
        <v>77</v>
      </c>
      <c r="E241" s="25" t="s">
        <v>56</v>
      </c>
      <c r="F241" s="25"/>
      <c r="G241" s="26"/>
      <c r="H241" s="27" t="n">
        <f aca="false">H243</f>
        <v>10</v>
      </c>
    </row>
    <row r="242" customFormat="false" ht="46.8" hidden="false" customHeight="false" outlineLevel="0" collapsed="false">
      <c r="A242" s="78" t="s">
        <v>215</v>
      </c>
      <c r="B242" s="24" t="s">
        <v>142</v>
      </c>
      <c r="C242" s="24" t="s">
        <v>68</v>
      </c>
      <c r="D242" s="24" t="s">
        <v>77</v>
      </c>
      <c r="E242" s="25" t="s">
        <v>216</v>
      </c>
      <c r="F242" s="25"/>
      <c r="G242" s="26"/>
      <c r="H242" s="27" t="n">
        <f aca="false">H243</f>
        <v>10</v>
      </c>
    </row>
    <row r="243" s="79" customFormat="true" ht="46.8" hidden="false" customHeight="false" outlineLevel="0" collapsed="false">
      <c r="A243" s="28" t="s">
        <v>217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/>
      <c r="G243" s="26"/>
      <c r="H243" s="27" t="n">
        <f aca="false">H245</f>
        <v>10</v>
      </c>
    </row>
    <row r="244" s="79" customFormat="true" ht="31.2" hidden="false" customHeight="false" outlineLevel="0" collapsed="false">
      <c r="A244" s="42" t="s">
        <v>30</v>
      </c>
      <c r="B244" s="24" t="s">
        <v>142</v>
      </c>
      <c r="C244" s="24" t="s">
        <v>68</v>
      </c>
      <c r="D244" s="24" t="s">
        <v>77</v>
      </c>
      <c r="E244" s="25" t="s">
        <v>218</v>
      </c>
      <c r="F244" s="25" t="s">
        <v>31</v>
      </c>
      <c r="G244" s="26"/>
      <c r="H244" s="27" t="n">
        <f aca="false">H245</f>
        <v>10</v>
      </c>
    </row>
    <row r="245" customFormat="false" ht="46.8" hidden="false" customHeight="false" outlineLevel="0" collapsed="false">
      <c r="A245" s="59" t="s">
        <v>32</v>
      </c>
      <c r="B245" s="24" t="s">
        <v>142</v>
      </c>
      <c r="C245" s="24" t="s">
        <v>68</v>
      </c>
      <c r="D245" s="24" t="s">
        <v>77</v>
      </c>
      <c r="E245" s="25" t="s">
        <v>218</v>
      </c>
      <c r="F245" s="25" t="s">
        <v>33</v>
      </c>
      <c r="G245" s="26"/>
      <c r="H245" s="27" t="n">
        <v>10</v>
      </c>
    </row>
    <row r="246" customFormat="false" ht="15.6" hidden="false" customHeight="false" outlineLevel="0" collapsed="false">
      <c r="A246" s="80" t="s">
        <v>219</v>
      </c>
      <c r="B246" s="20" t="s">
        <v>142</v>
      </c>
      <c r="C246" s="60" t="s">
        <v>89</v>
      </c>
      <c r="D246" s="60"/>
      <c r="E246" s="60"/>
      <c r="F246" s="60"/>
      <c r="G246" s="81"/>
      <c r="H246" s="32" t="n">
        <f aca="false">H247+H259+H285</f>
        <v>164658.5</v>
      </c>
    </row>
    <row r="247" customFormat="false" ht="15.6" hidden="false" customHeight="false" outlineLevel="0" collapsed="false">
      <c r="A247" s="82" t="s">
        <v>220</v>
      </c>
      <c r="B247" s="43" t="s">
        <v>142</v>
      </c>
      <c r="C247" s="34" t="s">
        <v>89</v>
      </c>
      <c r="D247" s="34" t="s">
        <v>157</v>
      </c>
      <c r="E247" s="34"/>
      <c r="F247" s="34"/>
      <c r="G247" s="83"/>
      <c r="H247" s="35" t="n">
        <f aca="false">H254+H248</f>
        <v>3344.3</v>
      </c>
    </row>
    <row r="248" customFormat="false" ht="59.85" hidden="false" customHeight="true" outlineLevel="0" collapsed="false">
      <c r="A248" s="53" t="s">
        <v>186</v>
      </c>
      <c r="B248" s="40" t="s">
        <v>142</v>
      </c>
      <c r="C248" s="25" t="s">
        <v>89</v>
      </c>
      <c r="D248" s="25" t="s">
        <v>157</v>
      </c>
      <c r="E248" s="25" t="s">
        <v>187</v>
      </c>
      <c r="F248" s="25"/>
      <c r="G248" s="84"/>
      <c r="H248" s="27" t="n">
        <f aca="false">H249</f>
        <v>1381</v>
      </c>
    </row>
    <row r="249" customFormat="false" ht="15.6" hidden="false" customHeight="false" outlineLevel="0" collapsed="false">
      <c r="A249" s="53" t="s">
        <v>221</v>
      </c>
      <c r="B249" s="40" t="s">
        <v>142</v>
      </c>
      <c r="C249" s="25" t="s">
        <v>89</v>
      </c>
      <c r="D249" s="25" t="s">
        <v>157</v>
      </c>
      <c r="E249" s="25" t="s">
        <v>222</v>
      </c>
      <c r="F249" s="25"/>
      <c r="G249" s="84"/>
      <c r="H249" s="27" t="n">
        <f aca="false">H250</f>
        <v>1381</v>
      </c>
    </row>
    <row r="250" customFormat="false" ht="46.8" hidden="false" customHeight="false" outlineLevel="0" collapsed="false">
      <c r="A250" s="53" t="s">
        <v>223</v>
      </c>
      <c r="B250" s="40" t="s">
        <v>142</v>
      </c>
      <c r="C250" s="25" t="s">
        <v>89</v>
      </c>
      <c r="D250" s="25" t="s">
        <v>157</v>
      </c>
      <c r="E250" s="25" t="s">
        <v>224</v>
      </c>
      <c r="F250" s="25"/>
      <c r="G250" s="84"/>
      <c r="H250" s="27" t="n">
        <f aca="false">H251</f>
        <v>1381</v>
      </c>
    </row>
    <row r="251" customFormat="false" ht="31.2" hidden="false" customHeight="false" outlineLevel="0" collapsed="false">
      <c r="A251" s="53" t="s">
        <v>225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/>
      <c r="G251" s="84"/>
      <c r="H251" s="27" t="n">
        <f aca="false">H252</f>
        <v>1381</v>
      </c>
    </row>
    <row r="252" customFormat="false" ht="31.2" hidden="false" customHeight="false" outlineLevel="0" collapsed="false">
      <c r="A252" s="53" t="s">
        <v>30</v>
      </c>
      <c r="B252" s="40" t="s">
        <v>142</v>
      </c>
      <c r="C252" s="25" t="s">
        <v>89</v>
      </c>
      <c r="D252" s="25" t="s">
        <v>157</v>
      </c>
      <c r="E252" s="25" t="s">
        <v>226</v>
      </c>
      <c r="F252" s="25" t="s">
        <v>31</v>
      </c>
      <c r="G252" s="84"/>
      <c r="H252" s="27" t="n">
        <f aca="false">H253</f>
        <v>1381</v>
      </c>
    </row>
    <row r="253" customFormat="false" ht="46.8" hidden="false" customHeight="false" outlineLevel="0" collapsed="false">
      <c r="A253" s="85" t="s">
        <v>32</v>
      </c>
      <c r="B253" s="40" t="s">
        <v>142</v>
      </c>
      <c r="C253" s="25" t="s">
        <v>89</v>
      </c>
      <c r="D253" s="25" t="s">
        <v>157</v>
      </c>
      <c r="E253" s="25" t="s">
        <v>226</v>
      </c>
      <c r="F253" s="25" t="s">
        <v>33</v>
      </c>
      <c r="G253" s="84"/>
      <c r="H253" s="27" t="n">
        <v>1381</v>
      </c>
    </row>
    <row r="254" customFormat="false" ht="15.6" hidden="false" customHeight="false" outlineLevel="0" collapsed="false">
      <c r="A254" s="53" t="s">
        <v>37</v>
      </c>
      <c r="B254" s="40" t="s">
        <v>142</v>
      </c>
      <c r="C254" s="25" t="s">
        <v>89</v>
      </c>
      <c r="D254" s="25" t="s">
        <v>157</v>
      </c>
      <c r="E254" s="52" t="s">
        <v>38</v>
      </c>
      <c r="F254" s="25"/>
      <c r="G254" s="27"/>
      <c r="H254" s="27" t="n">
        <f aca="false">H255</f>
        <v>1963.3</v>
      </c>
    </row>
    <row r="255" customFormat="false" ht="31.2" hidden="false" customHeight="false" outlineLevel="0" collapsed="false">
      <c r="A255" s="53" t="s">
        <v>39</v>
      </c>
      <c r="B255" s="40" t="s">
        <v>142</v>
      </c>
      <c r="C255" s="25" t="s">
        <v>89</v>
      </c>
      <c r="D255" s="25" t="s">
        <v>157</v>
      </c>
      <c r="E255" s="52" t="s">
        <v>40</v>
      </c>
      <c r="F255" s="25"/>
      <c r="G255" s="27"/>
      <c r="H255" s="27" t="n">
        <f aca="false">H256</f>
        <v>1963.3</v>
      </c>
    </row>
    <row r="256" customFormat="false" ht="78" hidden="false" customHeight="false" outlineLevel="0" collapsed="false">
      <c r="A256" s="42" t="s">
        <v>227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/>
      <c r="G256" s="84"/>
      <c r="H256" s="27" t="n">
        <f aca="false">H257</f>
        <v>1963.3</v>
      </c>
    </row>
    <row r="257" customFormat="false" ht="31.2" hidden="false" customHeight="false" outlineLevel="0" collapsed="false">
      <c r="A257" s="42" t="s">
        <v>30</v>
      </c>
      <c r="B257" s="40" t="s">
        <v>142</v>
      </c>
      <c r="C257" s="25" t="s">
        <v>89</v>
      </c>
      <c r="D257" s="25" t="s">
        <v>157</v>
      </c>
      <c r="E257" s="25" t="s">
        <v>228</v>
      </c>
      <c r="F257" s="25" t="s">
        <v>31</v>
      </c>
      <c r="G257" s="84"/>
      <c r="H257" s="27" t="n">
        <f aca="false">H258</f>
        <v>1963.3</v>
      </c>
    </row>
    <row r="258" customFormat="false" ht="32.4" hidden="false" customHeight="true" outlineLevel="0" collapsed="false">
      <c r="A258" s="86" t="s">
        <v>32</v>
      </c>
      <c r="B258" s="40" t="s">
        <v>142</v>
      </c>
      <c r="C258" s="25" t="s">
        <v>89</v>
      </c>
      <c r="D258" s="25" t="s">
        <v>157</v>
      </c>
      <c r="E258" s="25" t="s">
        <v>228</v>
      </c>
      <c r="F258" s="25" t="s">
        <v>33</v>
      </c>
      <c r="G258" s="84"/>
      <c r="H258" s="27" t="n">
        <v>1963.3</v>
      </c>
    </row>
    <row r="259" customFormat="false" ht="15.6" hidden="false" customHeight="false" outlineLevel="0" collapsed="false">
      <c r="A259" s="19" t="s">
        <v>90</v>
      </c>
      <c r="B259" s="43" t="s">
        <v>142</v>
      </c>
      <c r="C259" s="60" t="s">
        <v>89</v>
      </c>
      <c r="D259" s="60" t="s">
        <v>91</v>
      </c>
      <c r="E259" s="60"/>
      <c r="F259" s="60"/>
      <c r="G259" s="32" t="e">
        <f aca="false">+G261</f>
        <v>#REF!</v>
      </c>
      <c r="H259" s="35" t="n">
        <f aca="false">H260+H274+H280</f>
        <v>160284.2</v>
      </c>
    </row>
    <row r="260" customFormat="false" ht="62.4" hidden="false" customHeight="false" outlineLevel="0" collapsed="false">
      <c r="A260" s="51" t="s">
        <v>92</v>
      </c>
      <c r="B260" s="40" t="s">
        <v>142</v>
      </c>
      <c r="C260" s="52" t="s">
        <v>89</v>
      </c>
      <c r="D260" s="52" t="s">
        <v>91</v>
      </c>
      <c r="E260" s="52" t="s">
        <v>93</v>
      </c>
      <c r="F260" s="52"/>
      <c r="G260" s="50"/>
      <c r="H260" s="27" t="n">
        <f aca="false">H261+H266</f>
        <v>133895.7</v>
      </c>
    </row>
    <row r="261" customFormat="false" ht="15.6" hidden="false" customHeight="false" outlineLevel="0" collapsed="false">
      <c r="A261" s="42" t="s">
        <v>221</v>
      </c>
      <c r="B261" s="40" t="s">
        <v>142</v>
      </c>
      <c r="C261" s="52" t="s">
        <v>89</v>
      </c>
      <c r="D261" s="52" t="s">
        <v>91</v>
      </c>
      <c r="E261" s="52" t="s">
        <v>229</v>
      </c>
      <c r="F261" s="52"/>
      <c r="G261" s="50" t="e">
        <f aca="false">+#REF!</f>
        <v>#REF!</v>
      </c>
      <c r="H261" s="27" t="n">
        <f aca="false">H262</f>
        <v>74055.1</v>
      </c>
    </row>
    <row r="262" customFormat="false" ht="31.2" hidden="false" customHeight="false" outlineLevel="0" collapsed="false">
      <c r="A262" s="42" t="s">
        <v>230</v>
      </c>
      <c r="B262" s="40" t="s">
        <v>142</v>
      </c>
      <c r="C262" s="52" t="s">
        <v>89</v>
      </c>
      <c r="D262" s="52" t="s">
        <v>91</v>
      </c>
      <c r="E262" s="52" t="s">
        <v>231</v>
      </c>
      <c r="F262" s="52"/>
      <c r="G262" s="50"/>
      <c r="H262" s="27" t="n">
        <f aca="false">H263</f>
        <v>74055.1</v>
      </c>
    </row>
    <row r="263" customFormat="false" ht="15.6" hidden="false" customHeight="false" outlineLevel="0" collapsed="false">
      <c r="A263" s="42" t="s">
        <v>2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/>
      <c r="G263" s="50"/>
      <c r="H263" s="27" t="n">
        <f aca="false">H264</f>
        <v>74055.1</v>
      </c>
    </row>
    <row r="264" s="64" customFormat="true" ht="31.2" hidden="false" customHeight="false" outlineLevel="0" collapsed="false">
      <c r="A264" s="42" t="s">
        <v>30</v>
      </c>
      <c r="B264" s="40" t="s">
        <v>142</v>
      </c>
      <c r="C264" s="52" t="s">
        <v>89</v>
      </c>
      <c r="D264" s="52" t="s">
        <v>91</v>
      </c>
      <c r="E264" s="52" t="s">
        <v>233</v>
      </c>
      <c r="F264" s="52" t="s">
        <v>31</v>
      </c>
      <c r="G264" s="50"/>
      <c r="H264" s="27" t="n">
        <f aca="false">H265</f>
        <v>74055.1</v>
      </c>
    </row>
    <row r="265" s="87" customFormat="true" ht="46.8" hidden="false" customHeight="false" outlineLevel="0" collapsed="false">
      <c r="A265" s="42" t="s">
        <v>32</v>
      </c>
      <c r="B265" s="40" t="s">
        <v>142</v>
      </c>
      <c r="C265" s="52" t="s">
        <v>89</v>
      </c>
      <c r="D265" s="52" t="s">
        <v>91</v>
      </c>
      <c r="E265" s="52" t="s">
        <v>233</v>
      </c>
      <c r="F265" s="52" t="s">
        <v>33</v>
      </c>
      <c r="G265" s="50"/>
      <c r="H265" s="27" t="n">
        <v>74055.1</v>
      </c>
    </row>
    <row r="266" s="38" customFormat="true" ht="15.6" hidden="false" customHeight="false" outlineLevel="0" collapsed="false">
      <c r="A266" s="42" t="s">
        <v>45</v>
      </c>
      <c r="B266" s="40" t="s">
        <v>142</v>
      </c>
      <c r="C266" s="52" t="s">
        <v>89</v>
      </c>
      <c r="D266" s="52" t="s">
        <v>91</v>
      </c>
      <c r="E266" s="52" t="s">
        <v>94</v>
      </c>
      <c r="F266" s="52"/>
      <c r="G266" s="50"/>
      <c r="H266" s="27" t="n">
        <f aca="false">H267</f>
        <v>59840.6</v>
      </c>
    </row>
    <row r="267" s="38" customFormat="true" ht="62.4" hidden="false" customHeight="false" outlineLevel="0" collapsed="false">
      <c r="A267" s="42" t="s">
        <v>95</v>
      </c>
      <c r="B267" s="40" t="s">
        <v>142</v>
      </c>
      <c r="C267" s="52" t="s">
        <v>89</v>
      </c>
      <c r="D267" s="52" t="s">
        <v>91</v>
      </c>
      <c r="E267" s="52" t="s">
        <v>96</v>
      </c>
      <c r="F267" s="52"/>
      <c r="G267" s="50"/>
      <c r="H267" s="27" t="n">
        <f aca="false">H268+H273</f>
        <v>59840.6</v>
      </c>
    </row>
    <row r="268" s="38" customFormat="true" ht="46.8" hidden="false" customHeight="false" outlineLevel="0" collapsed="false">
      <c r="A268" s="42" t="s">
        <v>234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/>
      <c r="G268" s="50"/>
      <c r="H268" s="27" t="n">
        <f aca="false">H269</f>
        <v>41733.3</v>
      </c>
    </row>
    <row r="269" s="38" customFormat="true" ht="31.2" hidden="false" customHeight="false" outlineLevel="0" collapsed="false">
      <c r="A269" s="42" t="s">
        <v>30</v>
      </c>
      <c r="B269" s="40" t="s">
        <v>142</v>
      </c>
      <c r="C269" s="52" t="s">
        <v>89</v>
      </c>
      <c r="D269" s="52" t="s">
        <v>91</v>
      </c>
      <c r="E269" s="52" t="s">
        <v>235</v>
      </c>
      <c r="F269" s="52" t="s">
        <v>31</v>
      </c>
      <c r="G269" s="50"/>
      <c r="H269" s="27" t="n">
        <f aca="false">H270</f>
        <v>41733.3</v>
      </c>
    </row>
    <row r="270" s="38" customFormat="true" ht="46.8" hidden="false" customHeight="false" outlineLevel="0" collapsed="false">
      <c r="A270" s="42" t="s">
        <v>32</v>
      </c>
      <c r="B270" s="40" t="s">
        <v>142</v>
      </c>
      <c r="C270" s="52" t="s">
        <v>89</v>
      </c>
      <c r="D270" s="52" t="s">
        <v>91</v>
      </c>
      <c r="E270" s="52" t="s">
        <v>235</v>
      </c>
      <c r="F270" s="52" t="s">
        <v>33</v>
      </c>
      <c r="G270" s="50"/>
      <c r="H270" s="27" t="n">
        <v>41733.3</v>
      </c>
    </row>
    <row r="271" s="38" customFormat="true" ht="31.2" hidden="false" customHeight="false" outlineLevel="0" collapsed="false">
      <c r="A271" s="42" t="s">
        <v>236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/>
      <c r="G271" s="50"/>
      <c r="H271" s="27" t="n">
        <f aca="false">H272</f>
        <v>18107.3</v>
      </c>
    </row>
    <row r="272" s="71" customFormat="true" ht="31.2" hidden="false" customHeight="false" outlineLevel="0" collapsed="false">
      <c r="A272" s="42" t="s">
        <v>30</v>
      </c>
      <c r="B272" s="40" t="s">
        <v>142</v>
      </c>
      <c r="C272" s="52" t="s">
        <v>89</v>
      </c>
      <c r="D272" s="52" t="s">
        <v>91</v>
      </c>
      <c r="E272" s="52" t="s">
        <v>237</v>
      </c>
      <c r="F272" s="52" t="s">
        <v>31</v>
      </c>
      <c r="G272" s="50"/>
      <c r="H272" s="27" t="n">
        <f aca="false">H273</f>
        <v>18107.3</v>
      </c>
    </row>
    <row r="273" s="71" customFormat="true" ht="46.8" hidden="false" customHeight="false" outlineLevel="0" collapsed="false">
      <c r="A273" s="42" t="s">
        <v>32</v>
      </c>
      <c r="B273" s="40" t="s">
        <v>142</v>
      </c>
      <c r="C273" s="52" t="s">
        <v>89</v>
      </c>
      <c r="D273" s="52" t="s">
        <v>91</v>
      </c>
      <c r="E273" s="52" t="s">
        <v>237</v>
      </c>
      <c r="F273" s="52" t="s">
        <v>33</v>
      </c>
      <c r="G273" s="50"/>
      <c r="H273" s="27" t="n">
        <v>18107.3</v>
      </c>
    </row>
    <row r="274" customFormat="false" ht="46.8" hidden="false" customHeight="false" outlineLevel="0" collapsed="false">
      <c r="A274" s="51" t="s">
        <v>238</v>
      </c>
      <c r="B274" s="40" t="s">
        <v>142</v>
      </c>
      <c r="C274" s="52" t="s">
        <v>89</v>
      </c>
      <c r="D274" s="52" t="s">
        <v>91</v>
      </c>
      <c r="E274" s="52" t="s">
        <v>239</v>
      </c>
      <c r="F274" s="52"/>
      <c r="G274" s="50"/>
      <c r="H274" s="27" t="n">
        <f aca="false">H275</f>
        <v>11388.5</v>
      </c>
    </row>
    <row r="275" customFormat="false" ht="15.6" hidden="false" customHeight="false" outlineLevel="0" collapsed="false">
      <c r="A275" s="51" t="s">
        <v>221</v>
      </c>
      <c r="B275" s="40" t="s">
        <v>142</v>
      </c>
      <c r="C275" s="52" t="s">
        <v>89</v>
      </c>
      <c r="D275" s="52" t="s">
        <v>91</v>
      </c>
      <c r="E275" s="52" t="s">
        <v>240</v>
      </c>
      <c r="F275" s="52"/>
      <c r="G275" s="50"/>
      <c r="H275" s="27" t="n">
        <f aca="false">H276</f>
        <v>11388.5</v>
      </c>
    </row>
    <row r="276" customFormat="false" ht="15.6" hidden="false" customHeight="false" outlineLevel="0" collapsed="false">
      <c r="A276" s="51" t="s">
        <v>241</v>
      </c>
      <c r="B276" s="40" t="s">
        <v>142</v>
      </c>
      <c r="C276" s="52" t="s">
        <v>89</v>
      </c>
      <c r="D276" s="52" t="s">
        <v>91</v>
      </c>
      <c r="E276" s="52" t="s">
        <v>242</v>
      </c>
      <c r="F276" s="52"/>
      <c r="G276" s="50" t="n">
        <v>5073.2</v>
      </c>
      <c r="H276" s="27" t="n">
        <f aca="false">H277</f>
        <v>11388.5</v>
      </c>
    </row>
    <row r="277" customFormat="false" ht="31.2" hidden="false" customHeight="false" outlineLevel="0" collapsed="false">
      <c r="A277" s="51" t="s">
        <v>243</v>
      </c>
      <c r="B277" s="40" t="s">
        <v>142</v>
      </c>
      <c r="C277" s="52" t="s">
        <v>89</v>
      </c>
      <c r="D277" s="52" t="s">
        <v>91</v>
      </c>
      <c r="E277" s="52" t="s">
        <v>244</v>
      </c>
      <c r="F277" s="52"/>
      <c r="G277" s="50" t="n">
        <v>5073.2</v>
      </c>
      <c r="H277" s="27" t="n">
        <f aca="false">H278</f>
        <v>11388.5</v>
      </c>
    </row>
    <row r="278" customFormat="false" ht="31.2" hidden="false" customHeight="false" outlineLevel="0" collapsed="false">
      <c r="A278" s="51" t="s">
        <v>30</v>
      </c>
      <c r="B278" s="40" t="s">
        <v>142</v>
      </c>
      <c r="C278" s="52" t="s">
        <v>89</v>
      </c>
      <c r="D278" s="52" t="s">
        <v>91</v>
      </c>
      <c r="E278" s="52" t="s">
        <v>244</v>
      </c>
      <c r="F278" s="52" t="s">
        <v>31</v>
      </c>
      <c r="G278" s="50"/>
      <c r="H278" s="27" t="n">
        <f aca="false">H279</f>
        <v>11388.5</v>
      </c>
    </row>
    <row r="279" customFormat="false" ht="46.8" hidden="false" customHeight="false" outlineLevel="0" collapsed="false">
      <c r="A279" s="51" t="s">
        <v>32</v>
      </c>
      <c r="B279" s="40" t="s">
        <v>142</v>
      </c>
      <c r="C279" s="52" t="s">
        <v>89</v>
      </c>
      <c r="D279" s="52" t="s">
        <v>91</v>
      </c>
      <c r="E279" s="52" t="s">
        <v>244</v>
      </c>
      <c r="F279" s="52" t="s">
        <v>33</v>
      </c>
      <c r="G279" s="50" t="n">
        <v>5073.2</v>
      </c>
      <c r="H279" s="27" t="n">
        <v>11388.5</v>
      </c>
    </row>
    <row r="280" customFormat="false" ht="15.6" hidden="false" customHeight="false" outlineLevel="0" collapsed="false">
      <c r="A280" s="51" t="s">
        <v>37</v>
      </c>
      <c r="B280" s="40" t="s">
        <v>142</v>
      </c>
      <c r="C280" s="52" t="s">
        <v>89</v>
      </c>
      <c r="D280" s="52" t="s">
        <v>91</v>
      </c>
      <c r="E280" s="52" t="s">
        <v>38</v>
      </c>
      <c r="F280" s="52"/>
      <c r="G280" s="50"/>
      <c r="H280" s="27" t="n">
        <f aca="false">H281</f>
        <v>15000</v>
      </c>
    </row>
    <row r="281" customFormat="false" ht="31.2" hidden="false" customHeight="false" outlineLevel="0" collapsed="false">
      <c r="A281" s="51" t="s">
        <v>39</v>
      </c>
      <c r="B281" s="40" t="s">
        <v>142</v>
      </c>
      <c r="C281" s="52" t="s">
        <v>89</v>
      </c>
      <c r="D281" s="52" t="s">
        <v>91</v>
      </c>
      <c r="E281" s="52" t="s">
        <v>40</v>
      </c>
      <c r="F281" s="52"/>
      <c r="G281" s="50"/>
      <c r="H281" s="27" t="n">
        <f aca="false">H282</f>
        <v>15000</v>
      </c>
    </row>
    <row r="282" customFormat="false" ht="31.2" hidden="false" customHeight="false" outlineLevel="0" collapsed="false">
      <c r="A282" s="51" t="s">
        <v>245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/>
      <c r="G282" s="50"/>
      <c r="H282" s="27" t="n">
        <f aca="false">H283</f>
        <v>15000</v>
      </c>
    </row>
    <row r="283" customFormat="false" ht="31.2" hidden="false" customHeight="false" outlineLevel="0" collapsed="false">
      <c r="A283" s="51" t="s">
        <v>30</v>
      </c>
      <c r="B283" s="40" t="s">
        <v>142</v>
      </c>
      <c r="C283" s="52" t="s">
        <v>89</v>
      </c>
      <c r="D283" s="52" t="s">
        <v>91</v>
      </c>
      <c r="E283" s="52" t="s">
        <v>246</v>
      </c>
      <c r="F283" s="52" t="s">
        <v>31</v>
      </c>
      <c r="G283" s="50"/>
      <c r="H283" s="27" t="n">
        <f aca="false">H284</f>
        <v>15000</v>
      </c>
    </row>
    <row r="284" customFormat="false" ht="46.8" hidden="false" customHeight="false" outlineLevel="0" collapsed="false">
      <c r="A284" s="88" t="s">
        <v>32</v>
      </c>
      <c r="B284" s="40" t="s">
        <v>142</v>
      </c>
      <c r="C284" s="52" t="s">
        <v>89</v>
      </c>
      <c r="D284" s="52" t="s">
        <v>91</v>
      </c>
      <c r="E284" s="52" t="s">
        <v>246</v>
      </c>
      <c r="F284" s="52" t="s">
        <v>33</v>
      </c>
      <c r="G284" s="50"/>
      <c r="H284" s="27" t="n">
        <v>15000</v>
      </c>
    </row>
    <row r="285" customFormat="false" ht="31.2" hidden="false" customHeight="false" outlineLevel="0" collapsed="false">
      <c r="A285" s="19" t="s">
        <v>247</v>
      </c>
      <c r="B285" s="43" t="s">
        <v>142</v>
      </c>
      <c r="C285" s="60" t="s">
        <v>89</v>
      </c>
      <c r="D285" s="60" t="s">
        <v>248</v>
      </c>
      <c r="E285" s="60"/>
      <c r="F285" s="60"/>
      <c r="G285" s="32"/>
      <c r="H285" s="35" t="n">
        <f aca="false">H286+H298</f>
        <v>1030</v>
      </c>
    </row>
    <row r="286" customFormat="false" ht="109.2" hidden="false" customHeight="false" outlineLevel="0" collapsed="false">
      <c r="A286" s="69" t="s">
        <v>249</v>
      </c>
      <c r="B286" s="15" t="s">
        <v>142</v>
      </c>
      <c r="C286" s="52" t="s">
        <v>89</v>
      </c>
      <c r="D286" s="52" t="s">
        <v>248</v>
      </c>
      <c r="E286" s="25" t="s">
        <v>250</v>
      </c>
      <c r="F286" s="25"/>
      <c r="G286" s="36" t="n">
        <f aca="false">G287</f>
        <v>60</v>
      </c>
      <c r="H286" s="27" t="n">
        <f aca="false">H287</f>
        <v>230</v>
      </c>
    </row>
    <row r="287" customFormat="false" ht="15.6" hidden="false" customHeight="false" outlineLevel="0" collapsed="false">
      <c r="A287" s="69" t="s">
        <v>45</v>
      </c>
      <c r="B287" s="15" t="s">
        <v>142</v>
      </c>
      <c r="C287" s="52" t="s">
        <v>89</v>
      </c>
      <c r="D287" s="52" t="s">
        <v>248</v>
      </c>
      <c r="E287" s="25" t="s">
        <v>251</v>
      </c>
      <c r="F287" s="25"/>
      <c r="G287" s="36" t="n">
        <f aca="false">G289</f>
        <v>60</v>
      </c>
      <c r="H287" s="27" t="n">
        <f aca="false">H288+H294</f>
        <v>230</v>
      </c>
    </row>
    <row r="288" customFormat="false" ht="46.8" hidden="false" customHeight="false" outlineLevel="0" collapsed="false">
      <c r="A288" s="69" t="s">
        <v>252</v>
      </c>
      <c r="B288" s="15" t="s">
        <v>142</v>
      </c>
      <c r="C288" s="52" t="s">
        <v>89</v>
      </c>
      <c r="D288" s="52" t="s">
        <v>248</v>
      </c>
      <c r="E288" s="25" t="s">
        <v>253</v>
      </c>
      <c r="F288" s="25"/>
      <c r="G288" s="36" t="n">
        <f aca="false">G289</f>
        <v>60</v>
      </c>
      <c r="H288" s="27" t="n">
        <f aca="false">H289</f>
        <v>200</v>
      </c>
    </row>
    <row r="289" customFormat="false" ht="62.4" hidden="false" customHeight="false" outlineLevel="0" collapsed="false">
      <c r="A289" s="69" t="s">
        <v>254</v>
      </c>
      <c r="B289" s="15" t="s">
        <v>142</v>
      </c>
      <c r="C289" s="52" t="s">
        <v>89</v>
      </c>
      <c r="D289" s="52" t="s">
        <v>248</v>
      </c>
      <c r="E289" s="25" t="s">
        <v>255</v>
      </c>
      <c r="F289" s="25"/>
      <c r="G289" s="36" t="n">
        <f aca="false">G291</f>
        <v>60</v>
      </c>
      <c r="H289" s="27" t="n">
        <f aca="false">H290+H292</f>
        <v>200</v>
      </c>
    </row>
    <row r="290" customFormat="false" ht="31.2" hidden="false" customHeight="false" outlineLevel="0" collapsed="false">
      <c r="A290" s="69" t="s">
        <v>30</v>
      </c>
      <c r="B290" s="15" t="s">
        <v>142</v>
      </c>
      <c r="C290" s="52" t="s">
        <v>89</v>
      </c>
      <c r="D290" s="52" t="s">
        <v>248</v>
      </c>
      <c r="E290" s="25" t="s">
        <v>255</v>
      </c>
      <c r="F290" s="25" t="s">
        <v>31</v>
      </c>
      <c r="G290" s="36"/>
      <c r="H290" s="27" t="n">
        <f aca="false">H291</f>
        <v>50</v>
      </c>
    </row>
    <row r="291" customFormat="false" ht="39" hidden="false" customHeight="true" outlineLevel="0" collapsed="false">
      <c r="A291" s="89" t="s">
        <v>32</v>
      </c>
      <c r="B291" s="24" t="s">
        <v>142</v>
      </c>
      <c r="C291" s="52" t="s">
        <v>89</v>
      </c>
      <c r="D291" s="52" t="s">
        <v>248</v>
      </c>
      <c r="E291" s="25" t="s">
        <v>255</v>
      </c>
      <c r="F291" s="25" t="s">
        <v>33</v>
      </c>
      <c r="G291" s="36" t="n">
        <v>60</v>
      </c>
      <c r="H291" s="27" t="n">
        <v>50</v>
      </c>
    </row>
    <row r="292" customFormat="false" ht="15.6" hidden="false" customHeight="false" outlineLevel="0" collapsed="false">
      <c r="A292" s="69" t="s">
        <v>34</v>
      </c>
      <c r="B292" s="24" t="s">
        <v>142</v>
      </c>
      <c r="C292" s="52" t="s">
        <v>89</v>
      </c>
      <c r="D292" s="52" t="s">
        <v>248</v>
      </c>
      <c r="E292" s="25" t="s">
        <v>255</v>
      </c>
      <c r="F292" s="25" t="s">
        <v>35</v>
      </c>
      <c r="G292" s="36"/>
      <c r="H292" s="27" t="n">
        <f aca="false">H293</f>
        <v>150</v>
      </c>
    </row>
    <row r="293" customFormat="false" ht="62.4" hidden="false" customHeight="false" outlineLevel="0" collapsed="false">
      <c r="A293" s="69" t="s">
        <v>256</v>
      </c>
      <c r="B293" s="24" t="s">
        <v>142</v>
      </c>
      <c r="C293" s="52" t="s">
        <v>89</v>
      </c>
      <c r="D293" s="52" t="s">
        <v>248</v>
      </c>
      <c r="E293" s="25" t="s">
        <v>255</v>
      </c>
      <c r="F293" s="25" t="s">
        <v>257</v>
      </c>
      <c r="G293" s="36"/>
      <c r="H293" s="27" t="n">
        <v>150</v>
      </c>
    </row>
    <row r="294" customFormat="false" ht="62.4" hidden="false" customHeight="false" outlineLevel="0" collapsed="false">
      <c r="A294" s="29" t="s">
        <v>258</v>
      </c>
      <c r="B294" s="24" t="s">
        <v>142</v>
      </c>
      <c r="C294" s="52" t="s">
        <v>89</v>
      </c>
      <c r="D294" s="52" t="s">
        <v>248</v>
      </c>
      <c r="E294" s="25" t="s">
        <v>259</v>
      </c>
      <c r="F294" s="25"/>
      <c r="G294" s="36"/>
      <c r="H294" s="27" t="n">
        <f aca="false">H295</f>
        <v>30</v>
      </c>
    </row>
    <row r="295" customFormat="false" ht="62.4" hidden="false" customHeight="false" outlineLevel="0" collapsed="false">
      <c r="A295" s="86" t="s">
        <v>260</v>
      </c>
      <c r="B295" s="24" t="s">
        <v>142</v>
      </c>
      <c r="C295" s="52" t="s">
        <v>89</v>
      </c>
      <c r="D295" s="52" t="s">
        <v>248</v>
      </c>
      <c r="E295" s="25" t="s">
        <v>261</v>
      </c>
      <c r="F295" s="25"/>
      <c r="G295" s="36"/>
      <c r="H295" s="27" t="n">
        <f aca="false">H296</f>
        <v>30</v>
      </c>
    </row>
    <row r="296" customFormat="false" ht="46.8" hidden="false" customHeight="false" outlineLevel="0" collapsed="false">
      <c r="A296" s="86" t="s">
        <v>262</v>
      </c>
      <c r="B296" s="24" t="s">
        <v>142</v>
      </c>
      <c r="C296" s="52" t="s">
        <v>89</v>
      </c>
      <c r="D296" s="52" t="s">
        <v>248</v>
      </c>
      <c r="E296" s="25" t="s">
        <v>261</v>
      </c>
      <c r="F296" s="25" t="s">
        <v>263</v>
      </c>
      <c r="G296" s="36"/>
      <c r="H296" s="27" t="n">
        <f aca="false">H297</f>
        <v>30</v>
      </c>
    </row>
    <row r="297" customFormat="false" ht="62.4" hidden="false" customHeight="false" outlineLevel="0" collapsed="false">
      <c r="A297" s="29" t="s">
        <v>264</v>
      </c>
      <c r="B297" s="24" t="s">
        <v>142</v>
      </c>
      <c r="C297" s="52" t="s">
        <v>89</v>
      </c>
      <c r="D297" s="52" t="s">
        <v>248</v>
      </c>
      <c r="E297" s="25" t="s">
        <v>261</v>
      </c>
      <c r="F297" s="25" t="s">
        <v>265</v>
      </c>
      <c r="G297" s="36"/>
      <c r="H297" s="27" t="n">
        <v>30</v>
      </c>
    </row>
    <row r="298" s="71" customFormat="true" ht="59.85" hidden="false" customHeight="true" outlineLevel="0" collapsed="false">
      <c r="A298" s="23" t="s">
        <v>186</v>
      </c>
      <c r="B298" s="24" t="s">
        <v>142</v>
      </c>
      <c r="C298" s="52" t="s">
        <v>89</v>
      </c>
      <c r="D298" s="52" t="s">
        <v>248</v>
      </c>
      <c r="E298" s="25" t="s">
        <v>187</v>
      </c>
      <c r="F298" s="52"/>
      <c r="G298" s="90"/>
      <c r="H298" s="27" t="n">
        <f aca="false">H299</f>
        <v>800</v>
      </c>
    </row>
    <row r="299" customFormat="false" ht="15.6" hidden="false" customHeight="false" outlineLevel="0" collapsed="false">
      <c r="A299" s="23" t="s">
        <v>45</v>
      </c>
      <c r="B299" s="24" t="s">
        <v>142</v>
      </c>
      <c r="C299" s="24" t="s">
        <v>89</v>
      </c>
      <c r="D299" s="24" t="s">
        <v>248</v>
      </c>
      <c r="E299" s="25" t="s">
        <v>188</v>
      </c>
      <c r="F299" s="24"/>
      <c r="G299" s="26"/>
      <c r="H299" s="27" t="n">
        <f aca="false">H300</f>
        <v>800</v>
      </c>
    </row>
    <row r="300" customFormat="false" ht="31.2" hidden="false" customHeight="false" outlineLevel="0" collapsed="false">
      <c r="A300" s="23" t="s">
        <v>266</v>
      </c>
      <c r="B300" s="24" t="s">
        <v>142</v>
      </c>
      <c r="C300" s="24" t="s">
        <v>89</v>
      </c>
      <c r="D300" s="24" t="s">
        <v>248</v>
      </c>
      <c r="E300" s="25" t="s">
        <v>267</v>
      </c>
      <c r="F300" s="24"/>
      <c r="G300" s="26"/>
      <c r="H300" s="27" t="n">
        <f aca="false">H301</f>
        <v>800</v>
      </c>
    </row>
    <row r="301" customFormat="false" ht="31.2" hidden="false" customHeight="false" outlineLevel="0" collapsed="false">
      <c r="A301" s="23" t="s">
        <v>268</v>
      </c>
      <c r="B301" s="24" t="s">
        <v>142</v>
      </c>
      <c r="C301" s="24" t="s">
        <v>89</v>
      </c>
      <c r="D301" s="24" t="s">
        <v>248</v>
      </c>
      <c r="E301" s="25" t="s">
        <v>269</v>
      </c>
      <c r="F301" s="24"/>
      <c r="G301" s="26"/>
      <c r="H301" s="27" t="n">
        <f aca="false">H302</f>
        <v>800</v>
      </c>
    </row>
    <row r="302" customFormat="false" ht="31.2" hidden="false" customHeight="false" outlineLevel="0" collapsed="false">
      <c r="A302" s="23" t="s">
        <v>30</v>
      </c>
      <c r="B302" s="24" t="s">
        <v>142</v>
      </c>
      <c r="C302" s="24" t="s">
        <v>89</v>
      </c>
      <c r="D302" s="24" t="s">
        <v>248</v>
      </c>
      <c r="E302" s="25" t="s">
        <v>269</v>
      </c>
      <c r="F302" s="24" t="s">
        <v>31</v>
      </c>
      <c r="G302" s="26"/>
      <c r="H302" s="27" t="n">
        <f aca="false">H303</f>
        <v>800</v>
      </c>
    </row>
    <row r="303" customFormat="false" ht="35.4" hidden="false" customHeight="true" outlineLevel="0" collapsed="false">
      <c r="A303" s="73" t="s">
        <v>32</v>
      </c>
      <c r="B303" s="24" t="s">
        <v>142</v>
      </c>
      <c r="C303" s="24" t="s">
        <v>89</v>
      </c>
      <c r="D303" s="24" t="s">
        <v>248</v>
      </c>
      <c r="E303" s="25" t="s">
        <v>269</v>
      </c>
      <c r="F303" s="24" t="s">
        <v>33</v>
      </c>
      <c r="G303" s="26"/>
      <c r="H303" s="27" t="n">
        <v>800</v>
      </c>
      <c r="I303" s="79"/>
    </row>
    <row r="304" customFormat="false" ht="15.6" hidden="false" customHeight="false" outlineLevel="0" collapsed="false">
      <c r="A304" s="19" t="s">
        <v>270</v>
      </c>
      <c r="B304" s="20" t="s">
        <v>142</v>
      </c>
      <c r="C304" s="60" t="s">
        <v>157</v>
      </c>
      <c r="D304" s="60" t="s">
        <v>271</v>
      </c>
      <c r="E304" s="60" t="s">
        <v>272</v>
      </c>
      <c r="F304" s="60" t="s">
        <v>106</v>
      </c>
      <c r="G304" s="32"/>
      <c r="H304" s="22" t="n">
        <f aca="false">H305+H317+H359+H389</f>
        <v>84260.3</v>
      </c>
      <c r="I304" s="2"/>
    </row>
    <row r="305" customFormat="false" ht="15.6" hidden="false" customHeight="false" outlineLevel="0" collapsed="false">
      <c r="A305" s="33" t="s">
        <v>273</v>
      </c>
      <c r="B305" s="20" t="s">
        <v>142</v>
      </c>
      <c r="C305" s="60" t="s">
        <v>157</v>
      </c>
      <c r="D305" s="60" t="s">
        <v>13</v>
      </c>
      <c r="E305" s="60"/>
      <c r="F305" s="60"/>
      <c r="G305" s="32"/>
      <c r="H305" s="22" t="n">
        <f aca="false">H312+H306</f>
        <v>8100.5</v>
      </c>
      <c r="I305" s="2"/>
    </row>
    <row r="306" customFormat="false" ht="62.4" hidden="false" customHeight="false" outlineLevel="0" collapsed="false">
      <c r="A306" s="23" t="s">
        <v>274</v>
      </c>
      <c r="B306" s="24" t="s">
        <v>142</v>
      </c>
      <c r="C306" s="52" t="s">
        <v>157</v>
      </c>
      <c r="D306" s="52" t="s">
        <v>13</v>
      </c>
      <c r="E306" s="52" t="s">
        <v>275</v>
      </c>
      <c r="F306" s="52"/>
      <c r="G306" s="32"/>
      <c r="H306" s="30" t="n">
        <f aca="false">H307</f>
        <v>256.4</v>
      </c>
      <c r="I306" s="2"/>
    </row>
    <row r="307" customFormat="false" ht="46.8" hidden="false" customHeight="false" outlineLevel="0" collapsed="false">
      <c r="A307" s="23" t="s">
        <v>276</v>
      </c>
      <c r="B307" s="24" t="s">
        <v>142</v>
      </c>
      <c r="C307" s="52" t="s">
        <v>157</v>
      </c>
      <c r="D307" s="52" t="s">
        <v>13</v>
      </c>
      <c r="E307" s="52" t="s">
        <v>277</v>
      </c>
      <c r="F307" s="52"/>
      <c r="G307" s="32"/>
      <c r="H307" s="30" t="n">
        <f aca="false">H308</f>
        <v>256.4</v>
      </c>
      <c r="I307" s="2"/>
    </row>
    <row r="308" customFormat="false" ht="78" hidden="false" customHeight="false" outlineLevel="0" collapsed="false">
      <c r="A308" s="23" t="s">
        <v>278</v>
      </c>
      <c r="B308" s="24" t="s">
        <v>142</v>
      </c>
      <c r="C308" s="52" t="s">
        <v>157</v>
      </c>
      <c r="D308" s="52" t="s">
        <v>13</v>
      </c>
      <c r="E308" s="52" t="s">
        <v>279</v>
      </c>
      <c r="F308" s="52"/>
      <c r="G308" s="32"/>
      <c r="H308" s="30" t="n">
        <f aca="false">H309</f>
        <v>256.4</v>
      </c>
      <c r="I308" s="2"/>
    </row>
    <row r="309" customFormat="false" ht="62.4" hidden="false" customHeight="false" outlineLevel="0" collapsed="false">
      <c r="A309" s="23" t="s">
        <v>280</v>
      </c>
      <c r="B309" s="24" t="s">
        <v>142</v>
      </c>
      <c r="C309" s="52" t="s">
        <v>157</v>
      </c>
      <c r="D309" s="52" t="s">
        <v>13</v>
      </c>
      <c r="E309" s="52" t="s">
        <v>281</v>
      </c>
      <c r="F309" s="52"/>
      <c r="G309" s="32"/>
      <c r="H309" s="30" t="n">
        <f aca="false">H310</f>
        <v>256.4</v>
      </c>
      <c r="I309" s="2"/>
    </row>
    <row r="310" customFormat="false" ht="15.6" hidden="false" customHeight="false" outlineLevel="0" collapsed="false">
      <c r="A310" s="29" t="s">
        <v>34</v>
      </c>
      <c r="B310" s="24" t="s">
        <v>142</v>
      </c>
      <c r="C310" s="52" t="s">
        <v>157</v>
      </c>
      <c r="D310" s="52" t="s">
        <v>13</v>
      </c>
      <c r="E310" s="52" t="s">
        <v>281</v>
      </c>
      <c r="F310" s="52" t="s">
        <v>35</v>
      </c>
      <c r="G310" s="32"/>
      <c r="H310" s="30" t="n">
        <f aca="false">H311</f>
        <v>256.4</v>
      </c>
      <c r="I310" s="2"/>
    </row>
    <row r="311" customFormat="false" ht="15.6" hidden="false" customHeight="false" outlineLevel="0" collapsed="false">
      <c r="A311" s="23" t="s">
        <v>36</v>
      </c>
      <c r="B311" s="24" t="s">
        <v>142</v>
      </c>
      <c r="C311" s="52" t="s">
        <v>157</v>
      </c>
      <c r="D311" s="52" t="s">
        <v>13</v>
      </c>
      <c r="E311" s="52" t="s">
        <v>281</v>
      </c>
      <c r="F311" s="52" t="s">
        <v>11</v>
      </c>
      <c r="G311" s="32"/>
      <c r="H311" s="30" t="n">
        <v>256.4</v>
      </c>
      <c r="I311" s="2"/>
    </row>
    <row r="312" customFormat="false" ht="15.6" hidden="false" customHeight="false" outlineLevel="0" collapsed="false">
      <c r="A312" s="53" t="s">
        <v>37</v>
      </c>
      <c r="B312" s="24" t="s">
        <v>142</v>
      </c>
      <c r="C312" s="52" t="s">
        <v>157</v>
      </c>
      <c r="D312" s="52" t="s">
        <v>13</v>
      </c>
      <c r="E312" s="52" t="s">
        <v>38</v>
      </c>
      <c r="F312" s="52"/>
      <c r="G312" s="50"/>
      <c r="H312" s="30" t="n">
        <f aca="false">H313</f>
        <v>7844.1</v>
      </c>
      <c r="I312" s="2"/>
    </row>
    <row r="313" customFormat="false" ht="31.2" hidden="false" customHeight="false" outlineLevel="0" collapsed="false">
      <c r="A313" s="53" t="s">
        <v>39</v>
      </c>
      <c r="B313" s="24" t="s">
        <v>142</v>
      </c>
      <c r="C313" s="52" t="s">
        <v>157</v>
      </c>
      <c r="D313" s="52" t="s">
        <v>13</v>
      </c>
      <c r="E313" s="52" t="s">
        <v>40</v>
      </c>
      <c r="F313" s="52"/>
      <c r="G313" s="50"/>
      <c r="H313" s="30" t="n">
        <f aca="false">H314</f>
        <v>7844.1</v>
      </c>
      <c r="I313" s="2"/>
    </row>
    <row r="314" customFormat="false" ht="15.6" hidden="false" customHeight="false" outlineLevel="0" collapsed="false">
      <c r="A314" s="53" t="s">
        <v>102</v>
      </c>
      <c r="B314" s="24" t="s">
        <v>142</v>
      </c>
      <c r="C314" s="52" t="s">
        <v>157</v>
      </c>
      <c r="D314" s="52" t="s">
        <v>13</v>
      </c>
      <c r="E314" s="52" t="s">
        <v>103</v>
      </c>
      <c r="F314" s="52"/>
      <c r="G314" s="50"/>
      <c r="H314" s="30" t="n">
        <f aca="false">H315</f>
        <v>7844.1</v>
      </c>
      <c r="I314" s="2"/>
    </row>
    <row r="315" customFormat="false" ht="31.2" hidden="false" customHeight="false" outlineLevel="0" collapsed="false">
      <c r="A315" s="53" t="s">
        <v>30</v>
      </c>
      <c r="B315" s="24" t="s">
        <v>142</v>
      </c>
      <c r="C315" s="52" t="s">
        <v>157</v>
      </c>
      <c r="D315" s="52" t="s">
        <v>13</v>
      </c>
      <c r="E315" s="52" t="s">
        <v>103</v>
      </c>
      <c r="F315" s="52" t="s">
        <v>31</v>
      </c>
      <c r="G315" s="50"/>
      <c r="H315" s="30" t="n">
        <f aca="false">H316</f>
        <v>7844.1</v>
      </c>
      <c r="I315" s="2"/>
    </row>
    <row r="316" customFormat="false" ht="29.4" hidden="false" customHeight="true" outlineLevel="0" collapsed="false">
      <c r="A316" s="88" t="s">
        <v>32</v>
      </c>
      <c r="B316" s="24" t="s">
        <v>142</v>
      </c>
      <c r="C316" s="52" t="s">
        <v>157</v>
      </c>
      <c r="D316" s="52" t="s">
        <v>13</v>
      </c>
      <c r="E316" s="52" t="s">
        <v>103</v>
      </c>
      <c r="F316" s="52" t="s">
        <v>33</v>
      </c>
      <c r="G316" s="50"/>
      <c r="H316" s="30" t="n">
        <v>7844.1</v>
      </c>
    </row>
    <row r="317" customFormat="false" ht="15.6" hidden="false" customHeight="false" outlineLevel="0" collapsed="false">
      <c r="A317" s="19" t="s">
        <v>282</v>
      </c>
      <c r="B317" s="20" t="s">
        <v>142</v>
      </c>
      <c r="C317" s="60" t="s">
        <v>157</v>
      </c>
      <c r="D317" s="60" t="s">
        <v>65</v>
      </c>
      <c r="E317" s="60"/>
      <c r="F317" s="60"/>
      <c r="G317" s="32"/>
      <c r="H317" s="22" t="n">
        <f aca="false">H318+H353+H334</f>
        <v>46561.6</v>
      </c>
    </row>
    <row r="318" customFormat="false" ht="62.4" hidden="false" customHeight="false" outlineLevel="0" collapsed="false">
      <c r="A318" s="51" t="s">
        <v>274</v>
      </c>
      <c r="B318" s="24" t="s">
        <v>142</v>
      </c>
      <c r="C318" s="52" t="s">
        <v>157</v>
      </c>
      <c r="D318" s="52" t="s">
        <v>65</v>
      </c>
      <c r="E318" s="52" t="s">
        <v>275</v>
      </c>
      <c r="F318" s="52"/>
      <c r="G318" s="50"/>
      <c r="H318" s="30" t="n">
        <f aca="false">H319+H324</f>
        <v>29500.2</v>
      </c>
    </row>
    <row r="319" customFormat="false" ht="15.6" hidden="false" customHeight="false" outlineLevel="0" collapsed="false">
      <c r="A319" s="42" t="s">
        <v>221</v>
      </c>
      <c r="B319" s="24" t="s">
        <v>142</v>
      </c>
      <c r="C319" s="52" t="s">
        <v>157</v>
      </c>
      <c r="D319" s="52" t="s">
        <v>65</v>
      </c>
      <c r="E319" s="52" t="s">
        <v>283</v>
      </c>
      <c r="F319" s="52"/>
      <c r="G319" s="50"/>
      <c r="H319" s="30" t="n">
        <f aca="false">H320</f>
        <v>24082.6</v>
      </c>
    </row>
    <row r="320" customFormat="false" ht="46.8" hidden="false" customHeight="false" outlineLevel="0" collapsed="false">
      <c r="A320" s="42" t="s">
        <v>284</v>
      </c>
      <c r="B320" s="24" t="s">
        <v>142</v>
      </c>
      <c r="C320" s="24" t="s">
        <v>157</v>
      </c>
      <c r="D320" s="52" t="s">
        <v>65</v>
      </c>
      <c r="E320" s="52" t="s">
        <v>285</v>
      </c>
      <c r="F320" s="52"/>
      <c r="G320" s="52" t="s">
        <v>286</v>
      </c>
      <c r="H320" s="30" t="n">
        <f aca="false">+H321</f>
        <v>24082.6</v>
      </c>
    </row>
    <row r="321" customFormat="false" ht="31.2" hidden="false" customHeight="false" outlineLevel="0" collapsed="false">
      <c r="A321" s="28" t="s">
        <v>287</v>
      </c>
      <c r="B321" s="24" t="s">
        <v>142</v>
      </c>
      <c r="C321" s="24" t="s">
        <v>157</v>
      </c>
      <c r="D321" s="52" t="s">
        <v>65</v>
      </c>
      <c r="E321" s="52" t="s">
        <v>288</v>
      </c>
      <c r="F321" s="52"/>
      <c r="G321" s="52" t="s">
        <v>286</v>
      </c>
      <c r="H321" s="30" t="n">
        <f aca="false">H322</f>
        <v>24082.6</v>
      </c>
    </row>
    <row r="322" customFormat="false" ht="31.2" hidden="false" customHeight="false" outlineLevel="0" collapsed="false">
      <c r="A322" s="28" t="s">
        <v>289</v>
      </c>
      <c r="B322" s="24" t="s">
        <v>142</v>
      </c>
      <c r="C322" s="24" t="s">
        <v>157</v>
      </c>
      <c r="D322" s="52" t="s">
        <v>65</v>
      </c>
      <c r="E322" s="52" t="s">
        <v>288</v>
      </c>
      <c r="F322" s="52" t="s">
        <v>290</v>
      </c>
      <c r="G322" s="52"/>
      <c r="H322" s="30" t="n">
        <f aca="false">H323</f>
        <v>24082.6</v>
      </c>
    </row>
    <row r="323" customFormat="false" ht="15.6" hidden="false" customHeight="false" outlineLevel="0" collapsed="false">
      <c r="A323" s="42" t="s">
        <v>291</v>
      </c>
      <c r="B323" s="24" t="s">
        <v>142</v>
      </c>
      <c r="C323" s="24" t="s">
        <v>157</v>
      </c>
      <c r="D323" s="52" t="s">
        <v>65</v>
      </c>
      <c r="E323" s="52" t="s">
        <v>288</v>
      </c>
      <c r="F323" s="52" t="s">
        <v>292</v>
      </c>
      <c r="G323" s="52" t="s">
        <v>286</v>
      </c>
      <c r="H323" s="30" t="n">
        <v>24082.6</v>
      </c>
    </row>
    <row r="324" s="64" customFormat="true" ht="46.8" hidden="false" customHeight="false" outlineLevel="0" collapsed="false">
      <c r="A324" s="42" t="s">
        <v>276</v>
      </c>
      <c r="B324" s="24" t="s">
        <v>142</v>
      </c>
      <c r="C324" s="24" t="s">
        <v>157</v>
      </c>
      <c r="D324" s="52" t="s">
        <v>65</v>
      </c>
      <c r="E324" s="52" t="s">
        <v>277</v>
      </c>
      <c r="F324" s="52"/>
      <c r="G324" s="52"/>
      <c r="H324" s="30" t="n">
        <f aca="false">+H325</f>
        <v>5417.6</v>
      </c>
    </row>
    <row r="325" s="64" customFormat="true" ht="62.4" hidden="false" customHeight="false" outlineLevel="0" collapsed="false">
      <c r="A325" s="42" t="s">
        <v>293</v>
      </c>
      <c r="B325" s="24" t="s">
        <v>142</v>
      </c>
      <c r="C325" s="24" t="s">
        <v>157</v>
      </c>
      <c r="D325" s="52" t="s">
        <v>65</v>
      </c>
      <c r="E325" s="52" t="s">
        <v>294</v>
      </c>
      <c r="F325" s="52"/>
      <c r="G325" s="52"/>
      <c r="H325" s="30" t="n">
        <f aca="false">+H329+H326</f>
        <v>5417.6</v>
      </c>
    </row>
    <row r="326" s="64" customFormat="true" ht="31.2" hidden="false" customHeight="false" outlineLevel="0" collapsed="false">
      <c r="A326" s="42" t="s">
        <v>295</v>
      </c>
      <c r="B326" s="24" t="s">
        <v>142</v>
      </c>
      <c r="C326" s="24" t="s">
        <v>157</v>
      </c>
      <c r="D326" s="52" t="s">
        <v>65</v>
      </c>
      <c r="E326" s="52" t="s">
        <v>296</v>
      </c>
      <c r="F326" s="52"/>
      <c r="G326" s="52"/>
      <c r="H326" s="30" t="n">
        <f aca="false">H327</f>
        <v>1207.6</v>
      </c>
    </row>
    <row r="327" s="64" customFormat="true" ht="31.2" hidden="false" customHeight="false" outlineLevel="0" collapsed="false">
      <c r="A327" s="42" t="s">
        <v>289</v>
      </c>
      <c r="B327" s="24" t="s">
        <v>142</v>
      </c>
      <c r="C327" s="24" t="s">
        <v>157</v>
      </c>
      <c r="D327" s="52" t="s">
        <v>65</v>
      </c>
      <c r="E327" s="52" t="s">
        <v>296</v>
      </c>
      <c r="F327" s="52" t="s">
        <v>290</v>
      </c>
      <c r="G327" s="52"/>
      <c r="H327" s="30" t="n">
        <f aca="false">H328</f>
        <v>1207.6</v>
      </c>
    </row>
    <row r="328" s="64" customFormat="true" ht="15.6" hidden="false" customHeight="false" outlineLevel="0" collapsed="false">
      <c r="A328" s="42" t="s">
        <v>291</v>
      </c>
      <c r="B328" s="24" t="s">
        <v>142</v>
      </c>
      <c r="C328" s="24" t="s">
        <v>157</v>
      </c>
      <c r="D328" s="52" t="s">
        <v>65</v>
      </c>
      <c r="E328" s="52" t="s">
        <v>296</v>
      </c>
      <c r="F328" s="52" t="s">
        <v>292</v>
      </c>
      <c r="G328" s="52"/>
      <c r="H328" s="30" t="n">
        <v>1207.6</v>
      </c>
    </row>
    <row r="329" s="64" customFormat="true" ht="15.6" hidden="false" customHeight="false" outlineLevel="0" collapsed="false">
      <c r="A329" s="42" t="s">
        <v>297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/>
      <c r="G329" s="52"/>
      <c r="H329" s="30" t="n">
        <f aca="false">+H332+H330</f>
        <v>4210</v>
      </c>
    </row>
    <row r="330" s="64" customFormat="true" ht="31.2" hidden="false" customHeight="false" outlineLevel="0" collapsed="false">
      <c r="A330" s="42" t="s">
        <v>30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31</v>
      </c>
      <c r="G330" s="52"/>
      <c r="H330" s="30" t="n">
        <v>300</v>
      </c>
    </row>
    <row r="331" s="64" customFormat="true" ht="39.6" hidden="false" customHeight="true" outlineLevel="0" collapsed="false">
      <c r="A331" s="72" t="s">
        <v>32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33</v>
      </c>
      <c r="G331" s="52"/>
      <c r="H331" s="30" t="n">
        <v>300</v>
      </c>
    </row>
    <row r="332" s="64" customFormat="true" ht="31.2" hidden="false" customHeight="false" outlineLevel="0" collapsed="false">
      <c r="A332" s="59" t="s">
        <v>289</v>
      </c>
      <c r="B332" s="24" t="s">
        <v>142</v>
      </c>
      <c r="C332" s="24" t="s">
        <v>157</v>
      </c>
      <c r="D332" s="52" t="s">
        <v>65</v>
      </c>
      <c r="E332" s="52" t="s">
        <v>298</v>
      </c>
      <c r="F332" s="52" t="s">
        <v>290</v>
      </c>
      <c r="G332" s="52"/>
      <c r="H332" s="30" t="n">
        <f aca="false">H333</f>
        <v>3910</v>
      </c>
    </row>
    <row r="333" s="64" customFormat="true" ht="15.6" hidden="false" customHeight="false" outlineLevel="0" collapsed="false">
      <c r="A333" s="59" t="s">
        <v>291</v>
      </c>
      <c r="B333" s="24" t="s">
        <v>142</v>
      </c>
      <c r="C333" s="24" t="s">
        <v>157</v>
      </c>
      <c r="D333" s="52" t="s">
        <v>65</v>
      </c>
      <c r="E333" s="52" t="s">
        <v>298</v>
      </c>
      <c r="F333" s="52" t="s">
        <v>292</v>
      </c>
      <c r="G333" s="52"/>
      <c r="H333" s="30" t="n">
        <v>3910</v>
      </c>
    </row>
    <row r="334" s="64" customFormat="true" ht="62.4" hidden="false" customHeight="false" outlineLevel="0" collapsed="false">
      <c r="A334" s="42" t="s">
        <v>299</v>
      </c>
      <c r="B334" s="24" t="s">
        <v>142</v>
      </c>
      <c r="C334" s="24" t="s">
        <v>157</v>
      </c>
      <c r="D334" s="52" t="s">
        <v>65</v>
      </c>
      <c r="E334" s="52" t="s">
        <v>300</v>
      </c>
      <c r="F334" s="52"/>
      <c r="G334" s="52"/>
      <c r="H334" s="30" t="n">
        <f aca="false">+H345+H340+H335</f>
        <v>16811.4</v>
      </c>
    </row>
    <row r="335" s="64" customFormat="true" ht="15.6" hidden="false" customHeight="false" outlineLevel="0" collapsed="false">
      <c r="A335" s="42" t="s">
        <v>221</v>
      </c>
      <c r="B335" s="24" t="s">
        <v>142</v>
      </c>
      <c r="C335" s="24" t="s">
        <v>157</v>
      </c>
      <c r="D335" s="52" t="s">
        <v>65</v>
      </c>
      <c r="E335" s="52" t="s">
        <v>301</v>
      </c>
      <c r="F335" s="52"/>
      <c r="G335" s="52"/>
      <c r="H335" s="30" t="n">
        <f aca="false">H336</f>
        <v>9572.6</v>
      </c>
    </row>
    <row r="336" s="64" customFormat="true" ht="31.2" hidden="false" customHeight="false" outlineLevel="0" collapsed="false">
      <c r="A336" s="42" t="s">
        <v>302</v>
      </c>
      <c r="B336" s="24" t="s">
        <v>142</v>
      </c>
      <c r="C336" s="24" t="s">
        <v>157</v>
      </c>
      <c r="D336" s="52" t="s">
        <v>65</v>
      </c>
      <c r="E336" s="52" t="s">
        <v>303</v>
      </c>
      <c r="F336" s="52"/>
      <c r="G336" s="52"/>
      <c r="H336" s="30" t="n">
        <f aca="false">H337</f>
        <v>9572.6</v>
      </c>
    </row>
    <row r="337" s="64" customFormat="true" ht="62.4" hidden="false" customHeight="false" outlineLevel="0" collapsed="false">
      <c r="A337" s="42" t="s">
        <v>304</v>
      </c>
      <c r="B337" s="24" t="s">
        <v>142</v>
      </c>
      <c r="C337" s="24" t="s">
        <v>157</v>
      </c>
      <c r="D337" s="52" t="s">
        <v>65</v>
      </c>
      <c r="E337" s="52" t="s">
        <v>305</v>
      </c>
      <c r="F337" s="52"/>
      <c r="G337" s="52"/>
      <c r="H337" s="30" t="n">
        <f aca="false">H338</f>
        <v>9572.6</v>
      </c>
    </row>
    <row r="338" s="64" customFormat="true" ht="31.2" hidden="false" customHeight="false" outlineLevel="0" collapsed="false">
      <c r="A338" s="59" t="s">
        <v>289</v>
      </c>
      <c r="B338" s="24" t="s">
        <v>142</v>
      </c>
      <c r="C338" s="24" t="s">
        <v>157</v>
      </c>
      <c r="D338" s="52" t="s">
        <v>65</v>
      </c>
      <c r="E338" s="52" t="s">
        <v>305</v>
      </c>
      <c r="F338" s="52" t="s">
        <v>290</v>
      </c>
      <c r="G338" s="52"/>
      <c r="H338" s="30" t="n">
        <f aca="false">H339</f>
        <v>9572.6</v>
      </c>
    </row>
    <row r="339" s="64" customFormat="true" ht="15.6" hidden="false" customHeight="false" outlineLevel="0" collapsed="false">
      <c r="A339" s="59" t="s">
        <v>291</v>
      </c>
      <c r="B339" s="24" t="s">
        <v>142</v>
      </c>
      <c r="C339" s="24" t="s">
        <v>157</v>
      </c>
      <c r="D339" s="52" t="s">
        <v>65</v>
      </c>
      <c r="E339" s="52" t="s">
        <v>305</v>
      </c>
      <c r="F339" s="52" t="s">
        <v>292</v>
      </c>
      <c r="G339" s="52"/>
      <c r="H339" s="30" t="n">
        <v>9572.6</v>
      </c>
    </row>
    <row r="340" s="64" customFormat="true" ht="46.8" hidden="false" customHeight="false" outlineLevel="0" collapsed="false">
      <c r="A340" s="59" t="s">
        <v>276</v>
      </c>
      <c r="B340" s="24" t="s">
        <v>142</v>
      </c>
      <c r="C340" s="24" t="s">
        <v>157</v>
      </c>
      <c r="D340" s="52" t="s">
        <v>65</v>
      </c>
      <c r="E340" s="52" t="s">
        <v>306</v>
      </c>
      <c r="F340" s="52"/>
      <c r="G340" s="52"/>
      <c r="H340" s="30" t="n">
        <f aca="false">H341</f>
        <v>1918.8</v>
      </c>
    </row>
    <row r="341" s="64" customFormat="true" ht="62.4" hidden="false" customHeight="false" outlineLevel="0" collapsed="false">
      <c r="A341" s="59" t="s">
        <v>307</v>
      </c>
      <c r="B341" s="24" t="s">
        <v>142</v>
      </c>
      <c r="C341" s="24" t="s">
        <v>157</v>
      </c>
      <c r="D341" s="52" t="s">
        <v>65</v>
      </c>
      <c r="E341" s="52" t="s">
        <v>308</v>
      </c>
      <c r="F341" s="52"/>
      <c r="G341" s="52"/>
      <c r="H341" s="30" t="n">
        <f aca="false">H342</f>
        <v>1918.8</v>
      </c>
    </row>
    <row r="342" s="64" customFormat="true" ht="46.8" hidden="false" customHeight="false" outlineLevel="0" collapsed="false">
      <c r="A342" s="59" t="s">
        <v>309</v>
      </c>
      <c r="B342" s="24" t="s">
        <v>142</v>
      </c>
      <c r="C342" s="24" t="s">
        <v>157</v>
      </c>
      <c r="D342" s="52" t="s">
        <v>65</v>
      </c>
      <c r="E342" s="52" t="s">
        <v>310</v>
      </c>
      <c r="F342" s="52"/>
      <c r="G342" s="52"/>
      <c r="H342" s="30" t="n">
        <f aca="false">H343</f>
        <v>1918.8</v>
      </c>
    </row>
    <row r="343" s="64" customFormat="true" ht="31.2" hidden="false" customHeight="false" outlineLevel="0" collapsed="false">
      <c r="A343" s="59" t="s">
        <v>30</v>
      </c>
      <c r="B343" s="24" t="s">
        <v>142</v>
      </c>
      <c r="C343" s="24" t="s">
        <v>157</v>
      </c>
      <c r="D343" s="52" t="s">
        <v>65</v>
      </c>
      <c r="E343" s="52" t="s">
        <v>310</v>
      </c>
      <c r="F343" s="52" t="s">
        <v>31</v>
      </c>
      <c r="G343" s="52"/>
      <c r="H343" s="30" t="n">
        <f aca="false">H344</f>
        <v>1918.8</v>
      </c>
    </row>
    <row r="344" s="64" customFormat="true" ht="46.8" hidden="false" customHeight="false" outlineLevel="0" collapsed="false">
      <c r="A344" s="59" t="s">
        <v>32</v>
      </c>
      <c r="B344" s="24" t="s">
        <v>142</v>
      </c>
      <c r="C344" s="24" t="s">
        <v>157</v>
      </c>
      <c r="D344" s="52" t="s">
        <v>65</v>
      </c>
      <c r="E344" s="52" t="s">
        <v>310</v>
      </c>
      <c r="F344" s="52" t="s">
        <v>33</v>
      </c>
      <c r="G344" s="52"/>
      <c r="H344" s="30" t="n">
        <v>1918.8</v>
      </c>
    </row>
    <row r="345" s="64" customFormat="true" ht="15.6" hidden="false" customHeight="false" outlineLevel="0" collapsed="false">
      <c r="A345" s="59" t="s">
        <v>45</v>
      </c>
      <c r="B345" s="24" t="s">
        <v>142</v>
      </c>
      <c r="C345" s="24" t="s">
        <v>157</v>
      </c>
      <c r="D345" s="52" t="s">
        <v>65</v>
      </c>
      <c r="E345" s="52" t="s">
        <v>311</v>
      </c>
      <c r="F345" s="52"/>
      <c r="G345" s="52"/>
      <c r="H345" s="30" t="n">
        <f aca="false">H346</f>
        <v>5320</v>
      </c>
    </row>
    <row r="346" s="64" customFormat="true" ht="46.8" hidden="false" customHeight="false" outlineLevel="0" collapsed="false">
      <c r="A346" s="59" t="s">
        <v>312</v>
      </c>
      <c r="B346" s="24" t="s">
        <v>142</v>
      </c>
      <c r="C346" s="24" t="s">
        <v>157</v>
      </c>
      <c r="D346" s="52" t="s">
        <v>65</v>
      </c>
      <c r="E346" s="52" t="s">
        <v>313</v>
      </c>
      <c r="F346" s="52"/>
      <c r="G346" s="52"/>
      <c r="H346" s="30" t="n">
        <f aca="false">H347+H350</f>
        <v>5320</v>
      </c>
    </row>
    <row r="347" s="64" customFormat="true" ht="46.8" hidden="false" customHeight="false" outlineLevel="0" collapsed="false">
      <c r="A347" s="59" t="s">
        <v>314</v>
      </c>
      <c r="B347" s="24" t="s">
        <v>142</v>
      </c>
      <c r="C347" s="24" t="s">
        <v>157</v>
      </c>
      <c r="D347" s="52" t="s">
        <v>65</v>
      </c>
      <c r="E347" s="52" t="s">
        <v>315</v>
      </c>
      <c r="F347" s="52"/>
      <c r="G347" s="52"/>
      <c r="H347" s="30" t="n">
        <f aca="false">H348</f>
        <v>5220</v>
      </c>
    </row>
    <row r="348" s="64" customFormat="true" ht="31.2" hidden="false" customHeight="false" outlineLevel="0" collapsed="false">
      <c r="A348" s="59" t="s">
        <v>30</v>
      </c>
      <c r="B348" s="24" t="s">
        <v>142</v>
      </c>
      <c r="C348" s="24" t="s">
        <v>157</v>
      </c>
      <c r="D348" s="52" t="s">
        <v>65</v>
      </c>
      <c r="E348" s="52" t="s">
        <v>315</v>
      </c>
      <c r="F348" s="52" t="s">
        <v>31</v>
      </c>
      <c r="G348" s="52"/>
      <c r="H348" s="30" t="n">
        <f aca="false">H349</f>
        <v>5220</v>
      </c>
    </row>
    <row r="349" s="64" customFormat="true" ht="46.8" hidden="false" customHeight="false" outlineLevel="0" collapsed="false">
      <c r="A349" s="59" t="s">
        <v>32</v>
      </c>
      <c r="B349" s="24" t="s">
        <v>142</v>
      </c>
      <c r="C349" s="24" t="s">
        <v>157</v>
      </c>
      <c r="D349" s="52" t="s">
        <v>65</v>
      </c>
      <c r="E349" s="52" t="s">
        <v>315</v>
      </c>
      <c r="F349" s="52" t="s">
        <v>33</v>
      </c>
      <c r="G349" s="52"/>
      <c r="H349" s="30" t="n">
        <v>5220</v>
      </c>
    </row>
    <row r="350" s="64" customFormat="true" ht="31.2" hidden="false" customHeight="false" outlineLevel="0" collapsed="false">
      <c r="A350" s="59" t="s">
        <v>316</v>
      </c>
      <c r="B350" s="24" t="s">
        <v>142</v>
      </c>
      <c r="C350" s="24" t="s">
        <v>157</v>
      </c>
      <c r="D350" s="52" t="s">
        <v>65</v>
      </c>
      <c r="E350" s="52" t="s">
        <v>317</v>
      </c>
      <c r="F350" s="52"/>
      <c r="G350" s="52"/>
      <c r="H350" s="30" t="n">
        <f aca="false">H351</f>
        <v>100</v>
      </c>
    </row>
    <row r="351" s="64" customFormat="true" ht="31.2" hidden="false" customHeight="false" outlineLevel="0" collapsed="false">
      <c r="A351" s="59" t="s">
        <v>30</v>
      </c>
      <c r="B351" s="24" t="s">
        <v>142</v>
      </c>
      <c r="C351" s="24" t="s">
        <v>157</v>
      </c>
      <c r="D351" s="52" t="s">
        <v>65</v>
      </c>
      <c r="E351" s="52" t="s">
        <v>317</v>
      </c>
      <c r="F351" s="52" t="s">
        <v>31</v>
      </c>
      <c r="G351" s="52"/>
      <c r="H351" s="30" t="n">
        <f aca="false">H352</f>
        <v>100</v>
      </c>
    </row>
    <row r="352" s="64" customFormat="true" ht="46.8" hidden="false" customHeight="false" outlineLevel="0" collapsed="false">
      <c r="A352" s="59" t="s">
        <v>32</v>
      </c>
      <c r="B352" s="24" t="s">
        <v>142</v>
      </c>
      <c r="C352" s="24" t="s">
        <v>157</v>
      </c>
      <c r="D352" s="52" t="s">
        <v>65</v>
      </c>
      <c r="E352" s="52" t="s">
        <v>317</v>
      </c>
      <c r="F352" s="52" t="s">
        <v>33</v>
      </c>
      <c r="G352" s="52"/>
      <c r="H352" s="30" t="n">
        <v>100</v>
      </c>
    </row>
    <row r="353" s="64" customFormat="true" ht="46.8" hidden="false" customHeight="false" outlineLevel="0" collapsed="false">
      <c r="A353" s="59" t="s">
        <v>238</v>
      </c>
      <c r="B353" s="24" t="s">
        <v>142</v>
      </c>
      <c r="C353" s="91" t="s">
        <v>157</v>
      </c>
      <c r="D353" s="91" t="s">
        <v>65</v>
      </c>
      <c r="E353" s="92" t="s">
        <v>239</v>
      </c>
      <c r="F353" s="25"/>
      <c r="G353" s="27" t="e">
        <f aca="false">+G354</f>
        <v>#REF!</v>
      </c>
      <c r="H353" s="30" t="n">
        <f aca="false">H354</f>
        <v>250</v>
      </c>
    </row>
    <row r="354" s="64" customFormat="true" ht="46.8" hidden="false" customHeight="false" outlineLevel="0" collapsed="false">
      <c r="A354" s="59" t="s">
        <v>276</v>
      </c>
      <c r="B354" s="24" t="s">
        <v>142</v>
      </c>
      <c r="C354" s="91" t="s">
        <v>157</v>
      </c>
      <c r="D354" s="91" t="s">
        <v>65</v>
      </c>
      <c r="E354" s="92" t="s">
        <v>318</v>
      </c>
      <c r="F354" s="25"/>
      <c r="G354" s="27" t="e">
        <f aca="false">+#REF!</f>
        <v>#REF!</v>
      </c>
      <c r="H354" s="30" t="n">
        <f aca="false">H355</f>
        <v>250</v>
      </c>
    </row>
    <row r="355" s="64" customFormat="true" ht="62.4" hidden="false" customHeight="false" outlineLevel="0" collapsed="false">
      <c r="A355" s="59" t="s">
        <v>319</v>
      </c>
      <c r="B355" s="24" t="s">
        <v>142</v>
      </c>
      <c r="C355" s="91" t="s">
        <v>157</v>
      </c>
      <c r="D355" s="91" t="s">
        <v>65</v>
      </c>
      <c r="E355" s="92" t="s">
        <v>320</v>
      </c>
      <c r="F355" s="25"/>
      <c r="G355" s="27"/>
      <c r="H355" s="30" t="n">
        <f aca="false">H356</f>
        <v>250</v>
      </c>
    </row>
    <row r="356" s="64" customFormat="true" ht="31.2" hidden="false" customHeight="false" outlineLevel="0" collapsed="false">
      <c r="A356" s="59" t="s">
        <v>321</v>
      </c>
      <c r="B356" s="24" t="s">
        <v>142</v>
      </c>
      <c r="C356" s="91" t="s">
        <v>157</v>
      </c>
      <c r="D356" s="91" t="s">
        <v>65</v>
      </c>
      <c r="E356" s="92" t="s">
        <v>322</v>
      </c>
      <c r="F356" s="25"/>
      <c r="G356" s="27"/>
      <c r="H356" s="30" t="n">
        <f aca="false">H357</f>
        <v>250</v>
      </c>
    </row>
    <row r="357" s="64" customFormat="true" ht="31.2" hidden="false" customHeight="false" outlineLevel="0" collapsed="false">
      <c r="A357" s="59" t="s">
        <v>289</v>
      </c>
      <c r="B357" s="24" t="s">
        <v>142</v>
      </c>
      <c r="C357" s="91" t="s">
        <v>157</v>
      </c>
      <c r="D357" s="91" t="s">
        <v>65</v>
      </c>
      <c r="E357" s="92" t="s">
        <v>322</v>
      </c>
      <c r="F357" s="25" t="s">
        <v>290</v>
      </c>
      <c r="G357" s="27"/>
      <c r="H357" s="30" t="n">
        <f aca="false">H358</f>
        <v>250</v>
      </c>
    </row>
    <row r="358" s="64" customFormat="true" ht="15.6" hidden="false" customHeight="false" outlineLevel="0" collapsed="false">
      <c r="A358" s="59" t="s">
        <v>291</v>
      </c>
      <c r="B358" s="24" t="s">
        <v>142</v>
      </c>
      <c r="C358" s="91" t="s">
        <v>157</v>
      </c>
      <c r="D358" s="91" t="s">
        <v>65</v>
      </c>
      <c r="E358" s="92" t="s">
        <v>322</v>
      </c>
      <c r="F358" s="25" t="s">
        <v>292</v>
      </c>
      <c r="G358" s="27"/>
      <c r="H358" s="30" t="n">
        <v>250</v>
      </c>
    </row>
    <row r="359" s="64" customFormat="true" ht="15.6" hidden="false" customHeight="false" outlineLevel="0" collapsed="false">
      <c r="A359" s="93" t="s">
        <v>323</v>
      </c>
      <c r="B359" s="20" t="s">
        <v>142</v>
      </c>
      <c r="C359" s="94" t="s">
        <v>157</v>
      </c>
      <c r="D359" s="94" t="s">
        <v>68</v>
      </c>
      <c r="E359" s="94"/>
      <c r="F359" s="34"/>
      <c r="G359" s="95" t="e">
        <f aca="false">+G366+#REF!</f>
        <v>#REF!</v>
      </c>
      <c r="H359" s="22" t="n">
        <f aca="false">+H383+H366+H360</f>
        <v>17113</v>
      </c>
    </row>
    <row r="360" s="64" customFormat="true" ht="62.4" hidden="false" customHeight="false" outlineLevel="0" collapsed="false">
      <c r="A360" s="96" t="s">
        <v>324</v>
      </c>
      <c r="B360" s="24" t="s">
        <v>142</v>
      </c>
      <c r="C360" s="91" t="s">
        <v>157</v>
      </c>
      <c r="D360" s="91" t="s">
        <v>68</v>
      </c>
      <c r="E360" s="91" t="s">
        <v>325</v>
      </c>
      <c r="F360" s="25"/>
      <c r="G360" s="36"/>
      <c r="H360" s="30" t="n">
        <f aca="false">H361</f>
        <v>3660</v>
      </c>
    </row>
    <row r="361" s="64" customFormat="true" ht="15.6" hidden="false" customHeight="false" outlineLevel="0" collapsed="false">
      <c r="A361" s="96" t="s">
        <v>45</v>
      </c>
      <c r="B361" s="24" t="s">
        <v>142</v>
      </c>
      <c r="C361" s="91" t="s">
        <v>157</v>
      </c>
      <c r="D361" s="91" t="s">
        <v>68</v>
      </c>
      <c r="E361" s="91" t="s">
        <v>326</v>
      </c>
      <c r="F361" s="25"/>
      <c r="G361" s="36"/>
      <c r="H361" s="30" t="n">
        <f aca="false">H362</f>
        <v>3660</v>
      </c>
    </row>
    <row r="362" s="64" customFormat="true" ht="46.8" hidden="false" customHeight="false" outlineLevel="0" collapsed="false">
      <c r="A362" s="96" t="s">
        <v>327</v>
      </c>
      <c r="B362" s="24" t="s">
        <v>142</v>
      </c>
      <c r="C362" s="91" t="s">
        <v>157</v>
      </c>
      <c r="D362" s="91" t="s">
        <v>68</v>
      </c>
      <c r="E362" s="91" t="s">
        <v>328</v>
      </c>
      <c r="F362" s="25"/>
      <c r="G362" s="36"/>
      <c r="H362" s="30" t="n">
        <f aca="false">H363</f>
        <v>3660</v>
      </c>
    </row>
    <row r="363" s="64" customFormat="true" ht="31.2" hidden="false" customHeight="false" outlineLevel="0" collapsed="false">
      <c r="A363" s="96" t="s">
        <v>329</v>
      </c>
      <c r="B363" s="24" t="s">
        <v>142</v>
      </c>
      <c r="C363" s="91" t="s">
        <v>157</v>
      </c>
      <c r="D363" s="91" t="s">
        <v>68</v>
      </c>
      <c r="E363" s="91" t="s">
        <v>330</v>
      </c>
      <c r="F363" s="25"/>
      <c r="G363" s="36"/>
      <c r="H363" s="30" t="n">
        <f aca="false">H364</f>
        <v>3660</v>
      </c>
    </row>
    <row r="364" s="64" customFormat="true" ht="31.2" hidden="false" customHeight="false" outlineLevel="0" collapsed="false">
      <c r="A364" s="96" t="s">
        <v>30</v>
      </c>
      <c r="B364" s="24" t="s">
        <v>142</v>
      </c>
      <c r="C364" s="91" t="s">
        <v>157</v>
      </c>
      <c r="D364" s="91" t="s">
        <v>68</v>
      </c>
      <c r="E364" s="91" t="s">
        <v>330</v>
      </c>
      <c r="F364" s="25" t="s">
        <v>31</v>
      </c>
      <c r="G364" s="36"/>
      <c r="H364" s="30" t="n">
        <f aca="false">H365</f>
        <v>3660</v>
      </c>
    </row>
    <row r="365" s="64" customFormat="true" ht="46.8" hidden="false" customHeight="false" outlineLevel="0" collapsed="false">
      <c r="A365" s="97" t="s">
        <v>32</v>
      </c>
      <c r="B365" s="24" t="s">
        <v>142</v>
      </c>
      <c r="C365" s="91" t="s">
        <v>157</v>
      </c>
      <c r="D365" s="91" t="s">
        <v>68</v>
      </c>
      <c r="E365" s="91" t="s">
        <v>330</v>
      </c>
      <c r="F365" s="25" t="s">
        <v>33</v>
      </c>
      <c r="G365" s="36"/>
      <c r="H365" s="30" t="n">
        <v>3660</v>
      </c>
    </row>
    <row r="366" s="64" customFormat="true" ht="62.4" hidden="false" customHeight="false" outlineLevel="0" collapsed="false">
      <c r="A366" s="23" t="s">
        <v>331</v>
      </c>
      <c r="B366" s="24" t="s">
        <v>142</v>
      </c>
      <c r="C366" s="91" t="s">
        <v>157</v>
      </c>
      <c r="D366" s="91" t="s">
        <v>68</v>
      </c>
      <c r="E366" s="91" t="s">
        <v>332</v>
      </c>
      <c r="F366" s="25"/>
      <c r="G366" s="27" t="e">
        <f aca="false">+G378</f>
        <v>#REF!</v>
      </c>
      <c r="H366" s="30" t="n">
        <f aca="false">+H378+H367</f>
        <v>12145.6</v>
      </c>
    </row>
    <row r="367" s="64" customFormat="true" ht="15.6" hidden="false" customHeight="false" outlineLevel="0" collapsed="false">
      <c r="A367" s="23" t="s">
        <v>221</v>
      </c>
      <c r="B367" s="24" t="s">
        <v>142</v>
      </c>
      <c r="C367" s="91" t="s">
        <v>157</v>
      </c>
      <c r="D367" s="91" t="s">
        <v>68</v>
      </c>
      <c r="E367" s="91" t="s">
        <v>333</v>
      </c>
      <c r="F367" s="25"/>
      <c r="G367" s="27"/>
      <c r="H367" s="30" t="n">
        <f aca="false">H368</f>
        <v>11734</v>
      </c>
    </row>
    <row r="368" s="64" customFormat="true" ht="31.2" hidden="false" customHeight="false" outlineLevel="0" collapsed="false">
      <c r="A368" s="23" t="s">
        <v>334</v>
      </c>
      <c r="B368" s="24" t="s">
        <v>142</v>
      </c>
      <c r="C368" s="91" t="s">
        <v>157</v>
      </c>
      <c r="D368" s="91" t="s">
        <v>68</v>
      </c>
      <c r="E368" s="91" t="s">
        <v>335</v>
      </c>
      <c r="F368" s="25"/>
      <c r="G368" s="27"/>
      <c r="H368" s="30" t="n">
        <f aca="false">H369+H372+H375</f>
        <v>11734</v>
      </c>
    </row>
    <row r="369" s="64" customFormat="true" ht="31.2" hidden="false" customHeight="false" outlineLevel="0" collapsed="false">
      <c r="A369" s="23" t="s">
        <v>336</v>
      </c>
      <c r="B369" s="24" t="s">
        <v>142</v>
      </c>
      <c r="C369" s="91" t="s">
        <v>157</v>
      </c>
      <c r="D369" s="91" t="s">
        <v>68</v>
      </c>
      <c r="E369" s="91" t="s">
        <v>337</v>
      </c>
      <c r="F369" s="25"/>
      <c r="G369" s="27"/>
      <c r="H369" s="30" t="n">
        <f aca="false">H370</f>
        <v>9270.5</v>
      </c>
    </row>
    <row r="370" s="64" customFormat="true" ht="31.2" hidden="false" customHeight="false" outlineLevel="0" collapsed="false">
      <c r="A370" s="23" t="s">
        <v>30</v>
      </c>
      <c r="B370" s="24" t="s">
        <v>142</v>
      </c>
      <c r="C370" s="91" t="s">
        <v>157</v>
      </c>
      <c r="D370" s="91" t="s">
        <v>68</v>
      </c>
      <c r="E370" s="91" t="s">
        <v>337</v>
      </c>
      <c r="F370" s="25" t="s">
        <v>31</v>
      </c>
      <c r="G370" s="27"/>
      <c r="H370" s="30" t="n">
        <f aca="false">H371</f>
        <v>9270.5</v>
      </c>
    </row>
    <row r="371" s="64" customFormat="true" ht="35.4" hidden="false" customHeight="true" outlineLevel="0" collapsed="false">
      <c r="A371" s="73" t="s">
        <v>32</v>
      </c>
      <c r="B371" s="24" t="s">
        <v>142</v>
      </c>
      <c r="C371" s="91" t="s">
        <v>157</v>
      </c>
      <c r="D371" s="91" t="s">
        <v>68</v>
      </c>
      <c r="E371" s="91" t="s">
        <v>337</v>
      </c>
      <c r="F371" s="25" t="s">
        <v>33</v>
      </c>
      <c r="G371" s="27"/>
      <c r="H371" s="30" t="n">
        <v>9270.5</v>
      </c>
    </row>
    <row r="372" s="64" customFormat="true" ht="55.95" hidden="false" customHeight="true" outlineLevel="0" collapsed="false">
      <c r="A372" s="73" t="s">
        <v>338</v>
      </c>
      <c r="B372" s="24" t="s">
        <v>142</v>
      </c>
      <c r="C372" s="91" t="s">
        <v>157</v>
      </c>
      <c r="D372" s="91" t="s">
        <v>68</v>
      </c>
      <c r="E372" s="91" t="s">
        <v>339</v>
      </c>
      <c r="F372" s="25"/>
      <c r="G372" s="27"/>
      <c r="H372" s="30" t="n">
        <f aca="false">H373</f>
        <v>2346.6</v>
      </c>
    </row>
    <row r="373" s="64" customFormat="true" ht="31.2" hidden="false" customHeight="false" outlineLevel="0" collapsed="false">
      <c r="A373" s="23" t="s">
        <v>30</v>
      </c>
      <c r="B373" s="24" t="s">
        <v>142</v>
      </c>
      <c r="C373" s="91" t="s">
        <v>157</v>
      </c>
      <c r="D373" s="91" t="s">
        <v>68</v>
      </c>
      <c r="E373" s="91" t="s">
        <v>339</v>
      </c>
      <c r="F373" s="25" t="s">
        <v>31</v>
      </c>
      <c r="G373" s="27"/>
      <c r="H373" s="30" t="n">
        <f aca="false">H374</f>
        <v>2346.6</v>
      </c>
    </row>
    <row r="374" s="64" customFormat="true" ht="46.8" hidden="false" customHeight="false" outlineLevel="0" collapsed="false">
      <c r="A374" s="73" t="s">
        <v>32</v>
      </c>
      <c r="B374" s="24" t="s">
        <v>142</v>
      </c>
      <c r="C374" s="91" t="s">
        <v>157</v>
      </c>
      <c r="D374" s="91" t="s">
        <v>68</v>
      </c>
      <c r="E374" s="91" t="s">
        <v>339</v>
      </c>
      <c r="F374" s="25" t="s">
        <v>33</v>
      </c>
      <c r="G374" s="27"/>
      <c r="H374" s="30" t="n">
        <v>2346.6</v>
      </c>
    </row>
    <row r="375" s="64" customFormat="true" ht="31.2" hidden="false" customHeight="false" outlineLevel="0" collapsed="false">
      <c r="A375" s="73" t="s">
        <v>336</v>
      </c>
      <c r="B375" s="24" t="s">
        <v>142</v>
      </c>
      <c r="C375" s="91" t="s">
        <v>157</v>
      </c>
      <c r="D375" s="91" t="s">
        <v>68</v>
      </c>
      <c r="E375" s="91" t="s">
        <v>340</v>
      </c>
      <c r="F375" s="25"/>
      <c r="G375" s="27"/>
      <c r="H375" s="30" t="n">
        <f aca="false">H376</f>
        <v>116.9</v>
      </c>
    </row>
    <row r="376" s="64" customFormat="true" ht="31.2" hidden="false" customHeight="false" outlineLevel="0" collapsed="false">
      <c r="A376" s="73" t="s">
        <v>30</v>
      </c>
      <c r="B376" s="24" t="s">
        <v>142</v>
      </c>
      <c r="C376" s="91" t="s">
        <v>157</v>
      </c>
      <c r="D376" s="91" t="s">
        <v>68</v>
      </c>
      <c r="E376" s="91" t="s">
        <v>340</v>
      </c>
      <c r="F376" s="25" t="s">
        <v>31</v>
      </c>
      <c r="G376" s="27"/>
      <c r="H376" s="30" t="n">
        <f aca="false">H377</f>
        <v>116.9</v>
      </c>
    </row>
    <row r="377" s="64" customFormat="true" ht="46.8" hidden="false" customHeight="false" outlineLevel="0" collapsed="false">
      <c r="A377" s="73" t="s">
        <v>32</v>
      </c>
      <c r="B377" s="24" t="s">
        <v>142</v>
      </c>
      <c r="C377" s="91" t="s">
        <v>157</v>
      </c>
      <c r="D377" s="91" t="s">
        <v>68</v>
      </c>
      <c r="E377" s="91" t="s">
        <v>340</v>
      </c>
      <c r="F377" s="25" t="s">
        <v>33</v>
      </c>
      <c r="G377" s="27"/>
      <c r="H377" s="30" t="n">
        <v>116.9</v>
      </c>
    </row>
    <row r="378" s="64" customFormat="true" ht="46.8" hidden="false" customHeight="false" outlineLevel="0" collapsed="false">
      <c r="A378" s="73" t="s">
        <v>276</v>
      </c>
      <c r="B378" s="24" t="s">
        <v>142</v>
      </c>
      <c r="C378" s="91" t="s">
        <v>157</v>
      </c>
      <c r="D378" s="91" t="s">
        <v>68</v>
      </c>
      <c r="E378" s="91" t="s">
        <v>341</v>
      </c>
      <c r="F378" s="25"/>
      <c r="G378" s="27" t="e">
        <f aca="false">+G379+#REF!</f>
        <v>#REF!</v>
      </c>
      <c r="H378" s="30" t="n">
        <f aca="false">+H379</f>
        <v>411.6</v>
      </c>
    </row>
    <row r="379" s="64" customFormat="true" ht="62.4" hidden="false" customHeight="false" outlineLevel="0" collapsed="false">
      <c r="A379" s="73" t="s">
        <v>342</v>
      </c>
      <c r="B379" s="24" t="s">
        <v>142</v>
      </c>
      <c r="C379" s="91" t="s">
        <v>157</v>
      </c>
      <c r="D379" s="91" t="s">
        <v>68</v>
      </c>
      <c r="E379" s="91" t="s">
        <v>343</v>
      </c>
      <c r="F379" s="25"/>
      <c r="G379" s="27" t="n">
        <f aca="false">+G380</f>
        <v>1825.3</v>
      </c>
      <c r="H379" s="30" t="n">
        <f aca="false">+H380</f>
        <v>411.6</v>
      </c>
    </row>
    <row r="380" s="64" customFormat="true" ht="31.2" hidden="false" customHeight="false" outlineLevel="0" collapsed="false">
      <c r="A380" s="73" t="s">
        <v>344</v>
      </c>
      <c r="B380" s="24" t="s">
        <v>142</v>
      </c>
      <c r="C380" s="91" t="s">
        <v>157</v>
      </c>
      <c r="D380" s="91" t="s">
        <v>68</v>
      </c>
      <c r="E380" s="91" t="s">
        <v>345</v>
      </c>
      <c r="F380" s="25"/>
      <c r="G380" s="27" t="n">
        <f aca="false">+G382</f>
        <v>1825.3</v>
      </c>
      <c r="H380" s="30" t="n">
        <f aca="false">H381</f>
        <v>411.6</v>
      </c>
    </row>
    <row r="381" s="64" customFormat="true" ht="31.2" hidden="false" customHeight="false" outlineLevel="0" collapsed="false">
      <c r="A381" s="73" t="s">
        <v>30</v>
      </c>
      <c r="B381" s="24" t="s">
        <v>142</v>
      </c>
      <c r="C381" s="91" t="s">
        <v>157</v>
      </c>
      <c r="D381" s="91" t="s">
        <v>68</v>
      </c>
      <c r="E381" s="91" t="s">
        <v>345</v>
      </c>
      <c r="F381" s="25" t="s">
        <v>31</v>
      </c>
      <c r="G381" s="27"/>
      <c r="H381" s="30" t="n">
        <f aca="false">H382</f>
        <v>411.6</v>
      </c>
    </row>
    <row r="382" s="64" customFormat="true" ht="46.8" hidden="false" customHeight="false" outlineLevel="0" collapsed="false">
      <c r="A382" s="73" t="s">
        <v>32</v>
      </c>
      <c r="B382" s="24" t="s">
        <v>142</v>
      </c>
      <c r="C382" s="91" t="s">
        <v>157</v>
      </c>
      <c r="D382" s="91" t="s">
        <v>68</v>
      </c>
      <c r="E382" s="91" t="s">
        <v>345</v>
      </c>
      <c r="F382" s="25" t="s">
        <v>33</v>
      </c>
      <c r="G382" s="27" t="n">
        <v>1825.3</v>
      </c>
      <c r="H382" s="30" t="n">
        <v>411.6</v>
      </c>
    </row>
    <row r="383" s="64" customFormat="true" ht="46.8" hidden="false" customHeight="false" outlineLevel="0" collapsed="false">
      <c r="A383" s="23" t="s">
        <v>238</v>
      </c>
      <c r="B383" s="24" t="s">
        <v>142</v>
      </c>
      <c r="C383" s="91" t="s">
        <v>157</v>
      </c>
      <c r="D383" s="91" t="s">
        <v>68</v>
      </c>
      <c r="E383" s="91" t="s">
        <v>239</v>
      </c>
      <c r="F383" s="25"/>
      <c r="G383" s="27" t="e">
        <f aca="false">+G385+#REF!</f>
        <v>#REF!</v>
      </c>
      <c r="H383" s="30" t="n">
        <f aca="false">H384</f>
        <v>1307.4</v>
      </c>
    </row>
    <row r="384" s="64" customFormat="true" ht="46.8" hidden="false" customHeight="false" outlineLevel="0" collapsed="false">
      <c r="A384" s="23" t="s">
        <v>276</v>
      </c>
      <c r="B384" s="24" t="s">
        <v>142</v>
      </c>
      <c r="C384" s="91" t="s">
        <v>157</v>
      </c>
      <c r="D384" s="91" t="s">
        <v>68</v>
      </c>
      <c r="E384" s="91" t="s">
        <v>318</v>
      </c>
      <c r="F384" s="25"/>
      <c r="G384" s="27"/>
      <c r="H384" s="30" t="n">
        <f aca="false">H385</f>
        <v>1307.4</v>
      </c>
    </row>
    <row r="385" s="64" customFormat="true" ht="62.4" hidden="false" customHeight="false" outlineLevel="0" collapsed="false">
      <c r="A385" s="23" t="s">
        <v>346</v>
      </c>
      <c r="B385" s="24" t="s">
        <v>142</v>
      </c>
      <c r="C385" s="91" t="s">
        <v>157</v>
      </c>
      <c r="D385" s="91" t="s">
        <v>68</v>
      </c>
      <c r="E385" s="91" t="s">
        <v>320</v>
      </c>
      <c r="F385" s="25"/>
      <c r="G385" s="27" t="e">
        <f aca="false">+#REF!</f>
        <v>#REF!</v>
      </c>
      <c r="H385" s="30" t="n">
        <f aca="false">H386</f>
        <v>1307.4</v>
      </c>
    </row>
    <row r="386" s="64" customFormat="true" ht="31.2" hidden="false" customHeight="false" outlineLevel="0" collapsed="false">
      <c r="A386" s="23" t="s">
        <v>347</v>
      </c>
      <c r="B386" s="24" t="s">
        <v>142</v>
      </c>
      <c r="C386" s="91" t="s">
        <v>157</v>
      </c>
      <c r="D386" s="91" t="s">
        <v>68</v>
      </c>
      <c r="E386" s="91" t="s">
        <v>348</v>
      </c>
      <c r="F386" s="25"/>
      <c r="G386" s="27" t="n">
        <f aca="false">+G388</f>
        <v>500</v>
      </c>
      <c r="H386" s="30" t="n">
        <f aca="false">H387</f>
        <v>1307.4</v>
      </c>
    </row>
    <row r="387" s="64" customFormat="true" ht="46.8" hidden="false" customHeight="false" outlineLevel="0" collapsed="false">
      <c r="A387" s="98" t="s">
        <v>32</v>
      </c>
      <c r="B387" s="24" t="s">
        <v>142</v>
      </c>
      <c r="C387" s="91" t="s">
        <v>157</v>
      </c>
      <c r="D387" s="91" t="s">
        <v>68</v>
      </c>
      <c r="E387" s="91" t="s">
        <v>348</v>
      </c>
      <c r="F387" s="25" t="s">
        <v>31</v>
      </c>
      <c r="G387" s="27"/>
      <c r="H387" s="30" t="n">
        <f aca="false">H388</f>
        <v>1307.4</v>
      </c>
    </row>
    <row r="388" s="64" customFormat="true" ht="46.8" hidden="false" customHeight="false" outlineLevel="0" collapsed="false">
      <c r="A388" s="98" t="s">
        <v>32</v>
      </c>
      <c r="B388" s="24" t="s">
        <v>142</v>
      </c>
      <c r="C388" s="91" t="s">
        <v>157</v>
      </c>
      <c r="D388" s="91" t="s">
        <v>68</v>
      </c>
      <c r="E388" s="91" t="s">
        <v>348</v>
      </c>
      <c r="F388" s="25" t="s">
        <v>33</v>
      </c>
      <c r="G388" s="27" t="n">
        <v>500</v>
      </c>
      <c r="H388" s="30" t="n">
        <v>1307.4</v>
      </c>
    </row>
    <row r="389" s="64" customFormat="true" ht="31.2" hidden="false" customHeight="false" outlineLevel="0" collapsed="false">
      <c r="A389" s="19" t="s">
        <v>349</v>
      </c>
      <c r="B389" s="20" t="s">
        <v>142</v>
      </c>
      <c r="C389" s="20" t="s">
        <v>157</v>
      </c>
      <c r="D389" s="20" t="s">
        <v>157</v>
      </c>
      <c r="E389" s="20"/>
      <c r="F389" s="20"/>
      <c r="G389" s="21"/>
      <c r="H389" s="22" t="n">
        <f aca="false">H390</f>
        <v>12485.2</v>
      </c>
    </row>
    <row r="390" s="64" customFormat="true" ht="62.4" hidden="false" customHeight="false" outlineLevel="0" collapsed="false">
      <c r="A390" s="28" t="s">
        <v>274</v>
      </c>
      <c r="B390" s="24" t="s">
        <v>142</v>
      </c>
      <c r="C390" s="24" t="s">
        <v>157</v>
      </c>
      <c r="D390" s="24" t="s">
        <v>157</v>
      </c>
      <c r="E390" s="25" t="s">
        <v>275</v>
      </c>
      <c r="F390" s="25"/>
      <c r="G390" s="36" t="n">
        <f aca="false">G391</f>
        <v>9974</v>
      </c>
      <c r="H390" s="27" t="n">
        <f aca="false">H391</f>
        <v>12485.2</v>
      </c>
    </row>
    <row r="391" s="64" customFormat="true" ht="15.6" hidden="false" customHeight="false" outlineLevel="0" collapsed="false">
      <c r="A391" s="28" t="s">
        <v>45</v>
      </c>
      <c r="B391" s="15" t="s">
        <v>142</v>
      </c>
      <c r="C391" s="15" t="s">
        <v>157</v>
      </c>
      <c r="D391" s="15" t="s">
        <v>157</v>
      </c>
      <c r="E391" s="25" t="s">
        <v>350</v>
      </c>
      <c r="F391" s="25"/>
      <c r="G391" s="36" t="n">
        <f aca="false">G393</f>
        <v>9974</v>
      </c>
      <c r="H391" s="27" t="n">
        <f aca="false">H392</f>
        <v>12485.2</v>
      </c>
    </row>
    <row r="392" s="64" customFormat="true" ht="31.2" hidden="false" customHeight="false" outlineLevel="0" collapsed="false">
      <c r="A392" s="28" t="s">
        <v>351</v>
      </c>
      <c r="B392" s="15" t="s">
        <v>142</v>
      </c>
      <c r="C392" s="15" t="s">
        <v>157</v>
      </c>
      <c r="D392" s="15" t="s">
        <v>157</v>
      </c>
      <c r="E392" s="25" t="s">
        <v>352</v>
      </c>
      <c r="F392" s="25"/>
      <c r="G392" s="36" t="n">
        <f aca="false">G393+G395+G397</f>
        <v>19944</v>
      </c>
      <c r="H392" s="27" t="n">
        <f aca="false">H393</f>
        <v>12485.2</v>
      </c>
    </row>
    <row r="393" s="64" customFormat="true" ht="31.2" hidden="false" customHeight="false" outlineLevel="0" collapsed="false">
      <c r="A393" s="28" t="s">
        <v>353</v>
      </c>
      <c r="B393" s="15" t="s">
        <v>142</v>
      </c>
      <c r="C393" s="15" t="s">
        <v>157</v>
      </c>
      <c r="D393" s="15" t="s">
        <v>157</v>
      </c>
      <c r="E393" s="25" t="s">
        <v>354</v>
      </c>
      <c r="F393" s="25"/>
      <c r="G393" s="36" t="n">
        <f aca="false">G395+G397+G399</f>
        <v>9974</v>
      </c>
      <c r="H393" s="27" t="n">
        <f aca="false">H394+H396+H398</f>
        <v>12485.2</v>
      </c>
    </row>
    <row r="394" s="64" customFormat="true" ht="78" hidden="false" customHeight="false" outlineLevel="0" collapsed="false">
      <c r="A394" s="28" t="s">
        <v>24</v>
      </c>
      <c r="B394" s="15" t="s">
        <v>142</v>
      </c>
      <c r="C394" s="15" t="s">
        <v>157</v>
      </c>
      <c r="D394" s="15" t="s">
        <v>157</v>
      </c>
      <c r="E394" s="25" t="s">
        <v>354</v>
      </c>
      <c r="F394" s="25" t="s">
        <v>25</v>
      </c>
      <c r="G394" s="36"/>
      <c r="H394" s="27" t="n">
        <f aca="false">H395</f>
        <v>10915.6</v>
      </c>
    </row>
    <row r="395" s="64" customFormat="true" ht="31.2" hidden="false" customHeight="false" outlineLevel="0" collapsed="false">
      <c r="A395" s="98" t="s">
        <v>167</v>
      </c>
      <c r="B395" s="15" t="s">
        <v>142</v>
      </c>
      <c r="C395" s="15" t="s">
        <v>157</v>
      </c>
      <c r="D395" s="15" t="s">
        <v>157</v>
      </c>
      <c r="E395" s="25" t="s">
        <v>354</v>
      </c>
      <c r="F395" s="25" t="s">
        <v>168</v>
      </c>
      <c r="G395" s="36" t="n">
        <v>8832</v>
      </c>
      <c r="H395" s="27" t="n">
        <v>10915.6</v>
      </c>
    </row>
    <row r="396" s="64" customFormat="true" ht="34.2" hidden="false" customHeight="true" outlineLevel="0" collapsed="false">
      <c r="A396" s="98" t="s">
        <v>32</v>
      </c>
      <c r="B396" s="15" t="s">
        <v>142</v>
      </c>
      <c r="C396" s="15" t="s">
        <v>157</v>
      </c>
      <c r="D396" s="15" t="s">
        <v>157</v>
      </c>
      <c r="E396" s="25" t="s">
        <v>354</v>
      </c>
      <c r="F396" s="25" t="s">
        <v>31</v>
      </c>
      <c r="G396" s="36"/>
      <c r="H396" s="27" t="n">
        <f aca="false">H397</f>
        <v>1485.9</v>
      </c>
    </row>
    <row r="397" s="64" customFormat="true" ht="46.8" hidden="false" customHeight="false" outlineLevel="0" collapsed="false">
      <c r="A397" s="99" t="s">
        <v>32</v>
      </c>
      <c r="B397" s="15" t="s">
        <v>142</v>
      </c>
      <c r="C397" s="15" t="s">
        <v>157</v>
      </c>
      <c r="D397" s="15" t="s">
        <v>157</v>
      </c>
      <c r="E397" s="25" t="s">
        <v>354</v>
      </c>
      <c r="F397" s="25" t="s">
        <v>33</v>
      </c>
      <c r="G397" s="36" t="n">
        <v>1138</v>
      </c>
      <c r="H397" s="27" t="n">
        <v>1485.9</v>
      </c>
    </row>
    <row r="398" s="64" customFormat="true" ht="15.6" hidden="false" customHeight="false" outlineLevel="0" collapsed="false">
      <c r="A398" s="29" t="s">
        <v>34</v>
      </c>
      <c r="B398" s="15" t="s">
        <v>142</v>
      </c>
      <c r="C398" s="15" t="s">
        <v>157</v>
      </c>
      <c r="D398" s="15" t="s">
        <v>157</v>
      </c>
      <c r="E398" s="25" t="s">
        <v>354</v>
      </c>
      <c r="F398" s="25" t="s">
        <v>35</v>
      </c>
      <c r="G398" s="36"/>
      <c r="H398" s="27" t="n">
        <f aca="false">H399</f>
        <v>83.7</v>
      </c>
    </row>
    <row r="399" s="64" customFormat="true" ht="15.6" hidden="false" customHeight="false" outlineLevel="0" collapsed="false">
      <c r="A399" s="23" t="s">
        <v>36</v>
      </c>
      <c r="B399" s="15" t="s">
        <v>142</v>
      </c>
      <c r="C399" s="15" t="s">
        <v>157</v>
      </c>
      <c r="D399" s="15" t="s">
        <v>157</v>
      </c>
      <c r="E399" s="25" t="s">
        <v>354</v>
      </c>
      <c r="F399" s="25" t="s">
        <v>11</v>
      </c>
      <c r="G399" s="36" t="n">
        <v>4</v>
      </c>
      <c r="H399" s="27" t="n">
        <v>83.7</v>
      </c>
    </row>
    <row r="400" s="64" customFormat="true" ht="15.6" hidden="false" customHeight="false" outlineLevel="0" collapsed="false">
      <c r="A400" s="33" t="s">
        <v>355</v>
      </c>
      <c r="B400" s="13" t="s">
        <v>142</v>
      </c>
      <c r="C400" s="13" t="s">
        <v>15</v>
      </c>
      <c r="D400" s="13"/>
      <c r="E400" s="13"/>
      <c r="F400" s="34"/>
      <c r="G400" s="34" t="s">
        <v>356</v>
      </c>
      <c r="H400" s="35" t="n">
        <f aca="false">+H401+H408</f>
        <v>2292.2</v>
      </c>
    </row>
    <row r="401" s="64" customFormat="true" ht="31.2" hidden="false" customHeight="false" outlineLevel="0" collapsed="false">
      <c r="A401" s="33" t="s">
        <v>357</v>
      </c>
      <c r="B401" s="13" t="s">
        <v>142</v>
      </c>
      <c r="C401" s="13" t="s">
        <v>15</v>
      </c>
      <c r="D401" s="13" t="s">
        <v>68</v>
      </c>
      <c r="E401" s="13"/>
      <c r="F401" s="34"/>
      <c r="G401" s="34" t="s">
        <v>356</v>
      </c>
      <c r="H401" s="35" t="n">
        <f aca="false">+H402</f>
        <v>61.2</v>
      </c>
    </row>
    <row r="402" s="64" customFormat="true" ht="46.8" hidden="false" customHeight="false" outlineLevel="0" collapsed="false">
      <c r="A402" s="23" t="s">
        <v>238</v>
      </c>
      <c r="B402" s="15" t="s">
        <v>142</v>
      </c>
      <c r="C402" s="25" t="s">
        <v>15</v>
      </c>
      <c r="D402" s="25" t="s">
        <v>68</v>
      </c>
      <c r="E402" s="25" t="s">
        <v>239</v>
      </c>
      <c r="F402" s="25"/>
      <c r="G402" s="27" t="n">
        <f aca="false">+G403</f>
        <v>172.5</v>
      </c>
      <c r="H402" s="27" t="n">
        <f aca="false">+H403</f>
        <v>61.2</v>
      </c>
    </row>
    <row r="403" s="64" customFormat="true" ht="15.6" hidden="false" customHeight="false" outlineLevel="0" collapsed="false">
      <c r="A403" s="23" t="s">
        <v>221</v>
      </c>
      <c r="B403" s="15" t="s">
        <v>142</v>
      </c>
      <c r="C403" s="25" t="s">
        <v>15</v>
      </c>
      <c r="D403" s="25" t="s">
        <v>68</v>
      </c>
      <c r="E403" s="25" t="s">
        <v>240</v>
      </c>
      <c r="F403" s="25"/>
      <c r="G403" s="27" t="n">
        <f aca="false">+G404</f>
        <v>172.5</v>
      </c>
      <c r="H403" s="27" t="n">
        <f aca="false">+H404</f>
        <v>61.2</v>
      </c>
    </row>
    <row r="404" s="64" customFormat="true" ht="31.2" hidden="false" customHeight="false" outlineLevel="0" collapsed="false">
      <c r="A404" s="23" t="s">
        <v>358</v>
      </c>
      <c r="B404" s="15" t="s">
        <v>142</v>
      </c>
      <c r="C404" s="25" t="s">
        <v>15</v>
      </c>
      <c r="D404" s="25" t="s">
        <v>68</v>
      </c>
      <c r="E404" s="25" t="s">
        <v>359</v>
      </c>
      <c r="F404" s="25"/>
      <c r="G404" s="27" t="n">
        <f aca="false">+G405</f>
        <v>172.5</v>
      </c>
      <c r="H404" s="27" t="n">
        <f aca="false">+H405</f>
        <v>61.2</v>
      </c>
    </row>
    <row r="405" s="64" customFormat="true" ht="31.2" hidden="false" customHeight="false" outlineLevel="0" collapsed="false">
      <c r="A405" s="23" t="s">
        <v>360</v>
      </c>
      <c r="B405" s="15" t="s">
        <v>142</v>
      </c>
      <c r="C405" s="25" t="s">
        <v>15</v>
      </c>
      <c r="D405" s="25" t="s">
        <v>68</v>
      </c>
      <c r="E405" s="25" t="s">
        <v>361</v>
      </c>
      <c r="F405" s="25"/>
      <c r="G405" s="27" t="n">
        <f aca="false">+G407</f>
        <v>172.5</v>
      </c>
      <c r="H405" s="27" t="n">
        <f aca="false">H406</f>
        <v>61.2</v>
      </c>
    </row>
    <row r="406" s="64" customFormat="true" ht="31.2" hidden="false" customHeight="false" outlineLevel="0" collapsed="false">
      <c r="A406" s="23" t="s">
        <v>30</v>
      </c>
      <c r="B406" s="15" t="s">
        <v>142</v>
      </c>
      <c r="C406" s="25" t="s">
        <v>15</v>
      </c>
      <c r="D406" s="25" t="s">
        <v>68</v>
      </c>
      <c r="E406" s="25" t="s">
        <v>361</v>
      </c>
      <c r="F406" s="25" t="s">
        <v>31</v>
      </c>
      <c r="G406" s="27"/>
      <c r="H406" s="27" t="n">
        <f aca="false">H407</f>
        <v>61.2</v>
      </c>
    </row>
    <row r="407" s="64" customFormat="true" ht="46.8" hidden="false" customHeight="false" outlineLevel="0" collapsed="false">
      <c r="A407" s="99" t="s">
        <v>32</v>
      </c>
      <c r="B407" s="15" t="s">
        <v>142</v>
      </c>
      <c r="C407" s="25" t="s">
        <v>15</v>
      </c>
      <c r="D407" s="25" t="s">
        <v>68</v>
      </c>
      <c r="E407" s="25" t="s">
        <v>361</v>
      </c>
      <c r="F407" s="25" t="s">
        <v>33</v>
      </c>
      <c r="G407" s="27" t="n">
        <v>172.5</v>
      </c>
      <c r="H407" s="27" t="n">
        <v>61.2</v>
      </c>
    </row>
    <row r="408" s="64" customFormat="true" ht="31.2" hidden="false" customHeight="false" outlineLevel="0" collapsed="false">
      <c r="A408" s="100" t="s">
        <v>362</v>
      </c>
      <c r="B408" s="13" t="s">
        <v>142</v>
      </c>
      <c r="C408" s="34" t="s">
        <v>15</v>
      </c>
      <c r="D408" s="34" t="s">
        <v>157</v>
      </c>
      <c r="E408" s="34"/>
      <c r="F408" s="34"/>
      <c r="G408" s="35"/>
      <c r="H408" s="35" t="n">
        <f aca="false">H409</f>
        <v>2231</v>
      </c>
    </row>
    <row r="409" s="64" customFormat="true" ht="46.8" hidden="false" customHeight="false" outlineLevel="0" collapsed="false">
      <c r="A409" s="29" t="s">
        <v>238</v>
      </c>
      <c r="B409" s="15" t="s">
        <v>142</v>
      </c>
      <c r="C409" s="25" t="s">
        <v>15</v>
      </c>
      <c r="D409" s="25" t="s">
        <v>157</v>
      </c>
      <c r="E409" s="25" t="s">
        <v>239</v>
      </c>
      <c r="F409" s="25"/>
      <c r="G409" s="27"/>
      <c r="H409" s="27" t="n">
        <f aca="false">H410</f>
        <v>2231</v>
      </c>
    </row>
    <row r="410" s="64" customFormat="true" ht="15.6" hidden="false" customHeight="false" outlineLevel="0" collapsed="false">
      <c r="A410" s="29" t="s">
        <v>45</v>
      </c>
      <c r="B410" s="15" t="s">
        <v>142</v>
      </c>
      <c r="C410" s="25" t="s">
        <v>15</v>
      </c>
      <c r="D410" s="25" t="s">
        <v>157</v>
      </c>
      <c r="E410" s="25" t="s">
        <v>363</v>
      </c>
      <c r="F410" s="25"/>
      <c r="G410" s="27"/>
      <c r="H410" s="27" t="n">
        <f aca="false">H411</f>
        <v>2231</v>
      </c>
    </row>
    <row r="411" s="64" customFormat="true" ht="31.2" hidden="false" customHeight="false" outlineLevel="0" collapsed="false">
      <c r="A411" s="29" t="s">
        <v>364</v>
      </c>
      <c r="B411" s="15" t="s">
        <v>142</v>
      </c>
      <c r="C411" s="25" t="s">
        <v>15</v>
      </c>
      <c r="D411" s="25" t="s">
        <v>157</v>
      </c>
      <c r="E411" s="25" t="s">
        <v>365</v>
      </c>
      <c r="F411" s="25"/>
      <c r="G411" s="27"/>
      <c r="H411" s="27" t="n">
        <f aca="false">H412</f>
        <v>2231</v>
      </c>
    </row>
    <row r="412" s="64" customFormat="true" ht="31.2" hidden="false" customHeight="false" outlineLevel="0" collapsed="false">
      <c r="A412" s="29" t="s">
        <v>366</v>
      </c>
      <c r="B412" s="15" t="s">
        <v>142</v>
      </c>
      <c r="C412" s="25" t="s">
        <v>15</v>
      </c>
      <c r="D412" s="25" t="s">
        <v>157</v>
      </c>
      <c r="E412" s="25" t="s">
        <v>367</v>
      </c>
      <c r="F412" s="25"/>
      <c r="G412" s="27"/>
      <c r="H412" s="27" t="n">
        <f aca="false">H413</f>
        <v>2231</v>
      </c>
    </row>
    <row r="413" s="64" customFormat="true" ht="31.2" hidden="false" customHeight="false" outlineLevel="0" collapsed="false">
      <c r="A413" s="29" t="s">
        <v>30</v>
      </c>
      <c r="B413" s="15" t="s">
        <v>142</v>
      </c>
      <c r="C413" s="25" t="s">
        <v>15</v>
      </c>
      <c r="D413" s="25" t="s">
        <v>157</v>
      </c>
      <c r="E413" s="25" t="s">
        <v>367</v>
      </c>
      <c r="F413" s="25" t="s">
        <v>31</v>
      </c>
      <c r="G413" s="27"/>
      <c r="H413" s="27" t="n">
        <f aca="false">H414</f>
        <v>2231</v>
      </c>
    </row>
    <row r="414" s="64" customFormat="true" ht="34.8" hidden="false" customHeight="true" outlineLevel="0" collapsed="false">
      <c r="A414" s="86" t="s">
        <v>32</v>
      </c>
      <c r="B414" s="15" t="s">
        <v>142</v>
      </c>
      <c r="C414" s="25" t="s">
        <v>15</v>
      </c>
      <c r="D414" s="25" t="s">
        <v>157</v>
      </c>
      <c r="E414" s="25" t="s">
        <v>367</v>
      </c>
      <c r="F414" s="25" t="s">
        <v>33</v>
      </c>
      <c r="G414" s="27"/>
      <c r="H414" s="27" t="n">
        <v>2231</v>
      </c>
    </row>
    <row r="415" s="64" customFormat="true" ht="15.6" hidden="false" customHeight="false" outlineLevel="0" collapsed="false">
      <c r="A415" s="14" t="s">
        <v>99</v>
      </c>
      <c r="B415" s="20" t="s">
        <v>142</v>
      </c>
      <c r="C415" s="20" t="s">
        <v>100</v>
      </c>
      <c r="D415" s="20"/>
      <c r="E415" s="20"/>
      <c r="F415" s="20"/>
      <c r="G415" s="21"/>
      <c r="H415" s="22" t="n">
        <f aca="false">H416</f>
        <v>580</v>
      </c>
    </row>
    <row r="416" s="64" customFormat="true" ht="15.6" hidden="false" customHeight="false" outlineLevel="0" collapsed="false">
      <c r="A416" s="14" t="s">
        <v>101</v>
      </c>
      <c r="B416" s="20" t="s">
        <v>142</v>
      </c>
      <c r="C416" s="20" t="s">
        <v>100</v>
      </c>
      <c r="D416" s="20" t="s">
        <v>13</v>
      </c>
      <c r="E416" s="20"/>
      <c r="F416" s="20"/>
      <c r="G416" s="21"/>
      <c r="H416" s="22" t="n">
        <f aca="false">H417+H423</f>
        <v>580</v>
      </c>
    </row>
    <row r="417" s="64" customFormat="true" ht="62.4" hidden="false" customHeight="false" outlineLevel="0" collapsed="false">
      <c r="A417" s="42" t="s">
        <v>180</v>
      </c>
      <c r="B417" s="24" t="s">
        <v>142</v>
      </c>
      <c r="C417" s="24" t="s">
        <v>100</v>
      </c>
      <c r="D417" s="24" t="s">
        <v>13</v>
      </c>
      <c r="E417" s="40" t="s">
        <v>181</v>
      </c>
      <c r="F417" s="24"/>
      <c r="G417" s="26"/>
      <c r="H417" s="30" t="n">
        <f aca="false">H418</f>
        <v>430</v>
      </c>
    </row>
    <row r="418" s="64" customFormat="true" ht="15.6" hidden="false" customHeight="false" outlineLevel="0" collapsed="false">
      <c r="A418" s="28" t="s">
        <v>45</v>
      </c>
      <c r="B418" s="24" t="s">
        <v>142</v>
      </c>
      <c r="C418" s="24" t="s">
        <v>100</v>
      </c>
      <c r="D418" s="24" t="s">
        <v>13</v>
      </c>
      <c r="E418" s="40" t="s">
        <v>182</v>
      </c>
      <c r="F418" s="24"/>
      <c r="G418" s="26"/>
      <c r="H418" s="30" t="n">
        <f aca="false">H419</f>
        <v>430</v>
      </c>
    </row>
    <row r="419" s="64" customFormat="true" ht="46.8" hidden="false" customHeight="false" outlineLevel="0" collapsed="false">
      <c r="A419" s="101" t="s">
        <v>183</v>
      </c>
      <c r="B419" s="24" t="s">
        <v>142</v>
      </c>
      <c r="C419" s="24" t="s">
        <v>100</v>
      </c>
      <c r="D419" s="24" t="s">
        <v>13</v>
      </c>
      <c r="E419" s="40" t="s">
        <v>184</v>
      </c>
      <c r="F419" s="24"/>
      <c r="G419" s="26"/>
      <c r="H419" s="30" t="n">
        <f aca="false">H420</f>
        <v>430</v>
      </c>
    </row>
    <row r="420" s="64" customFormat="true" ht="31.2" hidden="false" customHeight="false" outlineLevel="0" collapsed="false">
      <c r="A420" s="28" t="s">
        <v>174</v>
      </c>
      <c r="B420" s="24" t="s">
        <v>142</v>
      </c>
      <c r="C420" s="24" t="s">
        <v>100</v>
      </c>
      <c r="D420" s="24" t="s">
        <v>13</v>
      </c>
      <c r="E420" s="40" t="s">
        <v>185</v>
      </c>
      <c r="F420" s="24"/>
      <c r="G420" s="26"/>
      <c r="H420" s="30" t="n">
        <f aca="false">H421</f>
        <v>430</v>
      </c>
    </row>
    <row r="421" s="64" customFormat="true" ht="31.2" hidden="false" customHeight="false" outlineLevel="0" collapsed="false">
      <c r="A421" s="54" t="s">
        <v>30</v>
      </c>
      <c r="B421" s="24" t="s">
        <v>142</v>
      </c>
      <c r="C421" s="24" t="s">
        <v>100</v>
      </c>
      <c r="D421" s="24" t="s">
        <v>13</v>
      </c>
      <c r="E421" s="40" t="s">
        <v>185</v>
      </c>
      <c r="F421" s="24" t="s">
        <v>31</v>
      </c>
      <c r="G421" s="26"/>
      <c r="H421" s="30" t="n">
        <f aca="false">H422</f>
        <v>430</v>
      </c>
    </row>
    <row r="422" s="64" customFormat="true" ht="32.4" hidden="false" customHeight="true" outlineLevel="0" collapsed="false">
      <c r="A422" s="86" t="s">
        <v>32</v>
      </c>
      <c r="B422" s="24" t="s">
        <v>142</v>
      </c>
      <c r="C422" s="24" t="s">
        <v>100</v>
      </c>
      <c r="D422" s="24" t="s">
        <v>13</v>
      </c>
      <c r="E422" s="40" t="s">
        <v>185</v>
      </c>
      <c r="F422" s="24" t="s">
        <v>33</v>
      </c>
      <c r="G422" s="26"/>
      <c r="H422" s="30" t="n">
        <v>430</v>
      </c>
    </row>
    <row r="423" s="64" customFormat="true" ht="15.6" hidden="false" customHeight="false" outlineLevel="0" collapsed="false">
      <c r="A423" s="102" t="s">
        <v>37</v>
      </c>
      <c r="B423" s="24" t="s">
        <v>142</v>
      </c>
      <c r="C423" s="24" t="s">
        <v>100</v>
      </c>
      <c r="D423" s="24" t="s">
        <v>13</v>
      </c>
      <c r="E423" s="40" t="s">
        <v>38</v>
      </c>
      <c r="F423" s="24"/>
      <c r="G423" s="26"/>
      <c r="H423" s="30" t="n">
        <f aca="false">H424</f>
        <v>150</v>
      </c>
    </row>
    <row r="424" s="64" customFormat="true" ht="31.2" hidden="false" customHeight="false" outlineLevel="0" collapsed="false">
      <c r="A424" s="53" t="s">
        <v>39</v>
      </c>
      <c r="B424" s="24" t="s">
        <v>142</v>
      </c>
      <c r="C424" s="24" t="s">
        <v>100</v>
      </c>
      <c r="D424" s="24" t="s">
        <v>13</v>
      </c>
      <c r="E424" s="40" t="s">
        <v>40</v>
      </c>
      <c r="F424" s="24"/>
      <c r="G424" s="26"/>
      <c r="H424" s="30" t="n">
        <f aca="false">H425</f>
        <v>150</v>
      </c>
    </row>
    <row r="425" s="64" customFormat="true" ht="15.6" hidden="false" customHeight="false" outlineLevel="0" collapsed="false">
      <c r="A425" s="54" t="s">
        <v>102</v>
      </c>
      <c r="B425" s="24" t="s">
        <v>142</v>
      </c>
      <c r="C425" s="24" t="s">
        <v>100</v>
      </c>
      <c r="D425" s="24" t="s">
        <v>13</v>
      </c>
      <c r="E425" s="40" t="s">
        <v>103</v>
      </c>
      <c r="F425" s="24"/>
      <c r="G425" s="26"/>
      <c r="H425" s="30" t="n">
        <f aca="false">H426</f>
        <v>150</v>
      </c>
    </row>
    <row r="426" s="64" customFormat="true" ht="31.2" hidden="false" customHeight="false" outlineLevel="0" collapsed="false">
      <c r="A426" s="54" t="s">
        <v>30</v>
      </c>
      <c r="B426" s="24" t="s">
        <v>142</v>
      </c>
      <c r="C426" s="24" t="s">
        <v>100</v>
      </c>
      <c r="D426" s="24" t="s">
        <v>13</v>
      </c>
      <c r="E426" s="40" t="s">
        <v>103</v>
      </c>
      <c r="F426" s="24" t="s">
        <v>31</v>
      </c>
      <c r="G426" s="26"/>
      <c r="H426" s="30" t="n">
        <f aca="false">H427</f>
        <v>150</v>
      </c>
    </row>
    <row r="427" s="64" customFormat="true" ht="29.4" hidden="false" customHeight="true" outlineLevel="0" collapsed="false">
      <c r="A427" s="86" t="s">
        <v>32</v>
      </c>
      <c r="B427" s="24" t="s">
        <v>142</v>
      </c>
      <c r="C427" s="24" t="s">
        <v>100</v>
      </c>
      <c r="D427" s="24" t="s">
        <v>13</v>
      </c>
      <c r="E427" s="40" t="s">
        <v>103</v>
      </c>
      <c r="F427" s="24" t="s">
        <v>33</v>
      </c>
      <c r="G427" s="26"/>
      <c r="H427" s="30" t="n">
        <v>150</v>
      </c>
    </row>
    <row r="428" s="64" customFormat="true" ht="15.6" hidden="false" customHeight="false" outlineLevel="0" collapsed="false">
      <c r="A428" s="14" t="s">
        <v>104</v>
      </c>
      <c r="B428" s="13" t="s">
        <v>142</v>
      </c>
      <c r="C428" s="13" t="s">
        <v>77</v>
      </c>
      <c r="D428" s="13"/>
      <c r="E428" s="13"/>
      <c r="F428" s="13"/>
      <c r="G428" s="18"/>
      <c r="H428" s="17" t="n">
        <f aca="false">H436+H451+H429</f>
        <v>7518.6</v>
      </c>
    </row>
    <row r="429" s="64" customFormat="true" ht="15.6" hidden="false" customHeight="false" outlineLevel="0" collapsed="false">
      <c r="A429" s="14" t="s">
        <v>368</v>
      </c>
      <c r="B429" s="44" t="s">
        <v>142</v>
      </c>
      <c r="C429" s="13" t="s">
        <v>77</v>
      </c>
      <c r="D429" s="13" t="s">
        <v>13</v>
      </c>
      <c r="E429" s="13"/>
      <c r="F429" s="13"/>
      <c r="G429" s="18"/>
      <c r="H429" s="17" t="n">
        <f aca="false">H430</f>
        <v>480</v>
      </c>
    </row>
    <row r="430" s="64" customFormat="true" ht="62.4" hidden="false" customHeight="false" outlineLevel="0" collapsed="false">
      <c r="A430" s="23" t="s">
        <v>16</v>
      </c>
      <c r="B430" s="40" t="s">
        <v>142</v>
      </c>
      <c r="C430" s="25" t="s">
        <v>77</v>
      </c>
      <c r="D430" s="25" t="s">
        <v>13</v>
      </c>
      <c r="E430" s="25" t="s">
        <v>17</v>
      </c>
      <c r="F430" s="25"/>
      <c r="G430" s="27"/>
      <c r="H430" s="56" t="n">
        <f aca="false">H431</f>
        <v>480</v>
      </c>
    </row>
    <row r="431" s="64" customFormat="true" ht="15.6" hidden="false" customHeight="false" outlineLevel="0" collapsed="false">
      <c r="A431" s="28" t="s">
        <v>45</v>
      </c>
      <c r="B431" s="40" t="s">
        <v>142</v>
      </c>
      <c r="C431" s="25" t="s">
        <v>77</v>
      </c>
      <c r="D431" s="25" t="s">
        <v>13</v>
      </c>
      <c r="E431" s="25" t="s">
        <v>19</v>
      </c>
      <c r="F431" s="25"/>
      <c r="G431" s="27"/>
      <c r="H431" s="56" t="n">
        <f aca="false">H432</f>
        <v>480</v>
      </c>
    </row>
    <row r="432" s="64" customFormat="true" ht="46.8" hidden="false" customHeight="false" outlineLevel="0" collapsed="false">
      <c r="A432" s="28" t="s">
        <v>46</v>
      </c>
      <c r="B432" s="40" t="s">
        <v>142</v>
      </c>
      <c r="C432" s="40" t="s">
        <v>77</v>
      </c>
      <c r="D432" s="40" t="s">
        <v>13</v>
      </c>
      <c r="E432" s="25" t="s">
        <v>47</v>
      </c>
      <c r="F432" s="40"/>
      <c r="G432" s="47"/>
      <c r="H432" s="56" t="n">
        <f aca="false">H433</f>
        <v>480</v>
      </c>
    </row>
    <row r="433" s="103" customFormat="true" ht="46.8" hidden="false" customHeight="false" outlineLevel="0" collapsed="false">
      <c r="A433" s="28" t="s">
        <v>369</v>
      </c>
      <c r="B433" s="40" t="s">
        <v>142</v>
      </c>
      <c r="C433" s="40" t="s">
        <v>77</v>
      </c>
      <c r="D433" s="40" t="s">
        <v>13</v>
      </c>
      <c r="E433" s="25" t="s">
        <v>370</v>
      </c>
      <c r="F433" s="40"/>
      <c r="G433" s="47"/>
      <c r="H433" s="56" t="n">
        <f aca="false">H435</f>
        <v>480</v>
      </c>
    </row>
    <row r="434" s="103" customFormat="true" ht="15.6" hidden="false" customHeight="false" outlineLevel="0" collapsed="false">
      <c r="A434" s="57" t="s">
        <v>109</v>
      </c>
      <c r="B434" s="40" t="s">
        <v>142</v>
      </c>
      <c r="C434" s="40" t="s">
        <v>77</v>
      </c>
      <c r="D434" s="40" t="s">
        <v>13</v>
      </c>
      <c r="E434" s="25" t="s">
        <v>370</v>
      </c>
      <c r="F434" s="40" t="s">
        <v>114</v>
      </c>
      <c r="G434" s="47"/>
      <c r="H434" s="56" t="n">
        <f aca="false">H435</f>
        <v>480</v>
      </c>
    </row>
    <row r="435" s="103" customFormat="true" ht="31.2" hidden="false" customHeight="false" outlineLevel="0" collapsed="false">
      <c r="A435" s="29" t="s">
        <v>110</v>
      </c>
      <c r="B435" s="40" t="s">
        <v>142</v>
      </c>
      <c r="C435" s="40" t="s">
        <v>77</v>
      </c>
      <c r="D435" s="40" t="s">
        <v>13</v>
      </c>
      <c r="E435" s="25" t="s">
        <v>370</v>
      </c>
      <c r="F435" s="40" t="s">
        <v>111</v>
      </c>
      <c r="G435" s="47"/>
      <c r="H435" s="56" t="n">
        <v>480</v>
      </c>
    </row>
    <row r="436" s="103" customFormat="true" ht="15.6" hidden="false" customHeight="false" outlineLevel="0" collapsed="false">
      <c r="A436" s="14" t="s">
        <v>371</v>
      </c>
      <c r="B436" s="13" t="s">
        <v>142</v>
      </c>
      <c r="C436" s="13" t="s">
        <v>77</v>
      </c>
      <c r="D436" s="13" t="s">
        <v>68</v>
      </c>
      <c r="E436" s="13"/>
      <c r="F436" s="13"/>
      <c r="G436" s="18"/>
      <c r="H436" s="17" t="n">
        <f aca="false">H443+H437</f>
        <v>2420.3</v>
      </c>
    </row>
    <row r="437" s="103" customFormat="true" ht="62.4" hidden="false" customHeight="false" outlineLevel="0" collapsed="false">
      <c r="A437" s="61" t="s">
        <v>372</v>
      </c>
      <c r="B437" s="15" t="s">
        <v>142</v>
      </c>
      <c r="C437" s="15" t="s">
        <v>77</v>
      </c>
      <c r="D437" s="15" t="s">
        <v>68</v>
      </c>
      <c r="E437" s="15" t="s">
        <v>17</v>
      </c>
      <c r="F437" s="15"/>
      <c r="G437" s="16" t="n">
        <v>156.3</v>
      </c>
      <c r="H437" s="31" t="n">
        <f aca="false">H438</f>
        <v>224.2</v>
      </c>
    </row>
    <row r="438" s="103" customFormat="true" ht="15.6" hidden="false" customHeight="false" outlineLevel="0" collapsed="false">
      <c r="A438" s="61" t="s">
        <v>45</v>
      </c>
      <c r="B438" s="15" t="s">
        <v>142</v>
      </c>
      <c r="C438" s="15" t="s">
        <v>77</v>
      </c>
      <c r="D438" s="15" t="s">
        <v>68</v>
      </c>
      <c r="E438" s="15" t="s">
        <v>19</v>
      </c>
      <c r="F438" s="15"/>
      <c r="G438" s="16" t="n">
        <v>156.3</v>
      </c>
      <c r="H438" s="31" t="n">
        <f aca="false">H439</f>
        <v>224.2</v>
      </c>
    </row>
    <row r="439" s="103" customFormat="true" ht="46.8" hidden="false" customHeight="false" outlineLevel="0" collapsed="false">
      <c r="A439" s="61" t="s">
        <v>46</v>
      </c>
      <c r="B439" s="15" t="s">
        <v>142</v>
      </c>
      <c r="C439" s="15" t="s">
        <v>77</v>
      </c>
      <c r="D439" s="15" t="s">
        <v>68</v>
      </c>
      <c r="E439" s="15" t="s">
        <v>47</v>
      </c>
      <c r="F439" s="15"/>
      <c r="G439" s="16" t="n">
        <v>156.3</v>
      </c>
      <c r="H439" s="31" t="n">
        <f aca="false">H440</f>
        <v>224.2</v>
      </c>
    </row>
    <row r="440" s="103" customFormat="true" ht="31.2" hidden="false" customHeight="false" outlineLevel="0" collapsed="false">
      <c r="A440" s="61" t="s">
        <v>373</v>
      </c>
      <c r="B440" s="15" t="s">
        <v>142</v>
      </c>
      <c r="C440" s="15" t="s">
        <v>77</v>
      </c>
      <c r="D440" s="15" t="s">
        <v>68</v>
      </c>
      <c r="E440" s="15" t="s">
        <v>374</v>
      </c>
      <c r="F440" s="15"/>
      <c r="G440" s="16" t="n">
        <v>156.3</v>
      </c>
      <c r="H440" s="31" t="n">
        <f aca="false">H441</f>
        <v>224.2</v>
      </c>
    </row>
    <row r="441" s="103" customFormat="true" ht="15.6" hidden="false" customHeight="false" outlineLevel="0" collapsed="false">
      <c r="A441" s="61" t="s">
        <v>109</v>
      </c>
      <c r="B441" s="15" t="s">
        <v>142</v>
      </c>
      <c r="C441" s="15" t="s">
        <v>77</v>
      </c>
      <c r="D441" s="15" t="s">
        <v>68</v>
      </c>
      <c r="E441" s="15" t="s">
        <v>374</v>
      </c>
      <c r="F441" s="15" t="s">
        <v>114</v>
      </c>
      <c r="G441" s="16" t="n">
        <v>156.3</v>
      </c>
      <c r="H441" s="31" t="n">
        <f aca="false">H442</f>
        <v>224.2</v>
      </c>
    </row>
    <row r="442" s="103" customFormat="true" ht="31.2" hidden="false" customHeight="false" outlineLevel="0" collapsed="false">
      <c r="A442" s="61" t="s">
        <v>110</v>
      </c>
      <c r="B442" s="15" t="s">
        <v>142</v>
      </c>
      <c r="C442" s="15" t="s">
        <v>77</v>
      </c>
      <c r="D442" s="15" t="s">
        <v>68</v>
      </c>
      <c r="E442" s="15" t="s">
        <v>374</v>
      </c>
      <c r="F442" s="15" t="s">
        <v>111</v>
      </c>
      <c r="G442" s="16" t="n">
        <v>156.3</v>
      </c>
      <c r="H442" s="31" t="n">
        <v>224.2</v>
      </c>
    </row>
    <row r="443" s="103" customFormat="true" ht="15.6" hidden="false" customHeight="false" outlineLevel="0" collapsed="false">
      <c r="A443" s="53" t="s">
        <v>37</v>
      </c>
      <c r="B443" s="15" t="s">
        <v>142</v>
      </c>
      <c r="C443" s="15" t="s">
        <v>77</v>
      </c>
      <c r="D443" s="15" t="s">
        <v>68</v>
      </c>
      <c r="E443" s="37" t="s">
        <v>38</v>
      </c>
      <c r="F443" s="15"/>
      <c r="G443" s="31" t="n">
        <f aca="false">+G444</f>
        <v>604.2</v>
      </c>
      <c r="H443" s="31" t="n">
        <f aca="false">H444</f>
        <v>2196.1</v>
      </c>
    </row>
    <row r="444" s="103" customFormat="true" ht="31.2" hidden="false" customHeight="false" outlineLevel="0" collapsed="false">
      <c r="A444" s="53" t="s">
        <v>39</v>
      </c>
      <c r="B444" s="15" t="s">
        <v>142</v>
      </c>
      <c r="C444" s="15" t="s">
        <v>77</v>
      </c>
      <c r="D444" s="15" t="s">
        <v>68</v>
      </c>
      <c r="E444" s="37" t="s">
        <v>40</v>
      </c>
      <c r="F444" s="15"/>
      <c r="G444" s="31" t="n">
        <f aca="false">+G448</f>
        <v>604.2</v>
      </c>
      <c r="H444" s="31" t="n">
        <f aca="false">H448+H446</f>
        <v>2196.1</v>
      </c>
    </row>
    <row r="445" s="103" customFormat="true" ht="15.6" hidden="false" customHeight="false" outlineLevel="0" collapsed="false">
      <c r="A445" s="53" t="s">
        <v>102</v>
      </c>
      <c r="B445" s="15" t="s">
        <v>142</v>
      </c>
      <c r="C445" s="15" t="s">
        <v>77</v>
      </c>
      <c r="D445" s="15" t="s">
        <v>68</v>
      </c>
      <c r="E445" s="37" t="s">
        <v>103</v>
      </c>
      <c r="F445" s="15"/>
      <c r="G445" s="31"/>
      <c r="H445" s="31" t="n">
        <f aca="false">H446</f>
        <v>582.5</v>
      </c>
    </row>
    <row r="446" s="103" customFormat="true" ht="15.6" hidden="false" customHeight="false" outlineLevel="0" collapsed="false">
      <c r="A446" s="61" t="s">
        <v>109</v>
      </c>
      <c r="B446" s="15" t="s">
        <v>142</v>
      </c>
      <c r="C446" s="15" t="s">
        <v>77</v>
      </c>
      <c r="D446" s="15" t="s">
        <v>68</v>
      </c>
      <c r="E446" s="37" t="s">
        <v>103</v>
      </c>
      <c r="F446" s="15" t="s">
        <v>114</v>
      </c>
      <c r="G446" s="31"/>
      <c r="H446" s="31" t="n">
        <f aca="false">H447</f>
        <v>582.5</v>
      </c>
    </row>
    <row r="447" s="103" customFormat="true" ht="31.2" hidden="false" customHeight="false" outlineLevel="0" collapsed="false">
      <c r="A447" s="61" t="s">
        <v>110</v>
      </c>
      <c r="B447" s="15" t="s">
        <v>142</v>
      </c>
      <c r="C447" s="15" t="s">
        <v>77</v>
      </c>
      <c r="D447" s="15" t="s">
        <v>68</v>
      </c>
      <c r="E447" s="37" t="s">
        <v>103</v>
      </c>
      <c r="F447" s="15" t="s">
        <v>111</v>
      </c>
      <c r="G447" s="31"/>
      <c r="H447" s="31" t="n">
        <v>582.5</v>
      </c>
    </row>
    <row r="448" customFormat="false" ht="78" hidden="false" customHeight="false" outlineLevel="0" collapsed="false">
      <c r="A448" s="57" t="s">
        <v>375</v>
      </c>
      <c r="B448" s="15" t="s">
        <v>142</v>
      </c>
      <c r="C448" s="15" t="s">
        <v>77</v>
      </c>
      <c r="D448" s="15" t="s">
        <v>68</v>
      </c>
      <c r="E448" s="15" t="s">
        <v>376</v>
      </c>
      <c r="F448" s="15"/>
      <c r="G448" s="31" t="n">
        <f aca="false">+G450</f>
        <v>604.2</v>
      </c>
      <c r="H448" s="31" t="n">
        <f aca="false">H449</f>
        <v>1613.6</v>
      </c>
    </row>
    <row r="449" customFormat="false" ht="15.6" hidden="false" customHeight="false" outlineLevel="0" collapsed="false">
      <c r="A449" s="57" t="s">
        <v>109</v>
      </c>
      <c r="B449" s="15" t="s">
        <v>142</v>
      </c>
      <c r="C449" s="15" t="s">
        <v>77</v>
      </c>
      <c r="D449" s="15" t="s">
        <v>68</v>
      </c>
      <c r="E449" s="15" t="s">
        <v>376</v>
      </c>
      <c r="F449" s="15" t="s">
        <v>114</v>
      </c>
      <c r="G449" s="31"/>
      <c r="H449" s="31" t="n">
        <f aca="false">H450</f>
        <v>1613.6</v>
      </c>
    </row>
    <row r="450" customFormat="false" ht="31.2" hidden="false" customHeight="false" outlineLevel="0" collapsed="false">
      <c r="A450" s="29" t="s">
        <v>115</v>
      </c>
      <c r="B450" s="15" t="s">
        <v>142</v>
      </c>
      <c r="C450" s="15" t="s">
        <v>77</v>
      </c>
      <c r="D450" s="15" t="s">
        <v>68</v>
      </c>
      <c r="E450" s="15" t="s">
        <v>376</v>
      </c>
      <c r="F450" s="15" t="s">
        <v>116</v>
      </c>
      <c r="G450" s="31" t="n">
        <v>604.2</v>
      </c>
      <c r="H450" s="31" t="n">
        <v>1613.6</v>
      </c>
    </row>
    <row r="451" customFormat="false" ht="15.6" hidden="false" customHeight="false" outlineLevel="0" collapsed="false">
      <c r="A451" s="100" t="s">
        <v>105</v>
      </c>
      <c r="B451" s="13" t="s">
        <v>142</v>
      </c>
      <c r="C451" s="13" t="s">
        <v>77</v>
      </c>
      <c r="D451" s="13" t="s">
        <v>89</v>
      </c>
      <c r="E451" s="13"/>
      <c r="F451" s="13"/>
      <c r="G451" s="17"/>
      <c r="H451" s="17" t="n">
        <f aca="false">H452</f>
        <v>4618.3</v>
      </c>
    </row>
    <row r="452" customFormat="false" ht="62.4" hidden="false" customHeight="false" outlineLevel="0" collapsed="false">
      <c r="A452" s="104" t="s">
        <v>274</v>
      </c>
      <c r="B452" s="15" t="s">
        <v>142</v>
      </c>
      <c r="C452" s="15" t="s">
        <v>77</v>
      </c>
      <c r="D452" s="15" t="s">
        <v>89</v>
      </c>
      <c r="E452" s="25" t="s">
        <v>275</v>
      </c>
      <c r="F452" s="25"/>
      <c r="G452" s="27" t="n">
        <f aca="false">G453</f>
        <v>1</v>
      </c>
      <c r="H452" s="31" t="n">
        <f aca="false">H453</f>
        <v>4618.3</v>
      </c>
    </row>
    <row r="453" customFormat="false" ht="31.2" hidden="false" customHeight="false" outlineLevel="0" collapsed="false">
      <c r="A453" s="28" t="s">
        <v>377</v>
      </c>
      <c r="B453" s="37" t="s">
        <v>142</v>
      </c>
      <c r="C453" s="37" t="s">
        <v>77</v>
      </c>
      <c r="D453" s="37" t="s">
        <v>89</v>
      </c>
      <c r="E453" s="25" t="s">
        <v>283</v>
      </c>
      <c r="F453" s="25"/>
      <c r="G453" s="27" t="n">
        <f aca="false">G454</f>
        <v>1</v>
      </c>
      <c r="H453" s="105" t="n">
        <f aca="false">H454</f>
        <v>4618.3</v>
      </c>
    </row>
    <row r="454" customFormat="false" ht="31.2" hidden="false" customHeight="false" outlineLevel="0" collapsed="false">
      <c r="A454" s="28" t="s">
        <v>378</v>
      </c>
      <c r="B454" s="37" t="s">
        <v>142</v>
      </c>
      <c r="C454" s="37" t="s">
        <v>77</v>
      </c>
      <c r="D454" s="37" t="s">
        <v>89</v>
      </c>
      <c r="E454" s="25" t="s">
        <v>379</v>
      </c>
      <c r="F454" s="25"/>
      <c r="G454" s="27" t="n">
        <f aca="false">G455</f>
        <v>1</v>
      </c>
      <c r="H454" s="105" t="n">
        <f aca="false">H455</f>
        <v>4618.3</v>
      </c>
    </row>
    <row r="455" customFormat="false" ht="31.2" hidden="false" customHeight="false" outlineLevel="0" collapsed="false">
      <c r="A455" s="28" t="s">
        <v>380</v>
      </c>
      <c r="B455" s="37" t="s">
        <v>142</v>
      </c>
      <c r="C455" s="37" t="s">
        <v>77</v>
      </c>
      <c r="D455" s="37" t="s">
        <v>89</v>
      </c>
      <c r="E455" s="25" t="s">
        <v>381</v>
      </c>
      <c r="F455" s="25"/>
      <c r="G455" s="27" t="n">
        <f aca="false">G457</f>
        <v>1</v>
      </c>
      <c r="H455" s="105" t="n">
        <f aca="false">H456</f>
        <v>4618.3</v>
      </c>
    </row>
    <row r="456" customFormat="false" ht="15.6" hidden="false" customHeight="false" outlineLevel="0" collapsed="false">
      <c r="A456" s="28" t="s">
        <v>109</v>
      </c>
      <c r="B456" s="37" t="s">
        <v>142</v>
      </c>
      <c r="C456" s="37" t="s">
        <v>77</v>
      </c>
      <c r="D456" s="37" t="s">
        <v>89</v>
      </c>
      <c r="E456" s="25" t="s">
        <v>381</v>
      </c>
      <c r="F456" s="25" t="s">
        <v>114</v>
      </c>
      <c r="G456" s="27"/>
      <c r="H456" s="105" t="n">
        <f aca="false">H457</f>
        <v>4618.3</v>
      </c>
    </row>
    <row r="457" customFormat="false" ht="31.2" hidden="false" customHeight="false" outlineLevel="0" collapsed="false">
      <c r="A457" s="29" t="s">
        <v>115</v>
      </c>
      <c r="B457" s="37" t="s">
        <v>142</v>
      </c>
      <c r="C457" s="37" t="s">
        <v>77</v>
      </c>
      <c r="D457" s="37" t="s">
        <v>89</v>
      </c>
      <c r="E457" s="25" t="s">
        <v>381</v>
      </c>
      <c r="F457" s="25" t="s">
        <v>116</v>
      </c>
      <c r="G457" s="27" t="n">
        <v>1</v>
      </c>
      <c r="H457" s="105" t="n">
        <v>4618.3</v>
      </c>
    </row>
    <row r="458" customFormat="false" ht="31.2" hidden="false" customHeight="false" outlineLevel="0" collapsed="false">
      <c r="A458" s="93" t="s">
        <v>382</v>
      </c>
      <c r="B458" s="43" t="s">
        <v>142</v>
      </c>
      <c r="C458" s="44" t="s">
        <v>53</v>
      </c>
      <c r="D458" s="44"/>
      <c r="E458" s="44"/>
      <c r="F458" s="44"/>
      <c r="G458" s="95" t="n">
        <f aca="false">G459</f>
        <v>1700</v>
      </c>
      <c r="H458" s="17" t="n">
        <f aca="false">H459</f>
        <v>716.9</v>
      </c>
    </row>
    <row r="459" customFormat="false" ht="31.2" hidden="false" customHeight="false" outlineLevel="0" collapsed="false">
      <c r="A459" s="93" t="s">
        <v>383</v>
      </c>
      <c r="B459" s="43" t="s">
        <v>142</v>
      </c>
      <c r="C459" s="44" t="s">
        <v>53</v>
      </c>
      <c r="D459" s="44" t="s">
        <v>13</v>
      </c>
      <c r="E459" s="44"/>
      <c r="F459" s="44"/>
      <c r="G459" s="106" t="n">
        <f aca="false">G460</f>
        <v>1700</v>
      </c>
      <c r="H459" s="17" t="n">
        <f aca="false">H460</f>
        <v>716.9</v>
      </c>
    </row>
    <row r="460" customFormat="false" ht="62.4" hidden="false" customHeight="false" outlineLevel="0" collapsed="false">
      <c r="A460" s="96" t="s">
        <v>16</v>
      </c>
      <c r="B460" s="40" t="s">
        <v>142</v>
      </c>
      <c r="C460" s="37" t="s">
        <v>53</v>
      </c>
      <c r="D460" s="37" t="s">
        <v>13</v>
      </c>
      <c r="E460" s="37" t="s">
        <v>17</v>
      </c>
      <c r="F460" s="37"/>
      <c r="G460" s="107" t="n">
        <f aca="false">G461</f>
        <v>1700</v>
      </c>
      <c r="H460" s="31" t="n">
        <f aca="false">H461</f>
        <v>716.9</v>
      </c>
    </row>
    <row r="461" customFormat="false" ht="15.6" hidden="false" customHeight="false" outlineLevel="0" collapsed="false">
      <c r="A461" s="28" t="s">
        <v>45</v>
      </c>
      <c r="B461" s="40" t="s">
        <v>142</v>
      </c>
      <c r="C461" s="37" t="s">
        <v>53</v>
      </c>
      <c r="D461" s="37" t="s">
        <v>13</v>
      </c>
      <c r="E461" s="37" t="s">
        <v>19</v>
      </c>
      <c r="F461" s="37"/>
      <c r="G461" s="107" t="n">
        <f aca="false">G463</f>
        <v>1700</v>
      </c>
      <c r="H461" s="31" t="n">
        <f aca="false">H462</f>
        <v>716.9</v>
      </c>
    </row>
    <row r="462" customFormat="false" ht="46.8" hidden="false" customHeight="false" outlineLevel="0" collapsed="false">
      <c r="A462" s="28" t="s">
        <v>119</v>
      </c>
      <c r="B462" s="40" t="s">
        <v>142</v>
      </c>
      <c r="C462" s="37" t="s">
        <v>53</v>
      </c>
      <c r="D462" s="37" t="s">
        <v>13</v>
      </c>
      <c r="E462" s="37" t="s">
        <v>120</v>
      </c>
      <c r="F462" s="37"/>
      <c r="G462" s="107"/>
      <c r="H462" s="31" t="n">
        <f aca="false">H463</f>
        <v>716.9</v>
      </c>
    </row>
    <row r="463" customFormat="false" ht="31.2" hidden="false" customHeight="false" outlineLevel="0" collapsed="false">
      <c r="A463" s="28" t="s">
        <v>121</v>
      </c>
      <c r="B463" s="40" t="s">
        <v>142</v>
      </c>
      <c r="C463" s="37" t="s">
        <v>53</v>
      </c>
      <c r="D463" s="37" t="s">
        <v>13</v>
      </c>
      <c r="E463" s="37" t="s">
        <v>122</v>
      </c>
      <c r="F463" s="37"/>
      <c r="G463" s="107" t="n">
        <f aca="false">G465</f>
        <v>1700</v>
      </c>
      <c r="H463" s="31" t="n">
        <f aca="false">H465</f>
        <v>716.9</v>
      </c>
    </row>
    <row r="464" customFormat="false" ht="31.2" hidden="false" customHeight="false" outlineLevel="0" collapsed="false">
      <c r="A464" s="28" t="s">
        <v>123</v>
      </c>
      <c r="B464" s="40" t="s">
        <v>142</v>
      </c>
      <c r="C464" s="37" t="s">
        <v>53</v>
      </c>
      <c r="D464" s="37" t="s">
        <v>13</v>
      </c>
      <c r="E464" s="37" t="s">
        <v>122</v>
      </c>
      <c r="F464" s="37" t="s">
        <v>124</v>
      </c>
      <c r="G464" s="107"/>
      <c r="H464" s="31" t="n">
        <f aca="false">H465</f>
        <v>716.9</v>
      </c>
    </row>
    <row r="465" customFormat="false" ht="15.6" hidden="false" customHeight="false" outlineLevel="0" collapsed="false">
      <c r="A465" s="96" t="s">
        <v>125</v>
      </c>
      <c r="B465" s="40" t="s">
        <v>142</v>
      </c>
      <c r="C465" s="37" t="s">
        <v>53</v>
      </c>
      <c r="D465" s="37" t="s">
        <v>13</v>
      </c>
      <c r="E465" s="37" t="s">
        <v>122</v>
      </c>
      <c r="F465" s="37" t="s">
        <v>126</v>
      </c>
      <c r="G465" s="107" t="n">
        <v>1700</v>
      </c>
      <c r="H465" s="105" t="n">
        <v>716.9</v>
      </c>
    </row>
    <row r="466" customFormat="false" ht="31.2" hidden="false" customHeight="false" outlineLevel="0" collapsed="false">
      <c r="A466" s="14" t="s">
        <v>384</v>
      </c>
      <c r="B466" s="13" t="s">
        <v>385</v>
      </c>
      <c r="C466" s="13"/>
      <c r="D466" s="13"/>
      <c r="E466" s="13"/>
      <c r="F466" s="13"/>
      <c r="G466" s="18"/>
      <c r="H466" s="17" t="n">
        <f aca="false">H467</f>
        <v>1012.3</v>
      </c>
    </row>
    <row r="467" customFormat="false" ht="15.6" hidden="false" customHeight="false" outlineLevel="0" collapsed="false">
      <c r="A467" s="14" t="s">
        <v>12</v>
      </c>
      <c r="B467" s="13" t="s">
        <v>385</v>
      </c>
      <c r="C467" s="13" t="s">
        <v>13</v>
      </c>
      <c r="D467" s="13"/>
      <c r="E467" s="13"/>
      <c r="F467" s="13"/>
      <c r="G467" s="18"/>
      <c r="H467" s="17" t="n">
        <f aca="false">H481+H468</f>
        <v>1012.3</v>
      </c>
    </row>
    <row r="468" customFormat="false" ht="62.4" hidden="false" customHeight="false" outlineLevel="0" collapsed="false">
      <c r="A468" s="19" t="s">
        <v>386</v>
      </c>
      <c r="B468" s="20" t="s">
        <v>385</v>
      </c>
      <c r="C468" s="20" t="s">
        <v>13</v>
      </c>
      <c r="D468" s="20" t="s">
        <v>68</v>
      </c>
      <c r="E468" s="20"/>
      <c r="F468" s="21"/>
      <c r="G468" s="21" t="n">
        <v>189</v>
      </c>
      <c r="H468" s="22" t="n">
        <f aca="false">H469</f>
        <v>1002.2</v>
      </c>
    </row>
    <row r="469" customFormat="false" ht="31.2" hidden="false" customHeight="false" outlineLevel="0" collapsed="false">
      <c r="A469" s="42" t="s">
        <v>384</v>
      </c>
      <c r="B469" s="24" t="s">
        <v>385</v>
      </c>
      <c r="C469" s="24" t="s">
        <v>13</v>
      </c>
      <c r="D469" s="24" t="s">
        <v>68</v>
      </c>
      <c r="E469" s="25" t="s">
        <v>387</v>
      </c>
      <c r="F469" s="25"/>
      <c r="G469" s="36" t="n">
        <f aca="false">G470</f>
        <v>1087.2</v>
      </c>
      <c r="H469" s="27" t="n">
        <f aca="false">H470</f>
        <v>1002.2</v>
      </c>
    </row>
    <row r="470" customFormat="false" ht="46.8" hidden="false" customHeight="false" outlineLevel="0" collapsed="false">
      <c r="A470" s="23" t="s">
        <v>388</v>
      </c>
      <c r="B470" s="24" t="s">
        <v>385</v>
      </c>
      <c r="C470" s="24" t="s">
        <v>13</v>
      </c>
      <c r="D470" s="24" t="s">
        <v>68</v>
      </c>
      <c r="E470" s="25" t="s">
        <v>389</v>
      </c>
      <c r="F470" s="25"/>
      <c r="G470" s="36" t="n">
        <f aca="false">G471+G474</f>
        <v>1087.2</v>
      </c>
      <c r="H470" s="27" t="n">
        <f aca="false">H471+H474</f>
        <v>1002.2</v>
      </c>
    </row>
    <row r="471" customFormat="false" ht="46.8" hidden="false" customHeight="false" outlineLevel="0" collapsed="false">
      <c r="A471" s="23" t="s">
        <v>390</v>
      </c>
      <c r="B471" s="24" t="s">
        <v>385</v>
      </c>
      <c r="C471" s="24" t="s">
        <v>13</v>
      </c>
      <c r="D471" s="24" t="s">
        <v>68</v>
      </c>
      <c r="E471" s="25" t="s">
        <v>391</v>
      </c>
      <c r="F471" s="25"/>
      <c r="G471" s="36" t="n">
        <f aca="false">G473</f>
        <v>873.9</v>
      </c>
      <c r="H471" s="27" t="n">
        <f aca="false">H472</f>
        <v>945.4</v>
      </c>
    </row>
    <row r="472" customFormat="false" ht="78" hidden="false" customHeight="false" outlineLevel="0" collapsed="false">
      <c r="A472" s="23" t="s">
        <v>24</v>
      </c>
      <c r="B472" s="24" t="s">
        <v>385</v>
      </c>
      <c r="C472" s="24" t="s">
        <v>13</v>
      </c>
      <c r="D472" s="24" t="s">
        <v>68</v>
      </c>
      <c r="E472" s="25" t="s">
        <v>391</v>
      </c>
      <c r="F472" s="25" t="s">
        <v>25</v>
      </c>
      <c r="G472" s="36"/>
      <c r="H472" s="27" t="n">
        <f aca="false">H473</f>
        <v>945.4</v>
      </c>
    </row>
    <row r="473" customFormat="false" ht="31.2" hidden="false" customHeight="false" outlineLevel="0" collapsed="false">
      <c r="A473" s="23" t="s">
        <v>26</v>
      </c>
      <c r="B473" s="24" t="s">
        <v>385</v>
      </c>
      <c r="C473" s="24" t="s">
        <v>13</v>
      </c>
      <c r="D473" s="24" t="s">
        <v>68</v>
      </c>
      <c r="E473" s="25" t="s">
        <v>391</v>
      </c>
      <c r="F473" s="25" t="s">
        <v>27</v>
      </c>
      <c r="G473" s="36" t="n">
        <v>873.9</v>
      </c>
      <c r="H473" s="27" t="n">
        <v>945.4</v>
      </c>
    </row>
    <row r="474" customFormat="false" ht="46.8" hidden="false" customHeight="false" outlineLevel="0" collapsed="false">
      <c r="A474" s="23" t="s">
        <v>392</v>
      </c>
      <c r="B474" s="24" t="s">
        <v>385</v>
      </c>
      <c r="C474" s="24" t="s">
        <v>13</v>
      </c>
      <c r="D474" s="24" t="s">
        <v>68</v>
      </c>
      <c r="E474" s="25" t="s">
        <v>393</v>
      </c>
      <c r="F474" s="25"/>
      <c r="G474" s="36" t="n">
        <f aca="false">G476+G478</f>
        <v>213.3</v>
      </c>
      <c r="H474" s="27" t="n">
        <f aca="false">H475+H477</f>
        <v>56.8</v>
      </c>
    </row>
    <row r="475" customFormat="false" ht="31.2" hidden="false" customHeight="false" outlineLevel="0" collapsed="false">
      <c r="A475" s="23" t="s">
        <v>30</v>
      </c>
      <c r="B475" s="15" t="s">
        <v>385</v>
      </c>
      <c r="C475" s="15" t="s">
        <v>13</v>
      </c>
      <c r="D475" s="15" t="s">
        <v>68</v>
      </c>
      <c r="E475" s="25" t="s">
        <v>393</v>
      </c>
      <c r="F475" s="25" t="s">
        <v>31</v>
      </c>
      <c r="G475" s="36"/>
      <c r="H475" s="27" t="n">
        <f aca="false">H476</f>
        <v>41.8</v>
      </c>
    </row>
    <row r="476" customFormat="false" ht="46.8" hidden="false" customHeight="false" outlineLevel="0" collapsed="false">
      <c r="A476" s="29" t="s">
        <v>32</v>
      </c>
      <c r="B476" s="15" t="s">
        <v>385</v>
      </c>
      <c r="C476" s="15" t="s">
        <v>13</v>
      </c>
      <c r="D476" s="15" t="s">
        <v>68</v>
      </c>
      <c r="E476" s="25" t="s">
        <v>393</v>
      </c>
      <c r="F476" s="25" t="s">
        <v>33</v>
      </c>
      <c r="G476" s="36" t="n">
        <v>193.3</v>
      </c>
      <c r="H476" s="27" t="n">
        <v>41.8</v>
      </c>
    </row>
    <row r="477" customFormat="false" ht="15.6" hidden="false" customHeight="false" outlineLevel="0" collapsed="false">
      <c r="A477" s="29" t="s">
        <v>34</v>
      </c>
      <c r="B477" s="15" t="s">
        <v>385</v>
      </c>
      <c r="C477" s="15" t="s">
        <v>13</v>
      </c>
      <c r="D477" s="15" t="s">
        <v>68</v>
      </c>
      <c r="E477" s="25" t="s">
        <v>393</v>
      </c>
      <c r="F477" s="25" t="s">
        <v>35</v>
      </c>
      <c r="G477" s="36"/>
      <c r="H477" s="27" t="n">
        <f aca="false">H478</f>
        <v>15</v>
      </c>
    </row>
    <row r="478" customFormat="false" ht="15.6" hidden="false" customHeight="false" outlineLevel="0" collapsed="false">
      <c r="A478" s="23" t="s">
        <v>36</v>
      </c>
      <c r="B478" s="15" t="s">
        <v>385</v>
      </c>
      <c r="C478" s="15" t="s">
        <v>13</v>
      </c>
      <c r="D478" s="15" t="s">
        <v>68</v>
      </c>
      <c r="E478" s="25" t="s">
        <v>393</v>
      </c>
      <c r="F478" s="25" t="s">
        <v>11</v>
      </c>
      <c r="G478" s="36" t="n">
        <v>20</v>
      </c>
      <c r="H478" s="27" t="n">
        <v>15</v>
      </c>
    </row>
    <row r="479" customFormat="false" ht="15.6" hidden="false" customHeight="false" outlineLevel="0" collapsed="false">
      <c r="A479" s="19" t="s">
        <v>52</v>
      </c>
      <c r="B479" s="13" t="s">
        <v>385</v>
      </c>
      <c r="C479" s="13" t="s">
        <v>13</v>
      </c>
      <c r="D479" s="13" t="s">
        <v>53</v>
      </c>
      <c r="E479" s="13"/>
      <c r="F479" s="13"/>
      <c r="G479" s="18"/>
      <c r="H479" s="17" t="n">
        <f aca="false">H480</f>
        <v>10.1</v>
      </c>
    </row>
    <row r="480" customFormat="false" ht="15.6" hidden="false" customHeight="false" outlineLevel="0" collapsed="false">
      <c r="A480" s="51" t="s">
        <v>37</v>
      </c>
      <c r="B480" s="15" t="s">
        <v>385</v>
      </c>
      <c r="C480" s="15" t="s">
        <v>13</v>
      </c>
      <c r="D480" s="15" t="s">
        <v>53</v>
      </c>
      <c r="E480" s="15" t="s">
        <v>38</v>
      </c>
      <c r="F480" s="15"/>
      <c r="G480" s="16" t="n">
        <v>172</v>
      </c>
      <c r="H480" s="31" t="n">
        <f aca="false">H481</f>
        <v>10.1</v>
      </c>
    </row>
    <row r="481" customFormat="false" ht="31.2" hidden="false" customHeight="false" outlineLevel="0" collapsed="false">
      <c r="A481" s="51" t="s">
        <v>39</v>
      </c>
      <c r="B481" s="24" t="s">
        <v>385</v>
      </c>
      <c r="C481" s="15" t="s">
        <v>13</v>
      </c>
      <c r="D481" s="15" t="s">
        <v>53</v>
      </c>
      <c r="E481" s="15" t="s">
        <v>40</v>
      </c>
      <c r="F481" s="15"/>
      <c r="G481" s="26"/>
      <c r="H481" s="50" t="n">
        <f aca="false">H482+H485</f>
        <v>10.1</v>
      </c>
    </row>
    <row r="482" customFormat="false" ht="15.6" hidden="false" customHeight="false" outlineLevel="0" collapsed="false">
      <c r="A482" s="23" t="s">
        <v>102</v>
      </c>
      <c r="B482" s="24" t="s">
        <v>385</v>
      </c>
      <c r="C482" s="52" t="s">
        <v>13</v>
      </c>
      <c r="D482" s="52" t="s">
        <v>53</v>
      </c>
      <c r="E482" s="25" t="s">
        <v>103</v>
      </c>
      <c r="F482" s="52"/>
      <c r="G482" s="26"/>
      <c r="H482" s="50" t="n">
        <f aca="false">H483</f>
        <v>7.3</v>
      </c>
    </row>
    <row r="483" customFormat="false" ht="31.2" hidden="false" customHeight="false" outlineLevel="0" collapsed="false">
      <c r="A483" s="23" t="s">
        <v>30</v>
      </c>
      <c r="B483" s="15" t="s">
        <v>385</v>
      </c>
      <c r="C483" s="15" t="s">
        <v>13</v>
      </c>
      <c r="D483" s="15" t="s">
        <v>53</v>
      </c>
      <c r="E483" s="25" t="s">
        <v>103</v>
      </c>
      <c r="F483" s="52" t="s">
        <v>31</v>
      </c>
      <c r="G483" s="26"/>
      <c r="H483" s="50" t="n">
        <f aca="false">H484</f>
        <v>7.3</v>
      </c>
    </row>
    <row r="484" customFormat="false" ht="36" hidden="false" customHeight="true" outlineLevel="0" collapsed="false">
      <c r="A484" s="86" t="s">
        <v>32</v>
      </c>
      <c r="B484" s="15" t="s">
        <v>385</v>
      </c>
      <c r="C484" s="15" t="s">
        <v>13</v>
      </c>
      <c r="D484" s="15" t="s">
        <v>53</v>
      </c>
      <c r="E484" s="25" t="s">
        <v>103</v>
      </c>
      <c r="F484" s="15" t="s">
        <v>33</v>
      </c>
      <c r="G484" s="16"/>
      <c r="H484" s="31" t="n">
        <v>7.3</v>
      </c>
    </row>
    <row r="485" customFormat="false" ht="78" hidden="false" customHeight="false" outlineLevel="0" collapsed="false">
      <c r="A485" s="28" t="s">
        <v>41</v>
      </c>
      <c r="B485" s="24" t="s">
        <v>385</v>
      </c>
      <c r="C485" s="15" t="s">
        <v>13</v>
      </c>
      <c r="D485" s="15" t="s">
        <v>53</v>
      </c>
      <c r="E485" s="25" t="s">
        <v>42</v>
      </c>
      <c r="F485" s="15"/>
      <c r="G485" s="24"/>
      <c r="H485" s="30" t="n">
        <f aca="false">H487</f>
        <v>2.8</v>
      </c>
    </row>
    <row r="486" customFormat="false" ht="31.2" hidden="false" customHeight="false" outlineLevel="0" collapsed="false">
      <c r="A486" s="23" t="s">
        <v>30</v>
      </c>
      <c r="B486" s="24" t="s">
        <v>385</v>
      </c>
      <c r="C486" s="15" t="s">
        <v>13</v>
      </c>
      <c r="D486" s="15" t="s">
        <v>53</v>
      </c>
      <c r="E486" s="25" t="s">
        <v>42</v>
      </c>
      <c r="F486" s="15" t="s">
        <v>31</v>
      </c>
      <c r="G486" s="24"/>
      <c r="H486" s="30" t="n">
        <f aca="false">H487</f>
        <v>2.8</v>
      </c>
    </row>
    <row r="487" customFormat="false" ht="33.6" hidden="false" customHeight="true" outlineLevel="0" collapsed="false">
      <c r="A487" s="86" t="s">
        <v>32</v>
      </c>
      <c r="B487" s="24" t="s">
        <v>385</v>
      </c>
      <c r="C487" s="15" t="s">
        <v>13</v>
      </c>
      <c r="D487" s="15" t="s">
        <v>53</v>
      </c>
      <c r="E487" s="25" t="s">
        <v>42</v>
      </c>
      <c r="F487" s="15" t="s">
        <v>33</v>
      </c>
      <c r="G487" s="24"/>
      <c r="H487" s="30" t="n">
        <v>2.8</v>
      </c>
    </row>
    <row r="488" customFormat="false" ht="31.2" hidden="false" customHeight="false" outlineLevel="0" collapsed="false">
      <c r="A488" s="14" t="s">
        <v>394</v>
      </c>
      <c r="B488" s="13" t="s">
        <v>395</v>
      </c>
      <c r="C488" s="13"/>
      <c r="D488" s="13"/>
      <c r="E488" s="13"/>
      <c r="F488" s="13"/>
      <c r="G488" s="18" t="n">
        <v>17460</v>
      </c>
      <c r="H488" s="17" t="n">
        <f aca="false">H489</f>
        <v>1579.5</v>
      </c>
    </row>
    <row r="489" customFormat="false" ht="15.6" hidden="false" customHeight="false" outlineLevel="0" collapsed="false">
      <c r="A489" s="14" t="s">
        <v>12</v>
      </c>
      <c r="B489" s="13" t="s">
        <v>395</v>
      </c>
      <c r="C489" s="13" t="s">
        <v>13</v>
      </c>
      <c r="D489" s="20"/>
      <c r="E489" s="20"/>
      <c r="F489" s="20"/>
      <c r="G489" s="63" t="n">
        <v>11382</v>
      </c>
      <c r="H489" s="22" t="n">
        <f aca="false">H490</f>
        <v>1579.5</v>
      </c>
    </row>
    <row r="490" customFormat="false" ht="46.8" hidden="false" customHeight="false" outlineLevel="0" collapsed="false">
      <c r="A490" s="19" t="s">
        <v>14</v>
      </c>
      <c r="B490" s="20" t="s">
        <v>395</v>
      </c>
      <c r="C490" s="20" t="s">
        <v>13</v>
      </c>
      <c r="D490" s="20" t="s">
        <v>15</v>
      </c>
      <c r="E490" s="20"/>
      <c r="F490" s="20"/>
      <c r="G490" s="21" t="n">
        <v>10042</v>
      </c>
      <c r="H490" s="22" t="n">
        <f aca="false">H491</f>
        <v>1579.5</v>
      </c>
    </row>
    <row r="491" customFormat="false" ht="31.2" hidden="false" customHeight="false" outlineLevel="0" collapsed="false">
      <c r="A491" s="23" t="s">
        <v>394</v>
      </c>
      <c r="B491" s="15" t="s">
        <v>395</v>
      </c>
      <c r="C491" s="15" t="s">
        <v>13</v>
      </c>
      <c r="D491" s="15" t="s">
        <v>15</v>
      </c>
      <c r="E491" s="25" t="s">
        <v>396</v>
      </c>
      <c r="F491" s="15"/>
      <c r="G491" s="16"/>
      <c r="H491" s="27" t="n">
        <f aca="false">H492+H496</f>
        <v>1579.5</v>
      </c>
    </row>
    <row r="492" customFormat="false" ht="31.2" hidden="false" customHeight="false" outlineLevel="0" collapsed="false">
      <c r="A492" s="23" t="s">
        <v>397</v>
      </c>
      <c r="B492" s="15" t="s">
        <v>395</v>
      </c>
      <c r="C492" s="15" t="s">
        <v>13</v>
      </c>
      <c r="D492" s="15" t="s">
        <v>15</v>
      </c>
      <c r="E492" s="25" t="s">
        <v>398</v>
      </c>
      <c r="F492" s="15"/>
      <c r="G492" s="16"/>
      <c r="H492" s="27" t="n">
        <f aca="false">H493</f>
        <v>869.3</v>
      </c>
    </row>
    <row r="493" customFormat="false" ht="46.8" hidden="false" customHeight="false" outlineLevel="0" collapsed="false">
      <c r="A493" s="23" t="s">
        <v>399</v>
      </c>
      <c r="B493" s="15" t="s">
        <v>395</v>
      </c>
      <c r="C493" s="15" t="s">
        <v>13</v>
      </c>
      <c r="D493" s="15" t="s">
        <v>15</v>
      </c>
      <c r="E493" s="25" t="s">
        <v>400</v>
      </c>
      <c r="F493" s="15"/>
      <c r="G493" s="16"/>
      <c r="H493" s="27" t="n">
        <f aca="false">H495</f>
        <v>869.3</v>
      </c>
    </row>
    <row r="494" customFormat="false" ht="78" hidden="false" customHeight="false" outlineLevel="0" collapsed="false">
      <c r="A494" s="23" t="s">
        <v>24</v>
      </c>
      <c r="B494" s="15" t="s">
        <v>395</v>
      </c>
      <c r="C494" s="15" t="s">
        <v>13</v>
      </c>
      <c r="D494" s="15" t="s">
        <v>15</v>
      </c>
      <c r="E494" s="25" t="s">
        <v>400</v>
      </c>
      <c r="F494" s="15" t="s">
        <v>25</v>
      </c>
      <c r="G494" s="16"/>
      <c r="H494" s="27" t="n">
        <f aca="false">H495</f>
        <v>869.3</v>
      </c>
    </row>
    <row r="495" customFormat="false" ht="31.2" hidden="false" customHeight="false" outlineLevel="0" collapsed="false">
      <c r="A495" s="23" t="s">
        <v>26</v>
      </c>
      <c r="B495" s="15" t="s">
        <v>395</v>
      </c>
      <c r="C495" s="15" t="s">
        <v>13</v>
      </c>
      <c r="D495" s="15" t="s">
        <v>15</v>
      </c>
      <c r="E495" s="25" t="s">
        <v>400</v>
      </c>
      <c r="F495" s="15" t="s">
        <v>27</v>
      </c>
      <c r="G495" s="16"/>
      <c r="H495" s="27" t="n">
        <v>869.3</v>
      </c>
    </row>
    <row r="496" customFormat="false" ht="46.8" hidden="false" customHeight="false" outlineLevel="0" collapsed="false">
      <c r="A496" s="23" t="s">
        <v>401</v>
      </c>
      <c r="B496" s="24" t="s">
        <v>395</v>
      </c>
      <c r="C496" s="15" t="s">
        <v>13</v>
      </c>
      <c r="D496" s="15" t="s">
        <v>15</v>
      </c>
      <c r="E496" s="25" t="s">
        <v>402</v>
      </c>
      <c r="F496" s="15"/>
      <c r="G496" s="26"/>
      <c r="H496" s="27" t="n">
        <f aca="false">H497+H500</f>
        <v>710.2</v>
      </c>
    </row>
    <row r="497" customFormat="false" ht="46.8" hidden="false" customHeight="false" outlineLevel="0" collapsed="false">
      <c r="A497" s="23" t="s">
        <v>403</v>
      </c>
      <c r="B497" s="15" t="s">
        <v>395</v>
      </c>
      <c r="C497" s="15" t="s">
        <v>13</v>
      </c>
      <c r="D497" s="15" t="s">
        <v>15</v>
      </c>
      <c r="E497" s="25" t="s">
        <v>404</v>
      </c>
      <c r="F497" s="15"/>
      <c r="G497" s="16"/>
      <c r="H497" s="27" t="n">
        <f aca="false">H498</f>
        <v>519.2</v>
      </c>
    </row>
    <row r="498" customFormat="false" ht="78" hidden="false" customHeight="false" outlineLevel="0" collapsed="false">
      <c r="A498" s="23" t="s">
        <v>24</v>
      </c>
      <c r="B498" s="15" t="s">
        <v>395</v>
      </c>
      <c r="C498" s="15" t="s">
        <v>13</v>
      </c>
      <c r="D498" s="15" t="s">
        <v>15</v>
      </c>
      <c r="E498" s="25" t="s">
        <v>404</v>
      </c>
      <c r="F498" s="15" t="s">
        <v>25</v>
      </c>
      <c r="G498" s="16"/>
      <c r="H498" s="27" t="n">
        <f aca="false">H499</f>
        <v>519.2</v>
      </c>
    </row>
    <row r="499" customFormat="false" ht="31.2" hidden="false" customHeight="false" outlineLevel="0" collapsed="false">
      <c r="A499" s="23" t="s">
        <v>26</v>
      </c>
      <c r="B499" s="15" t="s">
        <v>395</v>
      </c>
      <c r="C499" s="15" t="s">
        <v>13</v>
      </c>
      <c r="D499" s="15" t="s">
        <v>15</v>
      </c>
      <c r="E499" s="25" t="s">
        <v>404</v>
      </c>
      <c r="F499" s="15" t="s">
        <v>27</v>
      </c>
      <c r="G499" s="16"/>
      <c r="H499" s="27" t="n">
        <v>519.2</v>
      </c>
    </row>
    <row r="500" customFormat="false" ht="46.8" hidden="false" customHeight="false" outlineLevel="0" collapsed="false">
      <c r="A500" s="23" t="s">
        <v>405</v>
      </c>
      <c r="B500" s="15" t="s">
        <v>395</v>
      </c>
      <c r="C500" s="15" t="s">
        <v>13</v>
      </c>
      <c r="D500" s="15" t="s">
        <v>15</v>
      </c>
      <c r="E500" s="25" t="s">
        <v>406</v>
      </c>
      <c r="F500" s="15"/>
      <c r="G500" s="16"/>
      <c r="H500" s="27" t="n">
        <f aca="false">H501+H503</f>
        <v>191</v>
      </c>
    </row>
    <row r="501" customFormat="false" ht="46.8" hidden="false" customHeight="false" outlineLevel="0" collapsed="false">
      <c r="A501" s="23" t="s">
        <v>405</v>
      </c>
      <c r="B501" s="15" t="s">
        <v>395</v>
      </c>
      <c r="C501" s="15" t="s">
        <v>13</v>
      </c>
      <c r="D501" s="15" t="s">
        <v>15</v>
      </c>
      <c r="E501" s="25" t="s">
        <v>406</v>
      </c>
      <c r="F501" s="15" t="s">
        <v>31</v>
      </c>
      <c r="G501" s="16"/>
      <c r="H501" s="27" t="n">
        <f aca="false">H502</f>
        <v>183.8</v>
      </c>
    </row>
    <row r="502" customFormat="false" ht="46.8" hidden="false" customHeight="false" outlineLevel="0" collapsed="false">
      <c r="A502" s="29" t="s">
        <v>32</v>
      </c>
      <c r="B502" s="15" t="s">
        <v>395</v>
      </c>
      <c r="C502" s="15" t="s">
        <v>13</v>
      </c>
      <c r="D502" s="15" t="s">
        <v>15</v>
      </c>
      <c r="E502" s="25" t="s">
        <v>406</v>
      </c>
      <c r="F502" s="15" t="s">
        <v>33</v>
      </c>
      <c r="G502" s="16"/>
      <c r="H502" s="27" t="n">
        <v>183.8</v>
      </c>
    </row>
    <row r="503" customFormat="false" ht="15.6" hidden="false" customHeight="false" outlineLevel="0" collapsed="false">
      <c r="A503" s="29" t="s">
        <v>34</v>
      </c>
      <c r="B503" s="15" t="s">
        <v>395</v>
      </c>
      <c r="C503" s="15" t="s">
        <v>13</v>
      </c>
      <c r="D503" s="15" t="s">
        <v>15</v>
      </c>
      <c r="E503" s="25" t="s">
        <v>406</v>
      </c>
      <c r="F503" s="15" t="s">
        <v>35</v>
      </c>
      <c r="G503" s="16"/>
      <c r="H503" s="27" t="n">
        <f aca="false">H504</f>
        <v>7.2</v>
      </c>
    </row>
    <row r="504" customFormat="false" ht="15.6" hidden="false" customHeight="false" outlineLevel="0" collapsed="false">
      <c r="A504" s="23" t="s">
        <v>36</v>
      </c>
      <c r="B504" s="15" t="s">
        <v>395</v>
      </c>
      <c r="C504" s="15" t="s">
        <v>13</v>
      </c>
      <c r="D504" s="15" t="s">
        <v>15</v>
      </c>
      <c r="E504" s="25" t="s">
        <v>406</v>
      </c>
      <c r="F504" s="15" t="s">
        <v>11</v>
      </c>
      <c r="G504" s="16"/>
      <c r="H504" s="27" t="n">
        <v>7.2</v>
      </c>
    </row>
    <row r="505" customFormat="false" ht="46.8" hidden="false" customHeight="false" outlineLevel="0" collapsed="false">
      <c r="A505" s="108" t="s">
        <v>407</v>
      </c>
      <c r="B505" s="44" t="s">
        <v>408</v>
      </c>
      <c r="C505" s="44"/>
      <c r="D505" s="44"/>
      <c r="E505" s="44"/>
      <c r="F505" s="44"/>
      <c r="G505" s="109"/>
      <c r="H505" s="110" t="n">
        <f aca="false">H506+H518+H532+H746+H818+H831+H525</f>
        <v>1054887.2</v>
      </c>
    </row>
    <row r="506" customFormat="false" ht="15.6" hidden="false" customHeight="false" outlineLevel="0" collapsed="false">
      <c r="A506" s="62" t="s">
        <v>12</v>
      </c>
      <c r="B506" s="44" t="s">
        <v>408</v>
      </c>
      <c r="C506" s="44" t="s">
        <v>13</v>
      </c>
      <c r="D506" s="44"/>
      <c r="E506" s="44"/>
      <c r="F506" s="44"/>
      <c r="G506" s="109"/>
      <c r="H506" s="110" t="n">
        <f aca="false">H507</f>
        <v>783.8</v>
      </c>
    </row>
    <row r="507" customFormat="false" ht="15.6" hidden="false" customHeight="false" outlineLevel="0" collapsed="false">
      <c r="A507" s="33" t="s">
        <v>52</v>
      </c>
      <c r="B507" s="44" t="s">
        <v>408</v>
      </c>
      <c r="C507" s="44" t="s">
        <v>13</v>
      </c>
      <c r="D507" s="44" t="s">
        <v>53</v>
      </c>
      <c r="E507" s="44"/>
      <c r="F507" s="44"/>
      <c r="G507" s="109"/>
      <c r="H507" s="110" t="n">
        <f aca="false">H508</f>
        <v>783.8</v>
      </c>
    </row>
    <row r="508" customFormat="false" ht="15.6" hidden="false" customHeight="false" outlineLevel="0" collapsed="false">
      <c r="A508" s="53" t="s">
        <v>37</v>
      </c>
      <c r="B508" s="37" t="s">
        <v>408</v>
      </c>
      <c r="C508" s="25" t="s">
        <v>13</v>
      </c>
      <c r="D508" s="25" t="s">
        <v>53</v>
      </c>
      <c r="E508" s="25" t="s">
        <v>38</v>
      </c>
      <c r="F508" s="25"/>
      <c r="G508" s="27"/>
      <c r="H508" s="105" t="n">
        <f aca="false">H509</f>
        <v>783.8</v>
      </c>
    </row>
    <row r="509" customFormat="false" ht="31.2" hidden="false" customHeight="false" outlineLevel="0" collapsed="false">
      <c r="A509" s="53" t="s">
        <v>39</v>
      </c>
      <c r="B509" s="37" t="s">
        <v>408</v>
      </c>
      <c r="C509" s="25" t="s">
        <v>13</v>
      </c>
      <c r="D509" s="25" t="s">
        <v>53</v>
      </c>
      <c r="E509" s="25" t="s">
        <v>40</v>
      </c>
      <c r="F509" s="25"/>
      <c r="G509" s="27"/>
      <c r="H509" s="105" t="n">
        <f aca="false">H510+H513</f>
        <v>783.8</v>
      </c>
    </row>
    <row r="510" s="64" customFormat="true" ht="46.8" hidden="false" customHeight="false" outlineLevel="0" collapsed="false">
      <c r="A510" s="53" t="s">
        <v>409</v>
      </c>
      <c r="B510" s="37" t="s">
        <v>408</v>
      </c>
      <c r="C510" s="25" t="s">
        <v>13</v>
      </c>
      <c r="D510" s="25" t="s">
        <v>53</v>
      </c>
      <c r="E510" s="25" t="s">
        <v>410</v>
      </c>
      <c r="F510" s="25"/>
      <c r="G510" s="27"/>
      <c r="H510" s="105" t="n">
        <f aca="false">H511</f>
        <v>8.4</v>
      </c>
    </row>
    <row r="511" s="64" customFormat="true" ht="78" hidden="false" customHeight="false" outlineLevel="0" collapsed="false">
      <c r="A511" s="23" t="s">
        <v>24</v>
      </c>
      <c r="B511" s="37" t="s">
        <v>408</v>
      </c>
      <c r="C511" s="25" t="s">
        <v>13</v>
      </c>
      <c r="D511" s="25" t="s">
        <v>53</v>
      </c>
      <c r="E511" s="25" t="s">
        <v>410</v>
      </c>
      <c r="F511" s="25" t="s">
        <v>25</v>
      </c>
      <c r="G511" s="27"/>
      <c r="H511" s="105" t="n">
        <f aca="false">H512</f>
        <v>8.4</v>
      </c>
    </row>
    <row r="512" s="64" customFormat="true" ht="31.2" hidden="false" customHeight="false" outlineLevel="0" collapsed="false">
      <c r="A512" s="23" t="s">
        <v>26</v>
      </c>
      <c r="B512" s="37" t="s">
        <v>408</v>
      </c>
      <c r="C512" s="25" t="s">
        <v>13</v>
      </c>
      <c r="D512" s="25" t="s">
        <v>53</v>
      </c>
      <c r="E512" s="25" t="s">
        <v>410</v>
      </c>
      <c r="F512" s="25" t="s">
        <v>27</v>
      </c>
      <c r="G512" s="27"/>
      <c r="H512" s="105" t="n">
        <v>8.4</v>
      </c>
    </row>
    <row r="513" s="64" customFormat="true" ht="62.4" hidden="false" customHeight="false" outlineLevel="0" collapsed="false">
      <c r="A513" s="28" t="s">
        <v>411</v>
      </c>
      <c r="B513" s="37" t="s">
        <v>408</v>
      </c>
      <c r="C513" s="37" t="s">
        <v>13</v>
      </c>
      <c r="D513" s="37" t="s">
        <v>53</v>
      </c>
      <c r="E513" s="25" t="s">
        <v>412</v>
      </c>
      <c r="F513" s="37"/>
      <c r="G513" s="111"/>
      <c r="H513" s="105" t="n">
        <f aca="false">H514+H516</f>
        <v>775.4</v>
      </c>
    </row>
    <row r="514" s="64" customFormat="true" ht="78" hidden="false" customHeight="false" outlineLevel="0" collapsed="false">
      <c r="A514" s="23" t="s">
        <v>24</v>
      </c>
      <c r="B514" s="37" t="s">
        <v>408</v>
      </c>
      <c r="C514" s="37" t="s">
        <v>13</v>
      </c>
      <c r="D514" s="37" t="s">
        <v>53</v>
      </c>
      <c r="E514" s="25" t="s">
        <v>412</v>
      </c>
      <c r="F514" s="37" t="s">
        <v>25</v>
      </c>
      <c r="G514" s="111"/>
      <c r="H514" s="105" t="n">
        <f aca="false">H515</f>
        <v>615.3</v>
      </c>
    </row>
    <row r="515" s="64" customFormat="true" ht="31.2" hidden="false" customHeight="false" outlineLevel="0" collapsed="false">
      <c r="A515" s="23" t="s">
        <v>26</v>
      </c>
      <c r="B515" s="37" t="s">
        <v>408</v>
      </c>
      <c r="C515" s="37" t="s">
        <v>13</v>
      </c>
      <c r="D515" s="37" t="s">
        <v>53</v>
      </c>
      <c r="E515" s="25" t="s">
        <v>412</v>
      </c>
      <c r="F515" s="37" t="s">
        <v>27</v>
      </c>
      <c r="G515" s="111"/>
      <c r="H515" s="105" t="n">
        <v>615.3</v>
      </c>
    </row>
    <row r="516" s="64" customFormat="true" ht="31.2" hidden="false" customHeight="false" outlineLevel="0" collapsed="false">
      <c r="A516" s="23" t="s">
        <v>30</v>
      </c>
      <c r="B516" s="37" t="s">
        <v>408</v>
      </c>
      <c r="C516" s="37" t="s">
        <v>13</v>
      </c>
      <c r="D516" s="37" t="s">
        <v>53</v>
      </c>
      <c r="E516" s="25" t="s">
        <v>412</v>
      </c>
      <c r="F516" s="37" t="s">
        <v>31</v>
      </c>
      <c r="G516" s="111"/>
      <c r="H516" s="105" t="n">
        <f aca="false">H517</f>
        <v>160.1</v>
      </c>
    </row>
    <row r="517" s="64" customFormat="true" ht="34.8" hidden="false" customHeight="true" outlineLevel="0" collapsed="false">
      <c r="A517" s="86" t="s">
        <v>32</v>
      </c>
      <c r="B517" s="37" t="s">
        <v>408</v>
      </c>
      <c r="C517" s="37" t="s">
        <v>13</v>
      </c>
      <c r="D517" s="37" t="s">
        <v>53</v>
      </c>
      <c r="E517" s="25" t="s">
        <v>412</v>
      </c>
      <c r="F517" s="37" t="s">
        <v>33</v>
      </c>
      <c r="G517" s="111"/>
      <c r="H517" s="105" t="n">
        <v>160.1</v>
      </c>
    </row>
    <row r="518" s="64" customFormat="true" ht="15.6" hidden="false" customHeight="false" outlineLevel="0" collapsed="false">
      <c r="A518" s="33" t="s">
        <v>219</v>
      </c>
      <c r="B518" s="44" t="s">
        <v>408</v>
      </c>
      <c r="C518" s="44" t="s">
        <v>89</v>
      </c>
      <c r="D518" s="44"/>
      <c r="E518" s="25"/>
      <c r="F518" s="37"/>
      <c r="G518" s="112" t="n">
        <v>127.1</v>
      </c>
      <c r="H518" s="110" t="n">
        <f aca="false">H519</f>
        <v>1775</v>
      </c>
    </row>
    <row r="519" s="64" customFormat="true" ht="15.6" hidden="false" customHeight="false" outlineLevel="0" collapsed="false">
      <c r="A519" s="33" t="s">
        <v>413</v>
      </c>
      <c r="B519" s="44" t="s">
        <v>408</v>
      </c>
      <c r="C519" s="44" t="s">
        <v>89</v>
      </c>
      <c r="D519" s="44" t="s">
        <v>13</v>
      </c>
      <c r="E519" s="25"/>
      <c r="F519" s="37"/>
      <c r="G519" s="112" t="n">
        <v>127.1</v>
      </c>
      <c r="H519" s="110" t="n">
        <f aca="false">H520</f>
        <v>1775</v>
      </c>
    </row>
    <row r="520" customFormat="false" ht="15.6" hidden="false" customHeight="false" outlineLevel="0" collapsed="false">
      <c r="A520" s="23" t="s">
        <v>45</v>
      </c>
      <c r="B520" s="37" t="s">
        <v>408</v>
      </c>
      <c r="C520" s="37" t="s">
        <v>89</v>
      </c>
      <c r="D520" s="37" t="s">
        <v>13</v>
      </c>
      <c r="E520" s="25" t="s">
        <v>162</v>
      </c>
      <c r="F520" s="25"/>
      <c r="G520" s="36" t="n">
        <v>127.1</v>
      </c>
      <c r="H520" s="105" t="n">
        <f aca="false">H521</f>
        <v>1775</v>
      </c>
    </row>
    <row r="521" customFormat="false" ht="31.2" hidden="false" customHeight="false" outlineLevel="0" collapsed="false">
      <c r="A521" s="101" t="s">
        <v>414</v>
      </c>
      <c r="B521" s="37" t="s">
        <v>408</v>
      </c>
      <c r="C521" s="37" t="s">
        <v>89</v>
      </c>
      <c r="D521" s="37" t="s">
        <v>13</v>
      </c>
      <c r="E521" s="25" t="s">
        <v>415</v>
      </c>
      <c r="F521" s="25"/>
      <c r="G521" s="36" t="n">
        <v>127.1</v>
      </c>
      <c r="H521" s="105" t="n">
        <f aca="false">H522</f>
        <v>1775</v>
      </c>
    </row>
    <row r="522" customFormat="false" ht="46.8" hidden="false" customHeight="false" outlineLevel="0" collapsed="false">
      <c r="A522" s="101" t="s">
        <v>416</v>
      </c>
      <c r="B522" s="37" t="s">
        <v>408</v>
      </c>
      <c r="C522" s="37" t="s">
        <v>89</v>
      </c>
      <c r="D522" s="37" t="s">
        <v>13</v>
      </c>
      <c r="E522" s="25" t="s">
        <v>417</v>
      </c>
      <c r="F522" s="25"/>
      <c r="G522" s="36" t="n">
        <v>127.1</v>
      </c>
      <c r="H522" s="105" t="n">
        <f aca="false">H523</f>
        <v>1775</v>
      </c>
    </row>
    <row r="523" customFormat="false" ht="78" hidden="false" customHeight="false" outlineLevel="0" collapsed="false">
      <c r="A523" s="23" t="s">
        <v>24</v>
      </c>
      <c r="B523" s="37" t="s">
        <v>408</v>
      </c>
      <c r="C523" s="37" t="s">
        <v>89</v>
      </c>
      <c r="D523" s="37" t="s">
        <v>13</v>
      </c>
      <c r="E523" s="25" t="s">
        <v>417</v>
      </c>
      <c r="F523" s="25" t="s">
        <v>25</v>
      </c>
      <c r="G523" s="36"/>
      <c r="H523" s="105" t="n">
        <f aca="false">H524</f>
        <v>1775</v>
      </c>
    </row>
    <row r="524" customFormat="false" ht="21.6" hidden="false" customHeight="true" outlineLevel="0" collapsed="false">
      <c r="A524" s="86" t="s">
        <v>418</v>
      </c>
      <c r="B524" s="37" t="s">
        <v>408</v>
      </c>
      <c r="C524" s="37" t="s">
        <v>89</v>
      </c>
      <c r="D524" s="37" t="s">
        <v>13</v>
      </c>
      <c r="E524" s="25" t="s">
        <v>417</v>
      </c>
      <c r="F524" s="25" t="s">
        <v>168</v>
      </c>
      <c r="G524" s="36" t="n">
        <v>127.1</v>
      </c>
      <c r="H524" s="105" t="n">
        <v>1775</v>
      </c>
    </row>
    <row r="525" s="71" customFormat="true" ht="15.6" hidden="false" customHeight="false" outlineLevel="0" collapsed="false">
      <c r="A525" s="100" t="s">
        <v>270</v>
      </c>
      <c r="B525" s="44" t="s">
        <v>408</v>
      </c>
      <c r="C525" s="44" t="s">
        <v>157</v>
      </c>
      <c r="D525" s="44"/>
      <c r="E525" s="34"/>
      <c r="F525" s="34"/>
      <c r="G525" s="95"/>
      <c r="H525" s="110" t="n">
        <f aca="false">H526</f>
        <v>4200</v>
      </c>
    </row>
    <row r="526" s="71" customFormat="true" ht="15.6" hidden="false" customHeight="false" outlineLevel="0" collapsed="false">
      <c r="A526" s="100" t="s">
        <v>323</v>
      </c>
      <c r="B526" s="44" t="s">
        <v>408</v>
      </c>
      <c r="C526" s="44" t="s">
        <v>157</v>
      </c>
      <c r="D526" s="44" t="s">
        <v>68</v>
      </c>
      <c r="E526" s="34"/>
      <c r="F526" s="34"/>
      <c r="G526" s="95"/>
      <c r="H526" s="110" t="n">
        <f aca="false">H527</f>
        <v>4200</v>
      </c>
    </row>
    <row r="527" customFormat="false" ht="15.6" hidden="false" customHeight="false" outlineLevel="0" collapsed="false">
      <c r="A527" s="29" t="s">
        <v>419</v>
      </c>
      <c r="B527" s="37" t="s">
        <v>408</v>
      </c>
      <c r="C527" s="37" t="s">
        <v>157</v>
      </c>
      <c r="D527" s="37" t="s">
        <v>68</v>
      </c>
      <c r="E527" s="25" t="s">
        <v>420</v>
      </c>
      <c r="F527" s="25"/>
      <c r="G527" s="36"/>
      <c r="H527" s="105" t="n">
        <f aca="false">H528</f>
        <v>4200</v>
      </c>
    </row>
    <row r="528" customFormat="false" ht="46.8" hidden="false" customHeight="false" outlineLevel="0" collapsed="false">
      <c r="A528" s="29" t="s">
        <v>421</v>
      </c>
      <c r="B528" s="37" t="s">
        <v>408</v>
      </c>
      <c r="C528" s="37" t="s">
        <v>157</v>
      </c>
      <c r="D528" s="37" t="s">
        <v>68</v>
      </c>
      <c r="E528" s="25" t="s">
        <v>422</v>
      </c>
      <c r="F528" s="25"/>
      <c r="G528" s="36"/>
      <c r="H528" s="105" t="n">
        <f aca="false">H529</f>
        <v>4200</v>
      </c>
    </row>
    <row r="529" customFormat="false" ht="46.8" hidden="false" customHeight="false" outlineLevel="0" collapsed="false">
      <c r="A529" s="29" t="s">
        <v>423</v>
      </c>
      <c r="B529" s="37" t="s">
        <v>408</v>
      </c>
      <c r="C529" s="37" t="s">
        <v>157</v>
      </c>
      <c r="D529" s="37" t="s">
        <v>68</v>
      </c>
      <c r="E529" s="25" t="s">
        <v>424</v>
      </c>
      <c r="F529" s="25"/>
      <c r="G529" s="36"/>
      <c r="H529" s="105" t="n">
        <f aca="false">H530</f>
        <v>4200</v>
      </c>
    </row>
    <row r="530" customFormat="false" ht="31.8" hidden="false" customHeight="true" outlineLevel="0" collapsed="false">
      <c r="A530" s="86" t="s">
        <v>262</v>
      </c>
      <c r="B530" s="37" t="s">
        <v>408</v>
      </c>
      <c r="C530" s="37" t="s">
        <v>157</v>
      </c>
      <c r="D530" s="37" t="s">
        <v>68</v>
      </c>
      <c r="E530" s="25" t="s">
        <v>424</v>
      </c>
      <c r="F530" s="25" t="s">
        <v>263</v>
      </c>
      <c r="G530" s="36"/>
      <c r="H530" s="105" t="n">
        <f aca="false">H531</f>
        <v>4200</v>
      </c>
    </row>
    <row r="531" customFormat="false" ht="15.6" hidden="false" customHeight="false" outlineLevel="0" collapsed="false">
      <c r="A531" s="29" t="s">
        <v>425</v>
      </c>
      <c r="B531" s="37" t="s">
        <v>408</v>
      </c>
      <c r="C531" s="37" t="s">
        <v>157</v>
      </c>
      <c r="D531" s="37" t="s">
        <v>68</v>
      </c>
      <c r="E531" s="25" t="s">
        <v>424</v>
      </c>
      <c r="F531" s="25" t="s">
        <v>426</v>
      </c>
      <c r="G531" s="36"/>
      <c r="H531" s="105" t="n">
        <v>4200</v>
      </c>
    </row>
    <row r="532" customFormat="false" ht="15.6" hidden="false" customHeight="false" outlineLevel="0" collapsed="false">
      <c r="A532" s="113" t="s">
        <v>427</v>
      </c>
      <c r="B532" s="44" t="s">
        <v>408</v>
      </c>
      <c r="C532" s="34" t="s">
        <v>428</v>
      </c>
      <c r="D532" s="34"/>
      <c r="E532" s="34" t="s">
        <v>272</v>
      </c>
      <c r="F532" s="34" t="s">
        <v>106</v>
      </c>
      <c r="G532" s="35"/>
      <c r="H532" s="110" t="n">
        <f aca="false">H533+H565+H632+H679+H711</f>
        <v>935224.6</v>
      </c>
    </row>
    <row r="533" customFormat="false" ht="15.6" hidden="false" customHeight="false" outlineLevel="0" collapsed="false">
      <c r="A533" s="100" t="s">
        <v>429</v>
      </c>
      <c r="B533" s="44" t="s">
        <v>408</v>
      </c>
      <c r="C533" s="34" t="s">
        <v>428</v>
      </c>
      <c r="D533" s="34" t="s">
        <v>13</v>
      </c>
      <c r="E533" s="34"/>
      <c r="F533" s="34"/>
      <c r="G533" s="35"/>
      <c r="H533" s="35" t="n">
        <f aca="false">+H559+H534</f>
        <v>220726.9</v>
      </c>
    </row>
    <row r="534" s="64" customFormat="true" ht="46.5" hidden="false" customHeight="true" outlineLevel="0" collapsed="false">
      <c r="A534" s="29" t="s">
        <v>430</v>
      </c>
      <c r="B534" s="37" t="s">
        <v>408</v>
      </c>
      <c r="C534" s="25" t="s">
        <v>428</v>
      </c>
      <c r="D534" s="25" t="s">
        <v>13</v>
      </c>
      <c r="E534" s="25" t="s">
        <v>161</v>
      </c>
      <c r="F534" s="25"/>
      <c r="G534" s="27"/>
      <c r="H534" s="27" t="n">
        <f aca="false">H535+H540</f>
        <v>220258.9</v>
      </c>
    </row>
    <row r="535" customFormat="false" ht="15.6" hidden="false" customHeight="false" outlineLevel="0" collapsed="false">
      <c r="A535" s="29" t="s">
        <v>221</v>
      </c>
      <c r="B535" s="37" t="s">
        <v>408</v>
      </c>
      <c r="C535" s="25" t="s">
        <v>428</v>
      </c>
      <c r="D535" s="25" t="s">
        <v>13</v>
      </c>
      <c r="E535" s="25" t="s">
        <v>431</v>
      </c>
      <c r="F535" s="25"/>
      <c r="G535" s="27"/>
      <c r="H535" s="27" t="n">
        <f aca="false">H536</f>
        <v>3310.3</v>
      </c>
    </row>
    <row r="536" customFormat="false" ht="15.6" hidden="false" customHeight="false" outlineLevel="0" collapsed="false">
      <c r="A536" s="29" t="s">
        <v>241</v>
      </c>
      <c r="B536" s="37" t="s">
        <v>408</v>
      </c>
      <c r="C536" s="25" t="s">
        <v>428</v>
      </c>
      <c r="D536" s="25" t="s">
        <v>13</v>
      </c>
      <c r="E536" s="25" t="s">
        <v>432</v>
      </c>
      <c r="F536" s="25"/>
      <c r="G536" s="27"/>
      <c r="H536" s="27" t="n">
        <f aca="false">H537</f>
        <v>3310.3</v>
      </c>
    </row>
    <row r="537" customFormat="false" ht="35.25" hidden="false" customHeight="true" outlineLevel="0" collapsed="false">
      <c r="A537" s="29" t="s">
        <v>243</v>
      </c>
      <c r="B537" s="37" t="s">
        <v>408</v>
      </c>
      <c r="C537" s="25" t="s">
        <v>428</v>
      </c>
      <c r="D537" s="25" t="s">
        <v>13</v>
      </c>
      <c r="E537" s="25" t="s">
        <v>433</v>
      </c>
      <c r="F537" s="25"/>
      <c r="G537" s="27"/>
      <c r="H537" s="27" t="n">
        <f aca="false">H538</f>
        <v>3310.3</v>
      </c>
    </row>
    <row r="538" customFormat="false" ht="31.2" hidden="false" customHeight="false" outlineLevel="0" collapsed="false">
      <c r="A538" s="29" t="s">
        <v>30</v>
      </c>
      <c r="B538" s="37" t="s">
        <v>408</v>
      </c>
      <c r="C538" s="25" t="s">
        <v>428</v>
      </c>
      <c r="D538" s="25" t="s">
        <v>13</v>
      </c>
      <c r="E538" s="25" t="s">
        <v>433</v>
      </c>
      <c r="F538" s="25" t="s">
        <v>31</v>
      </c>
      <c r="G538" s="27"/>
      <c r="H538" s="27" t="n">
        <f aca="false">H539</f>
        <v>3310.3</v>
      </c>
    </row>
    <row r="539" customFormat="false" ht="36.6" hidden="false" customHeight="true" outlineLevel="0" collapsed="false">
      <c r="A539" s="86" t="s">
        <v>32</v>
      </c>
      <c r="B539" s="37" t="s">
        <v>408</v>
      </c>
      <c r="C539" s="25" t="s">
        <v>428</v>
      </c>
      <c r="D539" s="25" t="s">
        <v>13</v>
      </c>
      <c r="E539" s="25" t="s">
        <v>433</v>
      </c>
      <c r="F539" s="25" t="s">
        <v>33</v>
      </c>
      <c r="G539" s="27"/>
      <c r="H539" s="27" t="n">
        <v>3310.3</v>
      </c>
    </row>
    <row r="540" customFormat="false" ht="15.6" hidden="false" customHeight="false" outlineLevel="0" collapsed="false">
      <c r="A540" s="29" t="s">
        <v>45</v>
      </c>
      <c r="B540" s="37" t="s">
        <v>408</v>
      </c>
      <c r="C540" s="25" t="s">
        <v>428</v>
      </c>
      <c r="D540" s="25" t="s">
        <v>13</v>
      </c>
      <c r="E540" s="25" t="s">
        <v>162</v>
      </c>
      <c r="F540" s="25"/>
      <c r="G540" s="35"/>
      <c r="H540" s="27" t="n">
        <f aca="false">H541</f>
        <v>216948.6</v>
      </c>
    </row>
    <row r="541" customFormat="false" ht="31.2" hidden="false" customHeight="false" outlineLevel="0" collapsed="false">
      <c r="A541" s="29" t="s">
        <v>434</v>
      </c>
      <c r="B541" s="37" t="s">
        <v>408</v>
      </c>
      <c r="C541" s="25" t="s">
        <v>428</v>
      </c>
      <c r="D541" s="25" t="s">
        <v>13</v>
      </c>
      <c r="E541" s="25" t="s">
        <v>435</v>
      </c>
      <c r="F541" s="25"/>
      <c r="G541" s="35"/>
      <c r="H541" s="27" t="n">
        <f aca="false">H542+H549+H554</f>
        <v>216948.6</v>
      </c>
      <c r="I541" s="114"/>
    </row>
    <row r="542" customFormat="false" ht="31.2" hidden="false" customHeight="false" outlineLevel="0" collapsed="false">
      <c r="A542" s="23" t="s">
        <v>210</v>
      </c>
      <c r="B542" s="37" t="s">
        <v>408</v>
      </c>
      <c r="C542" s="25" t="s">
        <v>428</v>
      </c>
      <c r="D542" s="25" t="s">
        <v>13</v>
      </c>
      <c r="E542" s="25" t="s">
        <v>436</v>
      </c>
      <c r="F542" s="25"/>
      <c r="G542" s="35"/>
      <c r="H542" s="27" t="n">
        <f aca="false">H543+H545+H547</f>
        <v>68016.8</v>
      </c>
    </row>
    <row r="543" customFormat="false" ht="78" hidden="false" customHeight="false" outlineLevel="0" collapsed="false">
      <c r="A543" s="115" t="s">
        <v>24</v>
      </c>
      <c r="B543" s="37" t="s">
        <v>408</v>
      </c>
      <c r="C543" s="25" t="s">
        <v>428</v>
      </c>
      <c r="D543" s="25" t="s">
        <v>13</v>
      </c>
      <c r="E543" s="25" t="s">
        <v>436</v>
      </c>
      <c r="F543" s="25" t="s">
        <v>25</v>
      </c>
      <c r="G543" s="27"/>
      <c r="H543" s="27" t="n">
        <f aca="false">H544</f>
        <v>18766.7</v>
      </c>
    </row>
    <row r="544" customFormat="false" ht="31.2" hidden="false" customHeight="false" outlineLevel="0" collapsed="false">
      <c r="A544" s="115" t="s">
        <v>167</v>
      </c>
      <c r="B544" s="37" t="s">
        <v>408</v>
      </c>
      <c r="C544" s="25" t="s">
        <v>428</v>
      </c>
      <c r="D544" s="25" t="s">
        <v>13</v>
      </c>
      <c r="E544" s="25" t="s">
        <v>436</v>
      </c>
      <c r="F544" s="25" t="s">
        <v>168</v>
      </c>
      <c r="G544" s="27"/>
      <c r="H544" s="27" t="n">
        <v>18766.7</v>
      </c>
    </row>
    <row r="545" customFormat="false" ht="31.2" hidden="false" customHeight="false" outlineLevel="0" collapsed="false">
      <c r="A545" s="29" t="s">
        <v>30</v>
      </c>
      <c r="B545" s="37" t="s">
        <v>408</v>
      </c>
      <c r="C545" s="25" t="s">
        <v>428</v>
      </c>
      <c r="D545" s="25" t="s">
        <v>13</v>
      </c>
      <c r="E545" s="25" t="s">
        <v>436</v>
      </c>
      <c r="F545" s="25" t="s">
        <v>31</v>
      </c>
      <c r="G545" s="27"/>
      <c r="H545" s="27" t="n">
        <f aca="false">H546</f>
        <v>45791.2</v>
      </c>
    </row>
    <row r="546" customFormat="false" ht="46.8" hidden="false" customHeight="false" outlineLevel="0" collapsed="false">
      <c r="A546" s="86" t="s">
        <v>32</v>
      </c>
      <c r="B546" s="37" t="s">
        <v>408</v>
      </c>
      <c r="C546" s="25" t="s">
        <v>428</v>
      </c>
      <c r="D546" s="25" t="s">
        <v>13</v>
      </c>
      <c r="E546" s="25" t="s">
        <v>436</v>
      </c>
      <c r="F546" s="25" t="s">
        <v>33</v>
      </c>
      <c r="G546" s="27"/>
      <c r="H546" s="27" t="n">
        <v>45791.2</v>
      </c>
    </row>
    <row r="547" s="71" customFormat="true" ht="15.6" hidden="false" customHeight="false" outlineLevel="0" collapsed="false">
      <c r="A547" s="29" t="s">
        <v>34</v>
      </c>
      <c r="B547" s="37" t="s">
        <v>408</v>
      </c>
      <c r="C547" s="25" t="s">
        <v>428</v>
      </c>
      <c r="D547" s="25" t="s">
        <v>13</v>
      </c>
      <c r="E547" s="25" t="s">
        <v>436</v>
      </c>
      <c r="F547" s="25" t="s">
        <v>35</v>
      </c>
      <c r="G547" s="27"/>
      <c r="H547" s="27" t="n">
        <f aca="false">H548</f>
        <v>3458.9</v>
      </c>
    </row>
    <row r="548" s="64" customFormat="true" ht="15.6" hidden="false" customHeight="false" outlineLevel="0" collapsed="false">
      <c r="A548" s="115" t="s">
        <v>36</v>
      </c>
      <c r="B548" s="37" t="s">
        <v>408</v>
      </c>
      <c r="C548" s="25" t="s">
        <v>428</v>
      </c>
      <c r="D548" s="25" t="s">
        <v>13</v>
      </c>
      <c r="E548" s="25" t="s">
        <v>436</v>
      </c>
      <c r="F548" s="25" t="s">
        <v>11</v>
      </c>
      <c r="G548" s="27"/>
      <c r="H548" s="27" t="n">
        <v>3458.9</v>
      </c>
    </row>
    <row r="549" s="64" customFormat="true" ht="234" hidden="false" customHeight="false" outlineLevel="0" collapsed="false">
      <c r="A549" s="29" t="s">
        <v>437</v>
      </c>
      <c r="B549" s="37" t="s">
        <v>408</v>
      </c>
      <c r="C549" s="25" t="s">
        <v>428</v>
      </c>
      <c r="D549" s="25" t="s">
        <v>13</v>
      </c>
      <c r="E549" s="25" t="s">
        <v>438</v>
      </c>
      <c r="F549" s="25"/>
      <c r="G549" s="27"/>
      <c r="H549" s="27" t="n">
        <f aca="false">H550+H552</f>
        <v>145343.4</v>
      </c>
    </row>
    <row r="550" customFormat="false" ht="78" hidden="false" customHeight="false" outlineLevel="0" collapsed="false">
      <c r="A550" s="29" t="s">
        <v>24</v>
      </c>
      <c r="B550" s="37" t="s">
        <v>408</v>
      </c>
      <c r="C550" s="25" t="s">
        <v>428</v>
      </c>
      <c r="D550" s="25" t="s">
        <v>13</v>
      </c>
      <c r="E550" s="25" t="s">
        <v>438</v>
      </c>
      <c r="F550" s="25" t="s">
        <v>25</v>
      </c>
      <c r="G550" s="27"/>
      <c r="H550" s="27" t="n">
        <f aca="false">H551</f>
        <v>136622.8</v>
      </c>
    </row>
    <row r="551" s="71" customFormat="true" ht="22.2" hidden="false" customHeight="true" outlineLevel="0" collapsed="false">
      <c r="A551" s="72" t="s">
        <v>167</v>
      </c>
      <c r="B551" s="37" t="s">
        <v>408</v>
      </c>
      <c r="C551" s="25" t="s">
        <v>428</v>
      </c>
      <c r="D551" s="25" t="s">
        <v>13</v>
      </c>
      <c r="E551" s="25" t="s">
        <v>438</v>
      </c>
      <c r="F551" s="25" t="s">
        <v>168</v>
      </c>
      <c r="G551" s="27"/>
      <c r="H551" s="105" t="n">
        <v>136622.8</v>
      </c>
    </row>
    <row r="552" customFormat="false" ht="31.2" hidden="false" customHeight="false" outlineLevel="0" collapsed="false">
      <c r="A552" s="42" t="s">
        <v>30</v>
      </c>
      <c r="B552" s="37" t="s">
        <v>408</v>
      </c>
      <c r="C552" s="25" t="s">
        <v>428</v>
      </c>
      <c r="D552" s="25" t="s">
        <v>13</v>
      </c>
      <c r="E552" s="25" t="s">
        <v>438</v>
      </c>
      <c r="F552" s="25" t="s">
        <v>31</v>
      </c>
      <c r="G552" s="27"/>
      <c r="H552" s="105" t="n">
        <f aca="false">H553</f>
        <v>8720.6</v>
      </c>
    </row>
    <row r="553" customFormat="false" ht="46.8" hidden="false" customHeight="false" outlineLevel="0" collapsed="false">
      <c r="A553" s="72" t="s">
        <v>32</v>
      </c>
      <c r="B553" s="37" t="s">
        <v>408</v>
      </c>
      <c r="C553" s="25" t="s">
        <v>428</v>
      </c>
      <c r="D553" s="25" t="s">
        <v>13</v>
      </c>
      <c r="E553" s="25" t="s">
        <v>438</v>
      </c>
      <c r="F553" s="25" t="s">
        <v>33</v>
      </c>
      <c r="G553" s="27"/>
      <c r="H553" s="105" t="n">
        <v>8720.6</v>
      </c>
    </row>
    <row r="554" customFormat="false" ht="46.8" hidden="false" customHeight="false" outlineLevel="0" collapsed="false">
      <c r="A554" s="29" t="s">
        <v>439</v>
      </c>
      <c r="B554" s="37" t="s">
        <v>408</v>
      </c>
      <c r="C554" s="25" t="s">
        <v>428</v>
      </c>
      <c r="D554" s="25" t="s">
        <v>13</v>
      </c>
      <c r="E554" s="25" t="s">
        <v>440</v>
      </c>
      <c r="F554" s="25"/>
      <c r="G554" s="27"/>
      <c r="H554" s="105" t="n">
        <f aca="false">H555+H557</f>
        <v>3588.4</v>
      </c>
    </row>
    <row r="555" customFormat="false" ht="78" hidden="false" customHeight="false" outlineLevel="0" collapsed="false">
      <c r="A555" s="29" t="s">
        <v>24</v>
      </c>
      <c r="B555" s="37" t="s">
        <v>408</v>
      </c>
      <c r="C555" s="25" t="s">
        <v>428</v>
      </c>
      <c r="D555" s="25" t="s">
        <v>13</v>
      </c>
      <c r="E555" s="25" t="s">
        <v>440</v>
      </c>
      <c r="F555" s="25" t="s">
        <v>25</v>
      </c>
      <c r="G555" s="27"/>
      <c r="H555" s="105" t="n">
        <f aca="false">H556</f>
        <v>396.9</v>
      </c>
    </row>
    <row r="556" s="71" customFormat="true" ht="31.2" hidden="false" customHeight="false" outlineLevel="0" collapsed="false">
      <c r="A556" s="28" t="s">
        <v>167</v>
      </c>
      <c r="B556" s="37" t="s">
        <v>408</v>
      </c>
      <c r="C556" s="25" t="s">
        <v>428</v>
      </c>
      <c r="D556" s="25" t="s">
        <v>13</v>
      </c>
      <c r="E556" s="25" t="s">
        <v>440</v>
      </c>
      <c r="F556" s="25" t="s">
        <v>168</v>
      </c>
      <c r="G556" s="27"/>
      <c r="H556" s="105" t="n">
        <v>396.9</v>
      </c>
    </row>
    <row r="557" s="71" customFormat="true" ht="15.6" hidden="false" customHeight="false" outlineLevel="0" collapsed="false">
      <c r="A557" s="29" t="s">
        <v>109</v>
      </c>
      <c r="B557" s="37" t="s">
        <v>408</v>
      </c>
      <c r="C557" s="25" t="s">
        <v>428</v>
      </c>
      <c r="D557" s="25" t="s">
        <v>13</v>
      </c>
      <c r="E557" s="25" t="s">
        <v>440</v>
      </c>
      <c r="F557" s="25" t="s">
        <v>114</v>
      </c>
      <c r="G557" s="27"/>
      <c r="H557" s="105" t="n">
        <f aca="false">H558</f>
        <v>3191.5</v>
      </c>
    </row>
    <row r="558" customFormat="false" ht="31.2" hidden="false" customHeight="false" outlineLevel="0" collapsed="false">
      <c r="A558" s="42" t="s">
        <v>115</v>
      </c>
      <c r="B558" s="37" t="s">
        <v>408</v>
      </c>
      <c r="C558" s="25" t="s">
        <v>428</v>
      </c>
      <c r="D558" s="25" t="s">
        <v>13</v>
      </c>
      <c r="E558" s="25" t="s">
        <v>440</v>
      </c>
      <c r="F558" s="25" t="s">
        <v>116</v>
      </c>
      <c r="G558" s="27"/>
      <c r="H558" s="105" t="n">
        <v>3191.5</v>
      </c>
    </row>
    <row r="559" customFormat="false" ht="78" hidden="false" customHeight="false" outlineLevel="0" collapsed="false">
      <c r="A559" s="42" t="s">
        <v>441</v>
      </c>
      <c r="B559" s="37" t="s">
        <v>408</v>
      </c>
      <c r="C559" s="25" t="s">
        <v>428</v>
      </c>
      <c r="D559" s="25" t="s">
        <v>13</v>
      </c>
      <c r="E559" s="25" t="s">
        <v>55</v>
      </c>
      <c r="F559" s="25"/>
      <c r="G559" s="27"/>
      <c r="H559" s="105" t="n">
        <f aca="false">H560</f>
        <v>468</v>
      </c>
    </row>
    <row r="560" customFormat="false" ht="15.6" hidden="false" customHeight="false" outlineLevel="0" collapsed="false">
      <c r="A560" s="28" t="s">
        <v>45</v>
      </c>
      <c r="B560" s="37" t="s">
        <v>408</v>
      </c>
      <c r="C560" s="25" t="s">
        <v>428</v>
      </c>
      <c r="D560" s="25" t="s">
        <v>13</v>
      </c>
      <c r="E560" s="25" t="s">
        <v>56</v>
      </c>
      <c r="F560" s="25"/>
      <c r="G560" s="27"/>
      <c r="H560" s="105" t="n">
        <f aca="false">H561</f>
        <v>468</v>
      </c>
    </row>
    <row r="561" customFormat="false" ht="46.8" hidden="false" customHeight="false" outlineLevel="0" collapsed="false">
      <c r="A561" s="29" t="s">
        <v>57</v>
      </c>
      <c r="B561" s="37" t="s">
        <v>408</v>
      </c>
      <c r="C561" s="25" t="s">
        <v>428</v>
      </c>
      <c r="D561" s="25" t="s">
        <v>13</v>
      </c>
      <c r="E561" s="25" t="s">
        <v>58</v>
      </c>
      <c r="F561" s="25"/>
      <c r="G561" s="27"/>
      <c r="H561" s="105" t="n">
        <f aca="false">H562</f>
        <v>468</v>
      </c>
    </row>
    <row r="562" customFormat="false" ht="62.4" hidden="false" customHeight="false" outlineLevel="0" collapsed="false">
      <c r="A562" s="28" t="s">
        <v>59</v>
      </c>
      <c r="B562" s="37" t="s">
        <v>408</v>
      </c>
      <c r="C562" s="25" t="s">
        <v>428</v>
      </c>
      <c r="D562" s="25" t="s">
        <v>13</v>
      </c>
      <c r="E562" s="25" t="s">
        <v>60</v>
      </c>
      <c r="F562" s="25"/>
      <c r="G562" s="27"/>
      <c r="H562" s="27" t="n">
        <f aca="false">H563</f>
        <v>468</v>
      </c>
    </row>
    <row r="563" customFormat="false" ht="31.2" hidden="false" customHeight="false" outlineLevel="0" collapsed="false">
      <c r="A563" s="28" t="s">
        <v>30</v>
      </c>
      <c r="B563" s="37" t="s">
        <v>408</v>
      </c>
      <c r="C563" s="25" t="s">
        <v>428</v>
      </c>
      <c r="D563" s="25" t="s">
        <v>13</v>
      </c>
      <c r="E563" s="25" t="s">
        <v>60</v>
      </c>
      <c r="F563" s="25" t="s">
        <v>31</v>
      </c>
      <c r="G563" s="27"/>
      <c r="H563" s="27" t="n">
        <f aca="false">H564</f>
        <v>468</v>
      </c>
    </row>
    <row r="564" s="64" customFormat="true" ht="46.8" hidden="false" customHeight="false" outlineLevel="0" collapsed="false">
      <c r="A564" s="28" t="s">
        <v>32</v>
      </c>
      <c r="B564" s="37" t="s">
        <v>408</v>
      </c>
      <c r="C564" s="25" t="s">
        <v>428</v>
      </c>
      <c r="D564" s="25" t="s">
        <v>13</v>
      </c>
      <c r="E564" s="25" t="s">
        <v>60</v>
      </c>
      <c r="F564" s="25" t="s">
        <v>33</v>
      </c>
      <c r="G564" s="27"/>
      <c r="H564" s="27" t="n">
        <v>468</v>
      </c>
    </row>
    <row r="565" s="64" customFormat="true" ht="15.6" hidden="false" customHeight="false" outlineLevel="0" collapsed="false">
      <c r="A565" s="116" t="s">
        <v>442</v>
      </c>
      <c r="B565" s="44" t="s">
        <v>408</v>
      </c>
      <c r="C565" s="34" t="s">
        <v>428</v>
      </c>
      <c r="D565" s="34" t="s">
        <v>65</v>
      </c>
      <c r="E565" s="34"/>
      <c r="F565" s="34"/>
      <c r="G565" s="35"/>
      <c r="H565" s="35" t="n">
        <f aca="false">H566</f>
        <v>592814.2</v>
      </c>
    </row>
    <row r="566" s="64" customFormat="true" ht="46.8" hidden="false" customHeight="false" outlineLevel="0" collapsed="false">
      <c r="A566" s="100" t="s">
        <v>430</v>
      </c>
      <c r="B566" s="44" t="s">
        <v>408</v>
      </c>
      <c r="C566" s="34" t="s">
        <v>428</v>
      </c>
      <c r="D566" s="34" t="s">
        <v>65</v>
      </c>
      <c r="E566" s="34" t="s">
        <v>161</v>
      </c>
      <c r="F566" s="34"/>
      <c r="G566" s="35"/>
      <c r="H566" s="35" t="n">
        <f aca="false">H567+H591</f>
        <v>592814.2</v>
      </c>
    </row>
    <row r="567" s="64" customFormat="true" ht="15.6" hidden="false" customHeight="false" outlineLevel="0" collapsed="false">
      <c r="A567" s="29" t="s">
        <v>221</v>
      </c>
      <c r="B567" s="37" t="s">
        <v>408</v>
      </c>
      <c r="C567" s="25" t="s">
        <v>428</v>
      </c>
      <c r="D567" s="25" t="s">
        <v>65</v>
      </c>
      <c r="E567" s="25" t="s">
        <v>431</v>
      </c>
      <c r="F567" s="25"/>
      <c r="G567" s="27"/>
      <c r="H567" s="27" t="n">
        <f aca="false">H568+H579+H583+H587+H575</f>
        <v>104450.7</v>
      </c>
    </row>
    <row r="568" s="64" customFormat="true" ht="30" hidden="false" customHeight="true" outlineLevel="0" collapsed="false">
      <c r="A568" s="29" t="s">
        <v>443</v>
      </c>
      <c r="B568" s="37" t="s">
        <v>408</v>
      </c>
      <c r="C568" s="25" t="s">
        <v>428</v>
      </c>
      <c r="D568" s="25" t="s">
        <v>65</v>
      </c>
      <c r="E568" s="25" t="s">
        <v>444</v>
      </c>
      <c r="F568" s="25"/>
      <c r="G568" s="27"/>
      <c r="H568" s="27" t="n">
        <f aca="false">H569+H572</f>
        <v>92521.2</v>
      </c>
    </row>
    <row r="569" s="64" customFormat="true" ht="30" hidden="false" customHeight="true" outlineLevel="0" collapsed="false">
      <c r="A569" s="29" t="s">
        <v>445</v>
      </c>
      <c r="B569" s="37" t="s">
        <v>408</v>
      </c>
      <c r="C569" s="25" t="s">
        <v>428</v>
      </c>
      <c r="D569" s="25" t="s">
        <v>65</v>
      </c>
      <c r="E569" s="25" t="s">
        <v>446</v>
      </c>
      <c r="F569" s="25"/>
      <c r="G569" s="27"/>
      <c r="H569" s="27" t="n">
        <f aca="false">H570</f>
        <v>84141</v>
      </c>
    </row>
    <row r="570" s="64" customFormat="true" ht="31.2" hidden="false" customHeight="false" outlineLevel="0" collapsed="false">
      <c r="A570" s="28" t="s">
        <v>30</v>
      </c>
      <c r="B570" s="37" t="s">
        <v>408</v>
      </c>
      <c r="C570" s="25" t="s">
        <v>428</v>
      </c>
      <c r="D570" s="25" t="s">
        <v>65</v>
      </c>
      <c r="E570" s="25" t="s">
        <v>446</v>
      </c>
      <c r="F570" s="25" t="s">
        <v>31</v>
      </c>
      <c r="G570" s="27"/>
      <c r="H570" s="27" t="n">
        <f aca="false">H571</f>
        <v>84141</v>
      </c>
    </row>
    <row r="571" s="64" customFormat="true" ht="46.8" hidden="false" customHeight="false" outlineLevel="0" collapsed="false">
      <c r="A571" s="28" t="s">
        <v>32</v>
      </c>
      <c r="B571" s="37" t="s">
        <v>408</v>
      </c>
      <c r="C571" s="25" t="s">
        <v>428</v>
      </c>
      <c r="D571" s="25" t="s">
        <v>65</v>
      </c>
      <c r="E571" s="25" t="s">
        <v>446</v>
      </c>
      <c r="F571" s="25" t="s">
        <v>33</v>
      </c>
      <c r="G571" s="27"/>
      <c r="H571" s="27" t="n">
        <v>84141</v>
      </c>
    </row>
    <row r="572" s="64" customFormat="true" ht="36" hidden="false" customHeight="true" outlineLevel="0" collapsed="false">
      <c r="A572" s="29" t="s">
        <v>445</v>
      </c>
      <c r="B572" s="37" t="s">
        <v>408</v>
      </c>
      <c r="C572" s="25" t="s">
        <v>428</v>
      </c>
      <c r="D572" s="25" t="s">
        <v>65</v>
      </c>
      <c r="E572" s="25" t="s">
        <v>447</v>
      </c>
      <c r="F572" s="25"/>
      <c r="G572" s="27"/>
      <c r="H572" s="27" t="n">
        <f aca="false">H573</f>
        <v>8380.2</v>
      </c>
    </row>
    <row r="573" s="64" customFormat="true" ht="31.2" hidden="false" customHeight="false" outlineLevel="0" collapsed="false">
      <c r="A573" s="28" t="s">
        <v>30</v>
      </c>
      <c r="B573" s="37" t="s">
        <v>408</v>
      </c>
      <c r="C573" s="25" t="s">
        <v>428</v>
      </c>
      <c r="D573" s="25" t="s">
        <v>65</v>
      </c>
      <c r="E573" s="25" t="s">
        <v>447</v>
      </c>
      <c r="F573" s="25" t="s">
        <v>31</v>
      </c>
      <c r="G573" s="27"/>
      <c r="H573" s="27" t="n">
        <f aca="false">H574</f>
        <v>8380.2</v>
      </c>
    </row>
    <row r="574" s="64" customFormat="true" ht="46.8" hidden="false" customHeight="false" outlineLevel="0" collapsed="false">
      <c r="A574" s="28" t="s">
        <v>32</v>
      </c>
      <c r="B574" s="37" t="s">
        <v>408</v>
      </c>
      <c r="C574" s="25" t="s">
        <v>428</v>
      </c>
      <c r="D574" s="25" t="s">
        <v>65</v>
      </c>
      <c r="E574" s="25" t="s">
        <v>447</v>
      </c>
      <c r="F574" s="25" t="s">
        <v>33</v>
      </c>
      <c r="G574" s="27"/>
      <c r="H574" s="27" t="n">
        <v>8380.2</v>
      </c>
    </row>
    <row r="575" s="64" customFormat="true" ht="21.75" hidden="false" customHeight="true" outlineLevel="0" collapsed="false">
      <c r="A575" s="29" t="s">
        <v>241</v>
      </c>
      <c r="B575" s="37" t="s">
        <v>408</v>
      </c>
      <c r="C575" s="25" t="s">
        <v>428</v>
      </c>
      <c r="D575" s="25" t="s">
        <v>65</v>
      </c>
      <c r="E575" s="25" t="s">
        <v>432</v>
      </c>
      <c r="F575" s="25"/>
      <c r="G575" s="27"/>
      <c r="H575" s="27" t="n">
        <f aca="false">H576</f>
        <v>3139.2</v>
      </c>
    </row>
    <row r="576" s="64" customFormat="true" ht="32.25" hidden="false" customHeight="true" outlineLevel="0" collapsed="false">
      <c r="A576" s="29" t="s">
        <v>243</v>
      </c>
      <c r="B576" s="37" t="s">
        <v>408</v>
      </c>
      <c r="C576" s="25" t="s">
        <v>428</v>
      </c>
      <c r="D576" s="25" t="s">
        <v>65</v>
      </c>
      <c r="E576" s="25" t="s">
        <v>433</v>
      </c>
      <c r="F576" s="25"/>
      <c r="G576" s="27"/>
      <c r="H576" s="27" t="n">
        <f aca="false">H577</f>
        <v>3139.2</v>
      </c>
    </row>
    <row r="577" s="64" customFormat="true" ht="31.2" hidden="false" customHeight="false" outlineLevel="0" collapsed="false">
      <c r="A577" s="28" t="s">
        <v>30</v>
      </c>
      <c r="B577" s="37" t="s">
        <v>408</v>
      </c>
      <c r="C577" s="25" t="s">
        <v>428</v>
      </c>
      <c r="D577" s="25" t="s">
        <v>65</v>
      </c>
      <c r="E577" s="25" t="s">
        <v>433</v>
      </c>
      <c r="F577" s="25" t="s">
        <v>31</v>
      </c>
      <c r="G577" s="27"/>
      <c r="H577" s="27" t="n">
        <f aca="false">H578</f>
        <v>3139.2</v>
      </c>
    </row>
    <row r="578" s="64" customFormat="true" ht="46.8" hidden="false" customHeight="false" outlineLevel="0" collapsed="false">
      <c r="A578" s="28" t="s">
        <v>32</v>
      </c>
      <c r="B578" s="37" t="s">
        <v>408</v>
      </c>
      <c r="C578" s="25" t="s">
        <v>428</v>
      </c>
      <c r="D578" s="25" t="s">
        <v>65</v>
      </c>
      <c r="E578" s="25" t="s">
        <v>433</v>
      </c>
      <c r="F578" s="25" t="s">
        <v>33</v>
      </c>
      <c r="G578" s="27"/>
      <c r="H578" s="27" t="n">
        <v>3139.2</v>
      </c>
    </row>
    <row r="579" customFormat="false" ht="15.6" hidden="false" customHeight="false" outlineLevel="0" collapsed="false">
      <c r="A579" s="29" t="s">
        <v>448</v>
      </c>
      <c r="B579" s="37" t="s">
        <v>408</v>
      </c>
      <c r="C579" s="25" t="s">
        <v>428</v>
      </c>
      <c r="D579" s="25" t="s">
        <v>65</v>
      </c>
      <c r="E579" s="25" t="s">
        <v>449</v>
      </c>
      <c r="F579" s="25"/>
      <c r="G579" s="27"/>
      <c r="H579" s="27" t="n">
        <f aca="false">H580</f>
        <v>2264.4</v>
      </c>
    </row>
    <row r="580" customFormat="false" ht="140.4" hidden="false" customHeight="false" outlineLevel="0" collapsed="false">
      <c r="A580" s="86" t="s">
        <v>450</v>
      </c>
      <c r="B580" s="37" t="s">
        <v>408</v>
      </c>
      <c r="C580" s="25" t="s">
        <v>428</v>
      </c>
      <c r="D580" s="25" t="s">
        <v>65</v>
      </c>
      <c r="E580" s="25" t="s">
        <v>451</v>
      </c>
      <c r="F580" s="25"/>
      <c r="G580" s="27"/>
      <c r="H580" s="27" t="n">
        <f aca="false">H581</f>
        <v>2264.4</v>
      </c>
    </row>
    <row r="581" customFormat="false" ht="31.2" hidden="false" customHeight="false" outlineLevel="0" collapsed="false">
      <c r="A581" s="23" t="s">
        <v>30</v>
      </c>
      <c r="B581" s="37" t="s">
        <v>408</v>
      </c>
      <c r="C581" s="25" t="s">
        <v>428</v>
      </c>
      <c r="D581" s="25" t="s">
        <v>65</v>
      </c>
      <c r="E581" s="25" t="s">
        <v>451</v>
      </c>
      <c r="F581" s="25" t="s">
        <v>31</v>
      </c>
      <c r="G581" s="27"/>
      <c r="H581" s="27" t="n">
        <f aca="false">H582</f>
        <v>2264.4</v>
      </c>
    </row>
    <row r="582" customFormat="false" ht="46.8" hidden="false" customHeight="false" outlineLevel="0" collapsed="false">
      <c r="A582" s="28" t="s">
        <v>32</v>
      </c>
      <c r="B582" s="37" t="s">
        <v>408</v>
      </c>
      <c r="C582" s="25" t="s">
        <v>428</v>
      </c>
      <c r="D582" s="25" t="s">
        <v>65</v>
      </c>
      <c r="E582" s="25" t="s">
        <v>451</v>
      </c>
      <c r="F582" s="25" t="s">
        <v>33</v>
      </c>
      <c r="G582" s="27"/>
      <c r="H582" s="27" t="n">
        <v>2264.4</v>
      </c>
    </row>
    <row r="583" customFormat="false" ht="31.2" hidden="false" customHeight="false" outlineLevel="0" collapsed="false">
      <c r="A583" s="29" t="s">
        <v>452</v>
      </c>
      <c r="B583" s="37" t="s">
        <v>408</v>
      </c>
      <c r="C583" s="25" t="s">
        <v>428</v>
      </c>
      <c r="D583" s="25" t="s">
        <v>65</v>
      </c>
      <c r="E583" s="25" t="s">
        <v>453</v>
      </c>
      <c r="F583" s="25"/>
      <c r="G583" s="27"/>
      <c r="H583" s="105" t="n">
        <f aca="false">H584</f>
        <v>3576.3</v>
      </c>
    </row>
    <row r="584" customFormat="false" ht="93.6" hidden="false" customHeight="false" outlineLevel="0" collapsed="false">
      <c r="A584" s="115" t="s">
        <v>454</v>
      </c>
      <c r="B584" s="37" t="s">
        <v>408</v>
      </c>
      <c r="C584" s="25" t="s">
        <v>428</v>
      </c>
      <c r="D584" s="25" t="s">
        <v>65</v>
      </c>
      <c r="E584" s="25" t="s">
        <v>455</v>
      </c>
      <c r="F584" s="25"/>
      <c r="G584" s="27"/>
      <c r="H584" s="27" t="n">
        <f aca="false">H585</f>
        <v>3576.3</v>
      </c>
    </row>
    <row r="585" s="117" customFormat="true" ht="31.2" hidden="false" customHeight="false" outlineLevel="0" collapsed="false">
      <c r="A585" s="28" t="s">
        <v>30</v>
      </c>
      <c r="B585" s="37" t="s">
        <v>408</v>
      </c>
      <c r="C585" s="25" t="s">
        <v>428</v>
      </c>
      <c r="D585" s="25" t="s">
        <v>65</v>
      </c>
      <c r="E585" s="25" t="s">
        <v>455</v>
      </c>
      <c r="F585" s="25" t="s">
        <v>31</v>
      </c>
      <c r="G585" s="27"/>
      <c r="H585" s="27" t="n">
        <f aca="false">H586</f>
        <v>3576.3</v>
      </c>
    </row>
    <row r="586" s="117" customFormat="true" ht="46.8" hidden="false" customHeight="false" outlineLevel="0" collapsed="false">
      <c r="A586" s="23" t="s">
        <v>32</v>
      </c>
      <c r="B586" s="37" t="s">
        <v>408</v>
      </c>
      <c r="C586" s="25" t="s">
        <v>428</v>
      </c>
      <c r="D586" s="25" t="s">
        <v>65</v>
      </c>
      <c r="E586" s="25" t="s">
        <v>455</v>
      </c>
      <c r="F586" s="25" t="s">
        <v>33</v>
      </c>
      <c r="G586" s="27"/>
      <c r="H586" s="27" t="n">
        <v>3576.3</v>
      </c>
    </row>
    <row r="587" s="38" customFormat="true" ht="31.2" hidden="false" customHeight="false" outlineLevel="0" collapsed="false">
      <c r="A587" s="115" t="s">
        <v>456</v>
      </c>
      <c r="B587" s="37" t="s">
        <v>408</v>
      </c>
      <c r="C587" s="25" t="s">
        <v>428</v>
      </c>
      <c r="D587" s="25" t="s">
        <v>65</v>
      </c>
      <c r="E587" s="25" t="s">
        <v>457</v>
      </c>
      <c r="F587" s="25"/>
      <c r="G587" s="27"/>
      <c r="H587" s="27" t="n">
        <f aca="false">H588</f>
        <v>2949.6</v>
      </c>
    </row>
    <row r="588" s="38" customFormat="true" ht="78" hidden="false" customHeight="false" outlineLevel="0" collapsed="false">
      <c r="A588" s="115" t="s">
        <v>458</v>
      </c>
      <c r="B588" s="37" t="s">
        <v>408</v>
      </c>
      <c r="C588" s="25" t="s">
        <v>428</v>
      </c>
      <c r="D588" s="25" t="s">
        <v>65</v>
      </c>
      <c r="E588" s="25" t="s">
        <v>459</v>
      </c>
      <c r="F588" s="25"/>
      <c r="G588" s="27"/>
      <c r="H588" s="27" t="n">
        <f aca="false">H589</f>
        <v>2949.6</v>
      </c>
    </row>
    <row r="589" s="38" customFormat="true" ht="78" hidden="false" customHeight="false" outlineLevel="0" collapsed="false">
      <c r="A589" s="29" t="s">
        <v>24</v>
      </c>
      <c r="B589" s="37" t="s">
        <v>408</v>
      </c>
      <c r="C589" s="25" t="s">
        <v>428</v>
      </c>
      <c r="D589" s="25" t="s">
        <v>65</v>
      </c>
      <c r="E589" s="25" t="s">
        <v>459</v>
      </c>
      <c r="F589" s="25" t="s">
        <v>25</v>
      </c>
      <c r="G589" s="27"/>
      <c r="H589" s="27" t="n">
        <f aca="false">H590</f>
        <v>2949.6</v>
      </c>
    </row>
    <row r="590" s="38" customFormat="true" ht="31.2" hidden="false" customHeight="false" outlineLevel="0" collapsed="false">
      <c r="A590" s="86" t="s">
        <v>418</v>
      </c>
      <c r="B590" s="37" t="s">
        <v>408</v>
      </c>
      <c r="C590" s="25" t="s">
        <v>428</v>
      </c>
      <c r="D590" s="25" t="s">
        <v>65</v>
      </c>
      <c r="E590" s="25" t="s">
        <v>459</v>
      </c>
      <c r="F590" s="25" t="s">
        <v>168</v>
      </c>
      <c r="G590" s="27"/>
      <c r="H590" s="27" t="n">
        <v>2949.6</v>
      </c>
    </row>
    <row r="591" s="38" customFormat="true" ht="15.6" hidden="false" customHeight="false" outlineLevel="0" collapsed="false">
      <c r="A591" s="29" t="s">
        <v>45</v>
      </c>
      <c r="B591" s="37" t="s">
        <v>408</v>
      </c>
      <c r="C591" s="25" t="s">
        <v>428</v>
      </c>
      <c r="D591" s="25" t="s">
        <v>65</v>
      </c>
      <c r="E591" s="25" t="s">
        <v>162</v>
      </c>
      <c r="F591" s="25"/>
      <c r="G591" s="27"/>
      <c r="H591" s="27" t="n">
        <f aca="false">H592</f>
        <v>488363.5</v>
      </c>
    </row>
    <row r="592" s="38" customFormat="true" ht="31.2" hidden="false" customHeight="false" outlineLevel="0" collapsed="false">
      <c r="A592" s="115" t="s">
        <v>460</v>
      </c>
      <c r="B592" s="37" t="s">
        <v>408</v>
      </c>
      <c r="C592" s="25" t="s">
        <v>428</v>
      </c>
      <c r="D592" s="25" t="s">
        <v>65</v>
      </c>
      <c r="E592" s="25" t="s">
        <v>461</v>
      </c>
      <c r="F592" s="25"/>
      <c r="G592" s="27"/>
      <c r="H592" s="27" t="n">
        <f aca="false">H593+H602+H605+H610+H615+H618+H623+H626+H629</f>
        <v>488363.5</v>
      </c>
    </row>
    <row r="593" s="38" customFormat="true" ht="31.2" hidden="false" customHeight="false" outlineLevel="0" collapsed="false">
      <c r="A593" s="115" t="s">
        <v>210</v>
      </c>
      <c r="B593" s="37" t="s">
        <v>408</v>
      </c>
      <c r="C593" s="25" t="s">
        <v>428</v>
      </c>
      <c r="D593" s="25" t="s">
        <v>65</v>
      </c>
      <c r="E593" s="25" t="s">
        <v>462</v>
      </c>
      <c r="F593" s="25"/>
      <c r="G593" s="27"/>
      <c r="H593" s="27" t="n">
        <f aca="false">H594+H596+H600+H598</f>
        <v>55213.9</v>
      </c>
    </row>
    <row r="594" s="38" customFormat="true" ht="78" hidden="false" customHeight="false" outlineLevel="0" collapsed="false">
      <c r="A594" s="29" t="s">
        <v>24</v>
      </c>
      <c r="B594" s="37" t="s">
        <v>408</v>
      </c>
      <c r="C594" s="25" t="s">
        <v>428</v>
      </c>
      <c r="D594" s="25" t="s">
        <v>65</v>
      </c>
      <c r="E594" s="25" t="s">
        <v>462</v>
      </c>
      <c r="F594" s="25" t="s">
        <v>25</v>
      </c>
      <c r="G594" s="27"/>
      <c r="H594" s="27" t="n">
        <f aca="false">H595</f>
        <v>422.6</v>
      </c>
    </row>
    <row r="595" s="38" customFormat="true" ht="31.2" hidden="false" customHeight="false" outlineLevel="0" collapsed="false">
      <c r="A595" s="101" t="s">
        <v>167</v>
      </c>
      <c r="B595" s="37" t="s">
        <v>408</v>
      </c>
      <c r="C595" s="25" t="s">
        <v>428</v>
      </c>
      <c r="D595" s="25" t="s">
        <v>65</v>
      </c>
      <c r="E595" s="25" t="s">
        <v>462</v>
      </c>
      <c r="F595" s="25" t="s">
        <v>168</v>
      </c>
      <c r="G595" s="27"/>
      <c r="H595" s="27" t="n">
        <v>422.6</v>
      </c>
    </row>
    <row r="596" s="38" customFormat="true" ht="31.2" hidden="false" customHeight="false" outlineLevel="0" collapsed="false">
      <c r="A596" s="29" t="s">
        <v>30</v>
      </c>
      <c r="B596" s="37" t="s">
        <v>408</v>
      </c>
      <c r="C596" s="25" t="s">
        <v>428</v>
      </c>
      <c r="D596" s="25" t="s">
        <v>65</v>
      </c>
      <c r="E596" s="25" t="s">
        <v>462</v>
      </c>
      <c r="F596" s="25" t="s">
        <v>31</v>
      </c>
      <c r="G596" s="27"/>
      <c r="H596" s="27" t="n">
        <f aca="false">H597</f>
        <v>53230.9</v>
      </c>
    </row>
    <row r="597" s="38" customFormat="true" ht="46.8" hidden="false" customHeight="false" outlineLevel="0" collapsed="false">
      <c r="A597" s="28" t="s">
        <v>32</v>
      </c>
      <c r="B597" s="37" t="s">
        <v>408</v>
      </c>
      <c r="C597" s="25" t="s">
        <v>428</v>
      </c>
      <c r="D597" s="25" t="s">
        <v>65</v>
      </c>
      <c r="E597" s="25" t="s">
        <v>462</v>
      </c>
      <c r="F597" s="25" t="s">
        <v>33</v>
      </c>
      <c r="G597" s="27"/>
      <c r="H597" s="27" t="n">
        <v>53230.9</v>
      </c>
    </row>
    <row r="598" s="38" customFormat="true" ht="15.6" hidden="false" customHeight="false" outlineLevel="0" collapsed="false">
      <c r="A598" s="28" t="s">
        <v>109</v>
      </c>
      <c r="B598" s="37" t="s">
        <v>408</v>
      </c>
      <c r="C598" s="25" t="s">
        <v>428</v>
      </c>
      <c r="D598" s="25" t="s">
        <v>65</v>
      </c>
      <c r="E598" s="25" t="s">
        <v>462</v>
      </c>
      <c r="F598" s="25" t="s">
        <v>114</v>
      </c>
      <c r="G598" s="27"/>
      <c r="H598" s="27" t="n">
        <f aca="false">H599</f>
        <v>24.5</v>
      </c>
    </row>
    <row r="599" s="38" customFormat="true" ht="31.2" hidden="false" customHeight="false" outlineLevel="0" collapsed="false">
      <c r="A599" s="115" t="s">
        <v>115</v>
      </c>
      <c r="B599" s="37" t="s">
        <v>408</v>
      </c>
      <c r="C599" s="25" t="s">
        <v>428</v>
      </c>
      <c r="D599" s="25" t="s">
        <v>65</v>
      </c>
      <c r="E599" s="25" t="s">
        <v>462</v>
      </c>
      <c r="F599" s="25" t="s">
        <v>116</v>
      </c>
      <c r="G599" s="27"/>
      <c r="H599" s="27" t="n">
        <v>24.5</v>
      </c>
    </row>
    <row r="600" s="38" customFormat="true" ht="15.6" hidden="false" customHeight="false" outlineLevel="0" collapsed="false">
      <c r="A600" s="29" t="s">
        <v>34</v>
      </c>
      <c r="B600" s="37" t="s">
        <v>408</v>
      </c>
      <c r="C600" s="25" t="s">
        <v>428</v>
      </c>
      <c r="D600" s="25" t="s">
        <v>65</v>
      </c>
      <c r="E600" s="25" t="s">
        <v>462</v>
      </c>
      <c r="F600" s="25" t="s">
        <v>35</v>
      </c>
      <c r="G600" s="27"/>
      <c r="H600" s="27" t="n">
        <f aca="false">H601</f>
        <v>1535.9</v>
      </c>
    </row>
    <row r="601" s="38" customFormat="true" ht="15.6" hidden="false" customHeight="false" outlineLevel="0" collapsed="false">
      <c r="A601" s="28" t="s">
        <v>36</v>
      </c>
      <c r="B601" s="37" t="s">
        <v>408</v>
      </c>
      <c r="C601" s="25" t="s">
        <v>428</v>
      </c>
      <c r="D601" s="25" t="s">
        <v>65</v>
      </c>
      <c r="E601" s="25" t="s">
        <v>462</v>
      </c>
      <c r="F601" s="25" t="s">
        <v>11</v>
      </c>
      <c r="G601" s="27"/>
      <c r="H601" s="27" t="n">
        <v>1535.9</v>
      </c>
    </row>
    <row r="602" s="38" customFormat="true" ht="34.5" hidden="false" customHeight="true" outlineLevel="0" collapsed="false">
      <c r="A602" s="28" t="s">
        <v>463</v>
      </c>
      <c r="B602" s="37" t="s">
        <v>408</v>
      </c>
      <c r="C602" s="25" t="s">
        <v>428</v>
      </c>
      <c r="D602" s="25" t="s">
        <v>65</v>
      </c>
      <c r="E602" s="25" t="s">
        <v>464</v>
      </c>
      <c r="F602" s="25"/>
      <c r="G602" s="27" t="n">
        <v>7500</v>
      </c>
      <c r="H602" s="27" t="n">
        <f aca="false">H603</f>
        <v>6250</v>
      </c>
    </row>
    <row r="603" s="38" customFormat="true" ht="15" hidden="false" customHeight="true" outlineLevel="0" collapsed="false">
      <c r="A603" s="28" t="s">
        <v>30</v>
      </c>
      <c r="B603" s="37" t="s">
        <v>408</v>
      </c>
      <c r="C603" s="25" t="s">
        <v>428</v>
      </c>
      <c r="D603" s="25" t="s">
        <v>65</v>
      </c>
      <c r="E603" s="25" t="s">
        <v>464</v>
      </c>
      <c r="F603" s="25" t="s">
        <v>31</v>
      </c>
      <c r="G603" s="27" t="n">
        <v>7500</v>
      </c>
      <c r="H603" s="27" t="n">
        <f aca="false">H604</f>
        <v>6250</v>
      </c>
    </row>
    <row r="604" s="38" customFormat="true" ht="15" hidden="false" customHeight="true" outlineLevel="0" collapsed="false">
      <c r="A604" s="28" t="s">
        <v>32</v>
      </c>
      <c r="B604" s="37" t="s">
        <v>408</v>
      </c>
      <c r="C604" s="25" t="s">
        <v>428</v>
      </c>
      <c r="D604" s="25" t="s">
        <v>65</v>
      </c>
      <c r="E604" s="25" t="s">
        <v>464</v>
      </c>
      <c r="F604" s="25" t="s">
        <v>33</v>
      </c>
      <c r="G604" s="27" t="n">
        <v>7500</v>
      </c>
      <c r="H604" s="27" t="n">
        <v>6250</v>
      </c>
    </row>
    <row r="605" s="64" customFormat="true" ht="124.8" hidden="false" customHeight="false" outlineLevel="0" collapsed="false">
      <c r="A605" s="115" t="s">
        <v>465</v>
      </c>
      <c r="B605" s="37" t="s">
        <v>408</v>
      </c>
      <c r="C605" s="25" t="s">
        <v>428</v>
      </c>
      <c r="D605" s="25" t="s">
        <v>65</v>
      </c>
      <c r="E605" s="25" t="s">
        <v>466</v>
      </c>
      <c r="F605" s="25"/>
      <c r="G605" s="27"/>
      <c r="H605" s="27" t="n">
        <f aca="false">H606+H608</f>
        <v>3204.7</v>
      </c>
    </row>
    <row r="606" customFormat="false" ht="31.2" hidden="false" customHeight="false" outlineLevel="0" collapsed="false">
      <c r="A606" s="28" t="s">
        <v>30</v>
      </c>
      <c r="B606" s="37" t="s">
        <v>408</v>
      </c>
      <c r="C606" s="25" t="s">
        <v>428</v>
      </c>
      <c r="D606" s="25" t="s">
        <v>65</v>
      </c>
      <c r="E606" s="25" t="s">
        <v>466</v>
      </c>
      <c r="F606" s="25" t="s">
        <v>31</v>
      </c>
      <c r="G606" s="27"/>
      <c r="H606" s="27" t="n">
        <f aca="false">H607</f>
        <v>3187.8</v>
      </c>
    </row>
    <row r="607" customFormat="false" ht="39" hidden="false" customHeight="true" outlineLevel="0" collapsed="false">
      <c r="A607" s="86" t="s">
        <v>32</v>
      </c>
      <c r="B607" s="37" t="s">
        <v>408</v>
      </c>
      <c r="C607" s="25" t="s">
        <v>428</v>
      </c>
      <c r="D607" s="25" t="s">
        <v>65</v>
      </c>
      <c r="E607" s="25" t="s">
        <v>466</v>
      </c>
      <c r="F607" s="25" t="s">
        <v>33</v>
      </c>
      <c r="G607" s="27"/>
      <c r="H607" s="27" t="n">
        <v>3187.8</v>
      </c>
    </row>
    <row r="608" customFormat="false" ht="15.6" hidden="false" customHeight="false" outlineLevel="0" collapsed="false">
      <c r="A608" s="28" t="s">
        <v>109</v>
      </c>
      <c r="B608" s="37" t="s">
        <v>408</v>
      </c>
      <c r="C608" s="25" t="s">
        <v>428</v>
      </c>
      <c r="D608" s="25" t="s">
        <v>65</v>
      </c>
      <c r="E608" s="25" t="s">
        <v>466</v>
      </c>
      <c r="F608" s="25" t="s">
        <v>114</v>
      </c>
      <c r="G608" s="27"/>
      <c r="H608" s="27" t="n">
        <f aca="false">H609</f>
        <v>16.9</v>
      </c>
    </row>
    <row r="609" customFormat="false" ht="31.2" hidden="false" customHeight="false" outlineLevel="0" collapsed="false">
      <c r="A609" s="115" t="s">
        <v>115</v>
      </c>
      <c r="B609" s="37" t="s">
        <v>408</v>
      </c>
      <c r="C609" s="25" t="s">
        <v>428</v>
      </c>
      <c r="D609" s="25" t="s">
        <v>65</v>
      </c>
      <c r="E609" s="25" t="s">
        <v>466</v>
      </c>
      <c r="F609" s="25" t="s">
        <v>116</v>
      </c>
      <c r="G609" s="27"/>
      <c r="H609" s="27" t="n">
        <v>16.9</v>
      </c>
    </row>
    <row r="610" customFormat="false" ht="46.8" hidden="false" customHeight="false" outlineLevel="0" collapsed="false">
      <c r="A610" s="115" t="s">
        <v>439</v>
      </c>
      <c r="B610" s="37" t="s">
        <v>408</v>
      </c>
      <c r="C610" s="25" t="s">
        <v>428</v>
      </c>
      <c r="D610" s="25" t="s">
        <v>65</v>
      </c>
      <c r="E610" s="25" t="s">
        <v>467</v>
      </c>
      <c r="F610" s="25"/>
      <c r="G610" s="27"/>
      <c r="H610" s="27" t="n">
        <f aca="false">H611+H613</f>
        <v>7459.6</v>
      </c>
    </row>
    <row r="611" customFormat="false" ht="78" hidden="false" customHeight="false" outlineLevel="0" collapsed="false">
      <c r="A611" s="115" t="s">
        <v>24</v>
      </c>
      <c r="B611" s="37" t="s">
        <v>408</v>
      </c>
      <c r="C611" s="25" t="s">
        <v>428</v>
      </c>
      <c r="D611" s="25" t="s">
        <v>65</v>
      </c>
      <c r="E611" s="25" t="s">
        <v>467</v>
      </c>
      <c r="F611" s="25" t="s">
        <v>25</v>
      </c>
      <c r="G611" s="27"/>
      <c r="H611" s="27" t="n">
        <f aca="false">H612</f>
        <v>1154.4</v>
      </c>
    </row>
    <row r="612" customFormat="false" ht="31.2" hidden="false" customHeight="false" outlineLevel="0" collapsed="false">
      <c r="A612" s="28" t="s">
        <v>167</v>
      </c>
      <c r="B612" s="37" t="s">
        <v>408</v>
      </c>
      <c r="C612" s="25" t="s">
        <v>428</v>
      </c>
      <c r="D612" s="25" t="s">
        <v>65</v>
      </c>
      <c r="E612" s="25" t="s">
        <v>467</v>
      </c>
      <c r="F612" s="25" t="s">
        <v>168</v>
      </c>
      <c r="G612" s="27"/>
      <c r="H612" s="27" t="n">
        <v>1154.4</v>
      </c>
    </row>
    <row r="613" customFormat="false" ht="15.6" hidden="false" customHeight="false" outlineLevel="0" collapsed="false">
      <c r="A613" s="28" t="s">
        <v>109</v>
      </c>
      <c r="B613" s="37" t="s">
        <v>408</v>
      </c>
      <c r="C613" s="25" t="s">
        <v>428</v>
      </c>
      <c r="D613" s="25" t="s">
        <v>65</v>
      </c>
      <c r="E613" s="25" t="s">
        <v>467</v>
      </c>
      <c r="F613" s="25" t="s">
        <v>114</v>
      </c>
      <c r="G613" s="27"/>
      <c r="H613" s="27" t="n">
        <f aca="false">H614</f>
        <v>6305.2</v>
      </c>
    </row>
    <row r="614" customFormat="false" ht="31.2" hidden="false" customHeight="false" outlineLevel="0" collapsed="false">
      <c r="A614" s="115" t="s">
        <v>115</v>
      </c>
      <c r="B614" s="37" t="s">
        <v>408</v>
      </c>
      <c r="C614" s="25" t="s">
        <v>428</v>
      </c>
      <c r="D614" s="25" t="s">
        <v>65</v>
      </c>
      <c r="E614" s="25" t="s">
        <v>467</v>
      </c>
      <c r="F614" s="25" t="s">
        <v>116</v>
      </c>
      <c r="G614" s="27"/>
      <c r="H614" s="27" t="n">
        <v>6305.2</v>
      </c>
    </row>
    <row r="615" customFormat="false" ht="109.2" hidden="false" customHeight="false" outlineLevel="0" collapsed="false">
      <c r="A615" s="28" t="s">
        <v>468</v>
      </c>
      <c r="B615" s="37" t="s">
        <v>408</v>
      </c>
      <c r="C615" s="25" t="s">
        <v>428</v>
      </c>
      <c r="D615" s="25" t="s">
        <v>65</v>
      </c>
      <c r="E615" s="25" t="s">
        <v>469</v>
      </c>
      <c r="F615" s="25"/>
      <c r="G615" s="27"/>
      <c r="H615" s="27" t="n">
        <f aca="false">H616</f>
        <v>366.1</v>
      </c>
    </row>
    <row r="616" customFormat="false" ht="78" hidden="false" customHeight="false" outlineLevel="0" collapsed="false">
      <c r="A616" s="28" t="s">
        <v>24</v>
      </c>
      <c r="B616" s="37" t="s">
        <v>408</v>
      </c>
      <c r="C616" s="25" t="s">
        <v>428</v>
      </c>
      <c r="D616" s="25" t="s">
        <v>65</v>
      </c>
      <c r="E616" s="25" t="s">
        <v>469</v>
      </c>
      <c r="F616" s="25" t="s">
        <v>25</v>
      </c>
      <c r="G616" s="27"/>
      <c r="H616" s="27" t="n">
        <f aca="false">H617</f>
        <v>366.1</v>
      </c>
    </row>
    <row r="617" customFormat="false" ht="31.2" hidden="false" customHeight="false" outlineLevel="0" collapsed="false">
      <c r="A617" s="115" t="s">
        <v>167</v>
      </c>
      <c r="B617" s="37" t="s">
        <v>408</v>
      </c>
      <c r="C617" s="25" t="s">
        <v>428</v>
      </c>
      <c r="D617" s="25" t="s">
        <v>65</v>
      </c>
      <c r="E617" s="25" t="s">
        <v>469</v>
      </c>
      <c r="F617" s="25" t="s">
        <v>168</v>
      </c>
      <c r="G617" s="27"/>
      <c r="H617" s="27" t="n">
        <v>366.1</v>
      </c>
    </row>
    <row r="618" customFormat="false" ht="234" hidden="false" customHeight="false" outlineLevel="0" collapsed="false">
      <c r="A618" s="29" t="s">
        <v>437</v>
      </c>
      <c r="B618" s="37" t="s">
        <v>408</v>
      </c>
      <c r="C618" s="25" t="s">
        <v>428</v>
      </c>
      <c r="D618" s="25" t="s">
        <v>65</v>
      </c>
      <c r="E618" s="25" t="s">
        <v>470</v>
      </c>
      <c r="F618" s="25"/>
      <c r="G618" s="27"/>
      <c r="H618" s="27" t="n">
        <f aca="false">H619+H621</f>
        <v>361045.9</v>
      </c>
    </row>
    <row r="619" customFormat="false" ht="78" hidden="false" customHeight="false" outlineLevel="0" collapsed="false">
      <c r="A619" s="28" t="s">
        <v>24</v>
      </c>
      <c r="B619" s="37" t="s">
        <v>408</v>
      </c>
      <c r="C619" s="25" t="s">
        <v>428</v>
      </c>
      <c r="D619" s="25" t="s">
        <v>65</v>
      </c>
      <c r="E619" s="25" t="s">
        <v>470</v>
      </c>
      <c r="F619" s="25" t="s">
        <v>25</v>
      </c>
      <c r="G619" s="27"/>
      <c r="H619" s="27" t="n">
        <f aca="false">H620</f>
        <v>339383.1</v>
      </c>
    </row>
    <row r="620" customFormat="false" ht="31.2" hidden="false" customHeight="false" outlineLevel="0" collapsed="false">
      <c r="A620" s="115" t="s">
        <v>167</v>
      </c>
      <c r="B620" s="37" t="s">
        <v>408</v>
      </c>
      <c r="C620" s="25" t="s">
        <v>428</v>
      </c>
      <c r="D620" s="25" t="s">
        <v>65</v>
      </c>
      <c r="E620" s="25" t="s">
        <v>470</v>
      </c>
      <c r="F620" s="25" t="s">
        <v>168</v>
      </c>
      <c r="G620" s="36"/>
      <c r="H620" s="27" t="n">
        <v>339383.1</v>
      </c>
    </row>
    <row r="621" customFormat="false" ht="31.2" hidden="false" customHeight="false" outlineLevel="0" collapsed="false">
      <c r="A621" s="115" t="s">
        <v>30</v>
      </c>
      <c r="B621" s="37" t="s">
        <v>408</v>
      </c>
      <c r="C621" s="25" t="s">
        <v>428</v>
      </c>
      <c r="D621" s="25" t="s">
        <v>65</v>
      </c>
      <c r="E621" s="25" t="s">
        <v>470</v>
      </c>
      <c r="F621" s="25" t="s">
        <v>31</v>
      </c>
      <c r="G621" s="36"/>
      <c r="H621" s="27" t="n">
        <f aca="false">H622</f>
        <v>21662.8</v>
      </c>
    </row>
    <row r="622" customFormat="false" ht="46.8" hidden="false" customHeight="false" outlineLevel="0" collapsed="false">
      <c r="A622" s="29" t="s">
        <v>32</v>
      </c>
      <c r="B622" s="37" t="s">
        <v>408</v>
      </c>
      <c r="C622" s="25" t="s">
        <v>428</v>
      </c>
      <c r="D622" s="25" t="s">
        <v>65</v>
      </c>
      <c r="E622" s="25" t="s">
        <v>470</v>
      </c>
      <c r="F622" s="25" t="s">
        <v>33</v>
      </c>
      <c r="G622" s="36"/>
      <c r="H622" s="27" t="n">
        <v>21662.8</v>
      </c>
    </row>
    <row r="623" customFormat="false" ht="46.2" hidden="false" customHeight="true" outlineLevel="0" collapsed="false">
      <c r="A623" s="29" t="s">
        <v>471</v>
      </c>
      <c r="B623" s="37" t="s">
        <v>408</v>
      </c>
      <c r="C623" s="25" t="s">
        <v>428</v>
      </c>
      <c r="D623" s="25" t="s">
        <v>65</v>
      </c>
      <c r="E623" s="25" t="s">
        <v>472</v>
      </c>
      <c r="F623" s="25"/>
      <c r="G623" s="36"/>
      <c r="H623" s="27" t="n">
        <f aca="false">H624</f>
        <v>17805.7</v>
      </c>
    </row>
    <row r="624" customFormat="false" ht="78" hidden="false" customHeight="false" outlineLevel="0" collapsed="false">
      <c r="A624" s="28" t="s">
        <v>24</v>
      </c>
      <c r="B624" s="37" t="s">
        <v>408</v>
      </c>
      <c r="C624" s="25" t="s">
        <v>428</v>
      </c>
      <c r="D624" s="25" t="s">
        <v>65</v>
      </c>
      <c r="E624" s="25" t="s">
        <v>472</v>
      </c>
      <c r="F624" s="25" t="s">
        <v>25</v>
      </c>
      <c r="G624" s="36"/>
      <c r="H624" s="27" t="n">
        <f aca="false">H625</f>
        <v>17805.7</v>
      </c>
    </row>
    <row r="625" customFormat="false" ht="31.2" hidden="false" customHeight="false" outlineLevel="0" collapsed="false">
      <c r="A625" s="115" t="s">
        <v>418</v>
      </c>
      <c r="B625" s="37" t="s">
        <v>408</v>
      </c>
      <c r="C625" s="25" t="s">
        <v>428</v>
      </c>
      <c r="D625" s="25" t="s">
        <v>65</v>
      </c>
      <c r="E625" s="25" t="s">
        <v>472</v>
      </c>
      <c r="F625" s="25" t="s">
        <v>168</v>
      </c>
      <c r="G625" s="36"/>
      <c r="H625" s="27" t="n">
        <v>17805.7</v>
      </c>
    </row>
    <row r="626" customFormat="false" ht="78" hidden="false" customHeight="false" outlineLevel="0" collapsed="false">
      <c r="A626" s="29" t="s">
        <v>473</v>
      </c>
      <c r="B626" s="37" t="s">
        <v>408</v>
      </c>
      <c r="C626" s="25" t="s">
        <v>428</v>
      </c>
      <c r="D626" s="25" t="s">
        <v>65</v>
      </c>
      <c r="E626" s="25" t="s">
        <v>474</v>
      </c>
      <c r="F626" s="25"/>
      <c r="G626" s="36" t="n">
        <v>0</v>
      </c>
      <c r="H626" s="27" t="n">
        <f aca="false">H627</f>
        <v>15561.4</v>
      </c>
    </row>
    <row r="627" customFormat="false" ht="31.2" hidden="false" customHeight="false" outlineLevel="0" collapsed="false">
      <c r="A627" s="29" t="s">
        <v>30</v>
      </c>
      <c r="B627" s="37" t="s">
        <v>408</v>
      </c>
      <c r="C627" s="25" t="s">
        <v>428</v>
      </c>
      <c r="D627" s="25" t="s">
        <v>65</v>
      </c>
      <c r="E627" s="25" t="s">
        <v>474</v>
      </c>
      <c r="F627" s="25" t="s">
        <v>31</v>
      </c>
      <c r="G627" s="36"/>
      <c r="H627" s="27" t="n">
        <f aca="false">H628</f>
        <v>15561.4</v>
      </c>
    </row>
    <row r="628" customFormat="false" ht="46.8" hidden="false" customHeight="false" outlineLevel="0" collapsed="false">
      <c r="A628" s="28" t="s">
        <v>32</v>
      </c>
      <c r="B628" s="15" t="s">
        <v>408</v>
      </c>
      <c r="C628" s="25" t="s">
        <v>428</v>
      </c>
      <c r="D628" s="25" t="s">
        <v>65</v>
      </c>
      <c r="E628" s="25" t="s">
        <v>474</v>
      </c>
      <c r="F628" s="25" t="s">
        <v>33</v>
      </c>
      <c r="G628" s="27"/>
      <c r="H628" s="27" t="n">
        <v>15561.4</v>
      </c>
    </row>
    <row r="629" customFormat="false" ht="46.8" hidden="false" customHeight="false" outlineLevel="0" collapsed="false">
      <c r="A629" s="28" t="s">
        <v>475</v>
      </c>
      <c r="B629" s="15" t="s">
        <v>408</v>
      </c>
      <c r="C629" s="25" t="s">
        <v>428</v>
      </c>
      <c r="D629" s="25" t="s">
        <v>65</v>
      </c>
      <c r="E629" s="25" t="s">
        <v>476</v>
      </c>
      <c r="F629" s="25"/>
      <c r="G629" s="27"/>
      <c r="H629" s="27" t="n">
        <f aca="false">H630</f>
        <v>21456.2</v>
      </c>
    </row>
    <row r="630" customFormat="false" ht="31.2" hidden="false" customHeight="false" outlineLevel="0" collapsed="false">
      <c r="A630" s="28" t="s">
        <v>30</v>
      </c>
      <c r="B630" s="15" t="s">
        <v>408</v>
      </c>
      <c r="C630" s="25" t="s">
        <v>428</v>
      </c>
      <c r="D630" s="25" t="s">
        <v>65</v>
      </c>
      <c r="E630" s="25" t="s">
        <v>476</v>
      </c>
      <c r="F630" s="25" t="s">
        <v>31</v>
      </c>
      <c r="G630" s="27"/>
      <c r="H630" s="27" t="n">
        <f aca="false">H631</f>
        <v>21456.2</v>
      </c>
    </row>
    <row r="631" customFormat="false" ht="46.8" hidden="false" customHeight="false" outlineLevel="0" collapsed="false">
      <c r="A631" s="98" t="s">
        <v>32</v>
      </c>
      <c r="B631" s="15" t="s">
        <v>408</v>
      </c>
      <c r="C631" s="25" t="s">
        <v>428</v>
      </c>
      <c r="D631" s="25" t="s">
        <v>65</v>
      </c>
      <c r="E631" s="25" t="s">
        <v>476</v>
      </c>
      <c r="F631" s="25" t="s">
        <v>33</v>
      </c>
      <c r="G631" s="27"/>
      <c r="H631" s="27" t="n">
        <v>21456.2</v>
      </c>
    </row>
    <row r="632" customFormat="false" ht="15.6" hidden="false" customHeight="false" outlineLevel="0" collapsed="false">
      <c r="A632" s="113" t="s">
        <v>477</v>
      </c>
      <c r="B632" s="13" t="s">
        <v>408</v>
      </c>
      <c r="C632" s="34" t="s">
        <v>428</v>
      </c>
      <c r="D632" s="34" t="s">
        <v>68</v>
      </c>
      <c r="E632" s="34"/>
      <c r="F632" s="34"/>
      <c r="G632" s="35"/>
      <c r="H632" s="35" t="n">
        <f aca="false">H633</f>
        <v>82440.6</v>
      </c>
    </row>
    <row r="633" customFormat="false" ht="55.2" hidden="false" customHeight="true" outlineLevel="0" collapsed="false">
      <c r="A633" s="113" t="s">
        <v>160</v>
      </c>
      <c r="B633" s="13" t="s">
        <v>408</v>
      </c>
      <c r="C633" s="34" t="s">
        <v>428</v>
      </c>
      <c r="D633" s="34" t="s">
        <v>68</v>
      </c>
      <c r="E633" s="34" t="s">
        <v>161</v>
      </c>
      <c r="F633" s="34"/>
      <c r="G633" s="35"/>
      <c r="H633" s="35" t="n">
        <f aca="false">H634</f>
        <v>82440.6</v>
      </c>
    </row>
    <row r="634" customFormat="false" ht="15.6" hidden="false" customHeight="false" outlineLevel="0" collapsed="false">
      <c r="A634" s="23" t="s">
        <v>45</v>
      </c>
      <c r="B634" s="15" t="s">
        <v>408</v>
      </c>
      <c r="C634" s="25" t="s">
        <v>428</v>
      </c>
      <c r="D634" s="25" t="s">
        <v>68</v>
      </c>
      <c r="E634" s="25" t="s">
        <v>162</v>
      </c>
      <c r="F634" s="25"/>
      <c r="G634" s="27" t="e">
        <f aca="false"/>
        <v>#REF!</v>
      </c>
      <c r="H634" s="27" t="n">
        <f aca="false">H635+H659+H669</f>
        <v>82440.6</v>
      </c>
    </row>
    <row r="635" customFormat="false" ht="31.2" hidden="false" customHeight="false" outlineLevel="0" collapsed="false">
      <c r="A635" s="115" t="s">
        <v>478</v>
      </c>
      <c r="B635" s="15" t="s">
        <v>408</v>
      </c>
      <c r="C635" s="25" t="s">
        <v>428</v>
      </c>
      <c r="D635" s="25" t="s">
        <v>68</v>
      </c>
      <c r="E635" s="25" t="s">
        <v>479</v>
      </c>
      <c r="F635" s="25"/>
      <c r="G635" s="27"/>
      <c r="H635" s="27" t="n">
        <f aca="false">H636+H639+H642+H645+H648+H651+H654</f>
        <v>51773.5</v>
      </c>
    </row>
    <row r="636" customFormat="false" ht="31.2" hidden="false" customHeight="false" outlineLevel="0" collapsed="false">
      <c r="A636" s="115" t="s">
        <v>480</v>
      </c>
      <c r="B636" s="15" t="s">
        <v>408</v>
      </c>
      <c r="C636" s="25" t="s">
        <v>428</v>
      </c>
      <c r="D636" s="25" t="s">
        <v>68</v>
      </c>
      <c r="E636" s="25" t="s">
        <v>481</v>
      </c>
      <c r="F636" s="25"/>
      <c r="G636" s="27"/>
      <c r="H636" s="27" t="n">
        <f aca="false">H637</f>
        <v>11387.7</v>
      </c>
    </row>
    <row r="637" customFormat="false" ht="46.8" hidden="false" customHeight="false" outlineLevel="0" collapsed="false">
      <c r="A637" s="23" t="s">
        <v>262</v>
      </c>
      <c r="B637" s="15" t="s">
        <v>408</v>
      </c>
      <c r="C637" s="25" t="s">
        <v>428</v>
      </c>
      <c r="D637" s="25" t="s">
        <v>68</v>
      </c>
      <c r="E637" s="25" t="s">
        <v>481</v>
      </c>
      <c r="F637" s="25" t="s">
        <v>263</v>
      </c>
      <c r="G637" s="27"/>
      <c r="H637" s="27" t="n">
        <f aca="false">H638</f>
        <v>11387.7</v>
      </c>
    </row>
    <row r="638" customFormat="false" ht="15.6" hidden="false" customHeight="false" outlineLevel="0" collapsed="false">
      <c r="A638" s="28" t="s">
        <v>425</v>
      </c>
      <c r="B638" s="15" t="s">
        <v>408</v>
      </c>
      <c r="C638" s="25" t="s">
        <v>428</v>
      </c>
      <c r="D638" s="25" t="s">
        <v>68</v>
      </c>
      <c r="E638" s="25" t="s">
        <v>481</v>
      </c>
      <c r="F638" s="25" t="s">
        <v>426</v>
      </c>
      <c r="G638" s="27"/>
      <c r="H638" s="27" t="n">
        <v>11387.7</v>
      </c>
    </row>
    <row r="639" customFormat="false" ht="31.2" hidden="false" customHeight="false" outlineLevel="0" collapsed="false">
      <c r="A639" s="28" t="s">
        <v>482</v>
      </c>
      <c r="B639" s="15" t="s">
        <v>408</v>
      </c>
      <c r="C639" s="25" t="s">
        <v>428</v>
      </c>
      <c r="D639" s="25" t="s">
        <v>68</v>
      </c>
      <c r="E639" s="25" t="s">
        <v>483</v>
      </c>
      <c r="F639" s="25"/>
      <c r="G639" s="27"/>
      <c r="H639" s="27" t="n">
        <f aca="false">H640</f>
        <v>9016</v>
      </c>
    </row>
    <row r="640" customFormat="false" ht="46.8" hidden="false" customHeight="false" outlineLevel="0" collapsed="false">
      <c r="A640" s="115" t="s">
        <v>262</v>
      </c>
      <c r="B640" s="15" t="s">
        <v>408</v>
      </c>
      <c r="C640" s="25" t="s">
        <v>428</v>
      </c>
      <c r="D640" s="25" t="s">
        <v>68</v>
      </c>
      <c r="E640" s="25" t="s">
        <v>483</v>
      </c>
      <c r="F640" s="25" t="s">
        <v>263</v>
      </c>
      <c r="G640" s="27"/>
      <c r="H640" s="27" t="n">
        <f aca="false">H641</f>
        <v>9016</v>
      </c>
    </row>
    <row r="641" s="71" customFormat="true" ht="15.6" hidden="false" customHeight="false" outlineLevel="0" collapsed="false">
      <c r="A641" s="23" t="s">
        <v>425</v>
      </c>
      <c r="B641" s="15" t="s">
        <v>408</v>
      </c>
      <c r="C641" s="25" t="s">
        <v>428</v>
      </c>
      <c r="D641" s="25" t="s">
        <v>68</v>
      </c>
      <c r="E641" s="25" t="s">
        <v>483</v>
      </c>
      <c r="F641" s="25" t="s">
        <v>426</v>
      </c>
      <c r="G641" s="27"/>
      <c r="H641" s="27" t="n">
        <v>9016</v>
      </c>
    </row>
    <row r="642" s="71" customFormat="true" ht="62.4" hidden="false" customHeight="false" outlineLevel="0" collapsed="false">
      <c r="A642" s="28" t="s">
        <v>484</v>
      </c>
      <c r="B642" s="15" t="s">
        <v>408</v>
      </c>
      <c r="C642" s="25" t="s">
        <v>428</v>
      </c>
      <c r="D642" s="25" t="s">
        <v>68</v>
      </c>
      <c r="E642" s="25" t="s">
        <v>485</v>
      </c>
      <c r="F642" s="25"/>
      <c r="G642" s="27"/>
      <c r="H642" s="27" t="n">
        <f aca="false">H643</f>
        <v>245</v>
      </c>
    </row>
    <row r="643" s="71" customFormat="true" ht="46.8" hidden="false" customHeight="false" outlineLevel="0" collapsed="false">
      <c r="A643" s="115" t="s">
        <v>262</v>
      </c>
      <c r="B643" s="15" t="s">
        <v>408</v>
      </c>
      <c r="C643" s="25" t="s">
        <v>428</v>
      </c>
      <c r="D643" s="25" t="s">
        <v>68</v>
      </c>
      <c r="E643" s="25" t="s">
        <v>485</v>
      </c>
      <c r="F643" s="25" t="s">
        <v>263</v>
      </c>
      <c r="G643" s="27"/>
      <c r="H643" s="27" t="n">
        <f aca="false">H644</f>
        <v>245</v>
      </c>
    </row>
    <row r="644" s="71" customFormat="true" ht="15.6" hidden="false" customHeight="false" outlineLevel="0" collapsed="false">
      <c r="A644" s="23" t="s">
        <v>425</v>
      </c>
      <c r="B644" s="15" t="s">
        <v>408</v>
      </c>
      <c r="C644" s="25" t="s">
        <v>428</v>
      </c>
      <c r="D644" s="25" t="s">
        <v>68</v>
      </c>
      <c r="E644" s="25" t="s">
        <v>485</v>
      </c>
      <c r="F644" s="25" t="s">
        <v>426</v>
      </c>
      <c r="G644" s="27"/>
      <c r="H644" s="27" t="n">
        <v>245</v>
      </c>
    </row>
    <row r="645" s="71" customFormat="true" ht="62.4" hidden="false" customHeight="false" outlineLevel="0" collapsed="false">
      <c r="A645" s="115" t="s">
        <v>486</v>
      </c>
      <c r="B645" s="15" t="s">
        <v>408</v>
      </c>
      <c r="C645" s="25" t="s">
        <v>428</v>
      </c>
      <c r="D645" s="25" t="s">
        <v>68</v>
      </c>
      <c r="E645" s="25" t="s">
        <v>487</v>
      </c>
      <c r="F645" s="25"/>
      <c r="G645" s="27"/>
      <c r="H645" s="27" t="n">
        <f aca="false">H646</f>
        <v>388</v>
      </c>
    </row>
    <row r="646" customFormat="false" ht="46.8" hidden="false" customHeight="false" outlineLevel="0" collapsed="false">
      <c r="A646" s="115" t="s">
        <v>262</v>
      </c>
      <c r="B646" s="15" t="s">
        <v>408</v>
      </c>
      <c r="C646" s="25" t="s">
        <v>428</v>
      </c>
      <c r="D646" s="25" t="s">
        <v>68</v>
      </c>
      <c r="E646" s="25" t="s">
        <v>487</v>
      </c>
      <c r="F646" s="25" t="s">
        <v>263</v>
      </c>
      <c r="G646" s="27"/>
      <c r="H646" s="27" t="n">
        <f aca="false">H647</f>
        <v>388</v>
      </c>
    </row>
    <row r="647" customFormat="false" ht="15.6" hidden="false" customHeight="false" outlineLevel="0" collapsed="false">
      <c r="A647" s="23" t="s">
        <v>425</v>
      </c>
      <c r="B647" s="15" t="s">
        <v>408</v>
      </c>
      <c r="C647" s="25" t="s">
        <v>428</v>
      </c>
      <c r="D647" s="25" t="s">
        <v>68</v>
      </c>
      <c r="E647" s="25" t="s">
        <v>487</v>
      </c>
      <c r="F647" s="25" t="s">
        <v>426</v>
      </c>
      <c r="G647" s="27"/>
      <c r="H647" s="27" t="n">
        <v>388</v>
      </c>
    </row>
    <row r="648" customFormat="false" ht="46.8" hidden="false" customHeight="false" outlineLevel="0" collapsed="false">
      <c r="A648" s="23" t="s">
        <v>488</v>
      </c>
      <c r="B648" s="37" t="s">
        <v>408</v>
      </c>
      <c r="C648" s="25" t="s">
        <v>428</v>
      </c>
      <c r="D648" s="25" t="s">
        <v>68</v>
      </c>
      <c r="E648" s="25" t="s">
        <v>489</v>
      </c>
      <c r="F648" s="25"/>
      <c r="G648" s="27"/>
      <c r="H648" s="27" t="n">
        <f aca="false">H649</f>
        <v>3772.6</v>
      </c>
    </row>
    <row r="649" customFormat="false" ht="46.8" hidden="false" customHeight="false" outlineLevel="0" collapsed="false">
      <c r="A649" s="72" t="s">
        <v>262</v>
      </c>
      <c r="B649" s="37" t="s">
        <v>408</v>
      </c>
      <c r="C649" s="25" t="s">
        <v>428</v>
      </c>
      <c r="D649" s="25" t="s">
        <v>68</v>
      </c>
      <c r="E649" s="25" t="s">
        <v>489</v>
      </c>
      <c r="F649" s="25" t="s">
        <v>263</v>
      </c>
      <c r="G649" s="27"/>
      <c r="H649" s="105" t="n">
        <f aca="false">H650</f>
        <v>3772.6</v>
      </c>
    </row>
    <row r="650" customFormat="false" ht="15.6" hidden="false" customHeight="false" outlineLevel="0" collapsed="false">
      <c r="A650" s="28" t="s">
        <v>425</v>
      </c>
      <c r="B650" s="37" t="s">
        <v>408</v>
      </c>
      <c r="C650" s="25" t="s">
        <v>428</v>
      </c>
      <c r="D650" s="25" t="s">
        <v>68</v>
      </c>
      <c r="E650" s="25" t="s">
        <v>489</v>
      </c>
      <c r="F650" s="25" t="s">
        <v>426</v>
      </c>
      <c r="G650" s="27"/>
      <c r="H650" s="27" t="n">
        <v>3772.6</v>
      </c>
    </row>
    <row r="651" customFormat="false" ht="46.8" hidden="false" customHeight="false" outlineLevel="0" collapsed="false">
      <c r="A651" s="28" t="s">
        <v>490</v>
      </c>
      <c r="B651" s="37" t="s">
        <v>408</v>
      </c>
      <c r="C651" s="25" t="s">
        <v>428</v>
      </c>
      <c r="D651" s="25" t="s">
        <v>68</v>
      </c>
      <c r="E651" s="25" t="s">
        <v>491</v>
      </c>
      <c r="F651" s="25"/>
      <c r="G651" s="27"/>
      <c r="H651" s="27" t="n">
        <f aca="false">H652</f>
        <v>7812</v>
      </c>
    </row>
    <row r="652" customFormat="false" ht="46.8" hidden="false" customHeight="false" outlineLevel="0" collapsed="false">
      <c r="A652" s="28" t="s">
        <v>262</v>
      </c>
      <c r="B652" s="37" t="s">
        <v>408</v>
      </c>
      <c r="C652" s="25" t="s">
        <v>428</v>
      </c>
      <c r="D652" s="25" t="s">
        <v>68</v>
      </c>
      <c r="E652" s="25" t="s">
        <v>491</v>
      </c>
      <c r="F652" s="25" t="s">
        <v>263</v>
      </c>
      <c r="G652" s="27"/>
      <c r="H652" s="27" t="n">
        <f aca="false">H653</f>
        <v>7812</v>
      </c>
    </row>
    <row r="653" customFormat="false" ht="15.6" hidden="false" customHeight="false" outlineLevel="0" collapsed="false">
      <c r="A653" s="29" t="s">
        <v>425</v>
      </c>
      <c r="B653" s="37" t="s">
        <v>408</v>
      </c>
      <c r="C653" s="25" t="s">
        <v>428</v>
      </c>
      <c r="D653" s="25" t="s">
        <v>68</v>
      </c>
      <c r="E653" s="25" t="s">
        <v>491</v>
      </c>
      <c r="F653" s="25" t="s">
        <v>426</v>
      </c>
      <c r="G653" s="27"/>
      <c r="H653" s="27" t="n">
        <v>7812</v>
      </c>
    </row>
    <row r="654" customFormat="false" ht="234" hidden="false" customHeight="false" outlineLevel="0" collapsed="false">
      <c r="A654" s="29" t="s">
        <v>437</v>
      </c>
      <c r="B654" s="37" t="s">
        <v>408</v>
      </c>
      <c r="C654" s="25" t="s">
        <v>428</v>
      </c>
      <c r="D654" s="25" t="s">
        <v>68</v>
      </c>
      <c r="E654" s="25" t="s">
        <v>492</v>
      </c>
      <c r="F654" s="25"/>
      <c r="G654" s="27" t="n">
        <v>8813</v>
      </c>
      <c r="H654" s="27" t="n">
        <f aca="false">H655+H657</f>
        <v>19152.2</v>
      </c>
    </row>
    <row r="655" customFormat="false" ht="78" hidden="false" customHeight="false" outlineLevel="0" collapsed="false">
      <c r="A655" s="29" t="s">
        <v>24</v>
      </c>
      <c r="B655" s="15" t="s">
        <v>408</v>
      </c>
      <c r="C655" s="25" t="s">
        <v>428</v>
      </c>
      <c r="D655" s="25" t="s">
        <v>68</v>
      </c>
      <c r="E655" s="25" t="s">
        <v>492</v>
      </c>
      <c r="F655" s="25" t="s">
        <v>25</v>
      </c>
      <c r="G655" s="111"/>
      <c r="H655" s="105" t="n">
        <f aca="false">H656</f>
        <v>18003.1</v>
      </c>
    </row>
    <row r="656" customFormat="false" ht="31.2" hidden="false" customHeight="false" outlineLevel="0" collapsed="false">
      <c r="A656" s="28" t="s">
        <v>167</v>
      </c>
      <c r="B656" s="15" t="s">
        <v>408</v>
      </c>
      <c r="C656" s="52" t="s">
        <v>428</v>
      </c>
      <c r="D656" s="52" t="s">
        <v>68</v>
      </c>
      <c r="E656" s="52" t="s">
        <v>492</v>
      </c>
      <c r="F656" s="118" t="s">
        <v>168</v>
      </c>
      <c r="G656" s="16" t="n">
        <v>8196.1</v>
      </c>
      <c r="H656" s="31" t="n">
        <v>18003.1</v>
      </c>
    </row>
    <row r="657" customFormat="false" ht="31.2" hidden="false" customHeight="false" outlineLevel="0" collapsed="false">
      <c r="A657" s="28" t="s">
        <v>30</v>
      </c>
      <c r="B657" s="37" t="s">
        <v>408</v>
      </c>
      <c r="C657" s="25" t="s">
        <v>428</v>
      </c>
      <c r="D657" s="25" t="s">
        <v>68</v>
      </c>
      <c r="E657" s="25" t="s">
        <v>492</v>
      </c>
      <c r="F657" s="119" t="s">
        <v>31</v>
      </c>
      <c r="G657" s="111"/>
      <c r="H657" s="105" t="n">
        <f aca="false">H658</f>
        <v>1149.1</v>
      </c>
    </row>
    <row r="658" customFormat="false" ht="46.8" hidden="false" customHeight="false" outlineLevel="0" collapsed="false">
      <c r="A658" s="28" t="s">
        <v>32</v>
      </c>
      <c r="B658" s="37" t="s">
        <v>408</v>
      </c>
      <c r="C658" s="25" t="s">
        <v>428</v>
      </c>
      <c r="D658" s="25" t="s">
        <v>68</v>
      </c>
      <c r="E658" s="25" t="s">
        <v>492</v>
      </c>
      <c r="F658" s="119" t="s">
        <v>33</v>
      </c>
      <c r="G658" s="111" t="n">
        <v>616.9</v>
      </c>
      <c r="H658" s="105" t="n">
        <v>1149.1</v>
      </c>
    </row>
    <row r="659" customFormat="false" ht="78" hidden="false" customHeight="false" outlineLevel="0" collapsed="false">
      <c r="A659" s="115" t="s">
        <v>493</v>
      </c>
      <c r="B659" s="37" t="s">
        <v>408</v>
      </c>
      <c r="C659" s="25" t="s">
        <v>428</v>
      </c>
      <c r="D659" s="25" t="s">
        <v>68</v>
      </c>
      <c r="E659" s="25" t="s">
        <v>494</v>
      </c>
      <c r="F659" s="119"/>
      <c r="G659" s="111"/>
      <c r="H659" s="105" t="n">
        <f aca="false">H660+H663+H666</f>
        <v>22451.5</v>
      </c>
    </row>
    <row r="660" customFormat="false" ht="31.2" hidden="false" customHeight="false" outlineLevel="0" collapsed="false">
      <c r="A660" s="28" t="s">
        <v>210</v>
      </c>
      <c r="B660" s="37" t="s">
        <v>408</v>
      </c>
      <c r="C660" s="25" t="s">
        <v>428</v>
      </c>
      <c r="D660" s="25" t="s">
        <v>68</v>
      </c>
      <c r="E660" s="25" t="s">
        <v>495</v>
      </c>
      <c r="F660" s="119"/>
      <c r="G660" s="111"/>
      <c r="H660" s="105" t="n">
        <f aca="false">H661</f>
        <v>21905.3</v>
      </c>
    </row>
    <row r="661" customFormat="false" ht="46.8" hidden="false" customHeight="false" outlineLevel="0" collapsed="false">
      <c r="A661" s="28" t="s">
        <v>262</v>
      </c>
      <c r="B661" s="37" t="s">
        <v>408</v>
      </c>
      <c r="C661" s="25" t="s">
        <v>428</v>
      </c>
      <c r="D661" s="25" t="s">
        <v>68</v>
      </c>
      <c r="E661" s="25" t="s">
        <v>495</v>
      </c>
      <c r="F661" s="119" t="s">
        <v>263</v>
      </c>
      <c r="G661" s="111"/>
      <c r="H661" s="105" t="n">
        <f aca="false">H662</f>
        <v>21905.3</v>
      </c>
    </row>
    <row r="662" customFormat="false" ht="15.6" hidden="false" customHeight="false" outlineLevel="0" collapsed="false">
      <c r="A662" s="29" t="s">
        <v>425</v>
      </c>
      <c r="B662" s="37" t="s">
        <v>408</v>
      </c>
      <c r="C662" s="25" t="s">
        <v>428</v>
      </c>
      <c r="D662" s="25" t="s">
        <v>68</v>
      </c>
      <c r="E662" s="25" t="s">
        <v>495</v>
      </c>
      <c r="F662" s="119" t="s">
        <v>426</v>
      </c>
      <c r="G662" s="111"/>
      <c r="H662" s="105" t="n">
        <v>21905.3</v>
      </c>
    </row>
    <row r="663" customFormat="false" ht="31.2" hidden="false" customHeight="false" outlineLevel="0" collapsed="false">
      <c r="A663" s="29" t="s">
        <v>496</v>
      </c>
      <c r="B663" s="37" t="s">
        <v>408</v>
      </c>
      <c r="C663" s="25" t="s">
        <v>428</v>
      </c>
      <c r="D663" s="25" t="s">
        <v>68</v>
      </c>
      <c r="E663" s="25" t="s">
        <v>497</v>
      </c>
      <c r="F663" s="119"/>
      <c r="G663" s="111"/>
      <c r="H663" s="105" t="n">
        <f aca="false">H664</f>
        <v>72</v>
      </c>
    </row>
    <row r="664" customFormat="false" ht="46.8" hidden="false" customHeight="false" outlineLevel="0" collapsed="false">
      <c r="A664" s="28" t="s">
        <v>262</v>
      </c>
      <c r="B664" s="37" t="s">
        <v>408</v>
      </c>
      <c r="C664" s="25" t="s">
        <v>428</v>
      </c>
      <c r="D664" s="25" t="s">
        <v>68</v>
      </c>
      <c r="E664" s="25" t="s">
        <v>497</v>
      </c>
      <c r="F664" s="119" t="s">
        <v>263</v>
      </c>
      <c r="G664" s="111"/>
      <c r="H664" s="105" t="n">
        <f aca="false">H665</f>
        <v>72</v>
      </c>
    </row>
    <row r="665" customFormat="false" ht="15.6" hidden="false" customHeight="false" outlineLevel="0" collapsed="false">
      <c r="A665" s="29" t="s">
        <v>425</v>
      </c>
      <c r="B665" s="37" t="s">
        <v>408</v>
      </c>
      <c r="C665" s="25" t="s">
        <v>428</v>
      </c>
      <c r="D665" s="25" t="s">
        <v>68</v>
      </c>
      <c r="E665" s="25" t="s">
        <v>497</v>
      </c>
      <c r="F665" s="119" t="s">
        <v>426</v>
      </c>
      <c r="G665" s="111"/>
      <c r="H665" s="105" t="n">
        <v>72</v>
      </c>
    </row>
    <row r="666" customFormat="false" ht="46.8" hidden="false" customHeight="false" outlineLevel="0" collapsed="false">
      <c r="A666" s="29" t="s">
        <v>439</v>
      </c>
      <c r="B666" s="37" t="s">
        <v>408</v>
      </c>
      <c r="C666" s="25" t="s">
        <v>428</v>
      </c>
      <c r="D666" s="25" t="s">
        <v>68</v>
      </c>
      <c r="E666" s="25" t="s">
        <v>498</v>
      </c>
      <c r="F666" s="119"/>
      <c r="G666" s="111"/>
      <c r="H666" s="105" t="n">
        <f aca="false">H667</f>
        <v>474.2</v>
      </c>
    </row>
    <row r="667" customFormat="false" ht="46.8" hidden="false" customHeight="false" outlineLevel="0" collapsed="false">
      <c r="A667" s="28" t="s">
        <v>262</v>
      </c>
      <c r="B667" s="37" t="s">
        <v>408</v>
      </c>
      <c r="C667" s="25" t="s">
        <v>428</v>
      </c>
      <c r="D667" s="25" t="s">
        <v>68</v>
      </c>
      <c r="E667" s="25" t="s">
        <v>498</v>
      </c>
      <c r="F667" s="119" t="s">
        <v>263</v>
      </c>
      <c r="G667" s="111"/>
      <c r="H667" s="105" t="n">
        <f aca="false">H668</f>
        <v>474.2</v>
      </c>
    </row>
    <row r="668" customFormat="false" ht="15.6" hidden="false" customHeight="false" outlineLevel="0" collapsed="false">
      <c r="A668" s="28" t="s">
        <v>425</v>
      </c>
      <c r="B668" s="37" t="s">
        <v>408</v>
      </c>
      <c r="C668" s="40" t="s">
        <v>428</v>
      </c>
      <c r="D668" s="25" t="s">
        <v>68</v>
      </c>
      <c r="E668" s="25" t="s">
        <v>498</v>
      </c>
      <c r="F668" s="120" t="s">
        <v>426</v>
      </c>
      <c r="G668" s="111"/>
      <c r="H668" s="105" t="n">
        <v>474.2</v>
      </c>
    </row>
    <row r="669" customFormat="false" ht="62.4" hidden="false" customHeight="false" outlineLevel="0" collapsed="false">
      <c r="A669" s="29" t="s">
        <v>499</v>
      </c>
      <c r="B669" s="37" t="s">
        <v>408</v>
      </c>
      <c r="C669" s="40" t="s">
        <v>428</v>
      </c>
      <c r="D669" s="25" t="s">
        <v>68</v>
      </c>
      <c r="E669" s="25" t="s">
        <v>500</v>
      </c>
      <c r="F669" s="120"/>
      <c r="G669" s="111"/>
      <c r="H669" s="105" t="n">
        <f aca="false">H670+H673+H676</f>
        <v>8215.6</v>
      </c>
      <c r="I669" s="38"/>
    </row>
    <row r="670" customFormat="false" ht="31.2" hidden="false" customHeight="false" outlineLevel="0" collapsed="false">
      <c r="A670" s="29" t="s">
        <v>210</v>
      </c>
      <c r="B670" s="37" t="s">
        <v>408</v>
      </c>
      <c r="C670" s="40" t="s">
        <v>428</v>
      </c>
      <c r="D670" s="25" t="s">
        <v>68</v>
      </c>
      <c r="E670" s="25" t="s">
        <v>501</v>
      </c>
      <c r="F670" s="120"/>
      <c r="G670" s="111"/>
      <c r="H670" s="105" t="n">
        <f aca="false">H671</f>
        <v>7973.1</v>
      </c>
    </row>
    <row r="671" s="121" customFormat="true" ht="46.8" hidden="false" customHeight="false" outlineLevel="0" collapsed="false">
      <c r="A671" s="28" t="s">
        <v>262</v>
      </c>
      <c r="B671" s="37" t="s">
        <v>408</v>
      </c>
      <c r="C671" s="25" t="s">
        <v>428</v>
      </c>
      <c r="D671" s="25" t="s">
        <v>68</v>
      </c>
      <c r="E671" s="25" t="s">
        <v>501</v>
      </c>
      <c r="F671" s="25" t="s">
        <v>263</v>
      </c>
      <c r="G671" s="111"/>
      <c r="H671" s="105" t="n">
        <f aca="false">H672</f>
        <v>7973.1</v>
      </c>
    </row>
    <row r="672" s="121" customFormat="true" ht="15.6" hidden="false" customHeight="false" outlineLevel="0" collapsed="false">
      <c r="A672" s="28" t="s">
        <v>425</v>
      </c>
      <c r="B672" s="37" t="s">
        <v>408</v>
      </c>
      <c r="C672" s="25" t="s">
        <v>428</v>
      </c>
      <c r="D672" s="25" t="s">
        <v>68</v>
      </c>
      <c r="E672" s="25" t="s">
        <v>501</v>
      </c>
      <c r="F672" s="25" t="s">
        <v>426</v>
      </c>
      <c r="G672" s="111"/>
      <c r="H672" s="105" t="n">
        <v>7973.1</v>
      </c>
    </row>
    <row r="673" s="121" customFormat="true" ht="31.2" hidden="false" customHeight="false" outlineLevel="0" collapsed="false">
      <c r="A673" s="29" t="s">
        <v>496</v>
      </c>
      <c r="B673" s="37" t="s">
        <v>408</v>
      </c>
      <c r="C673" s="25" t="s">
        <v>428</v>
      </c>
      <c r="D673" s="25" t="s">
        <v>68</v>
      </c>
      <c r="E673" s="25" t="s">
        <v>502</v>
      </c>
      <c r="F673" s="25"/>
      <c r="G673" s="111"/>
      <c r="H673" s="105" t="n">
        <f aca="false">H674</f>
        <v>48</v>
      </c>
    </row>
    <row r="674" s="121" customFormat="true" ht="46.8" hidden="false" customHeight="false" outlineLevel="0" collapsed="false">
      <c r="A674" s="86" t="s">
        <v>262</v>
      </c>
      <c r="B674" s="37" t="s">
        <v>408</v>
      </c>
      <c r="C674" s="25" t="s">
        <v>428</v>
      </c>
      <c r="D674" s="25" t="s">
        <v>68</v>
      </c>
      <c r="E674" s="25" t="s">
        <v>502</v>
      </c>
      <c r="F674" s="25" t="s">
        <v>263</v>
      </c>
      <c r="G674" s="111"/>
      <c r="H674" s="105" t="n">
        <f aca="false">H675</f>
        <v>48</v>
      </c>
    </row>
    <row r="675" s="121" customFormat="true" ht="15.6" hidden="false" customHeight="false" outlineLevel="0" collapsed="false">
      <c r="A675" s="23" t="s">
        <v>425</v>
      </c>
      <c r="B675" s="37" t="s">
        <v>408</v>
      </c>
      <c r="C675" s="25" t="s">
        <v>428</v>
      </c>
      <c r="D675" s="25" t="s">
        <v>68</v>
      </c>
      <c r="E675" s="25" t="s">
        <v>502</v>
      </c>
      <c r="F675" s="25" t="s">
        <v>426</v>
      </c>
      <c r="G675" s="27"/>
      <c r="H675" s="27" t="n">
        <v>48</v>
      </c>
    </row>
    <row r="676" s="121" customFormat="true" ht="46.8" hidden="false" customHeight="false" outlineLevel="0" collapsed="false">
      <c r="A676" s="42" t="s">
        <v>439</v>
      </c>
      <c r="B676" s="37" t="s">
        <v>408</v>
      </c>
      <c r="C676" s="25" t="s">
        <v>428</v>
      </c>
      <c r="D676" s="25" t="s">
        <v>68</v>
      </c>
      <c r="E676" s="25" t="s">
        <v>503</v>
      </c>
      <c r="F676" s="34"/>
      <c r="G676" s="35"/>
      <c r="H676" s="27" t="n">
        <f aca="false">H677</f>
        <v>194.5</v>
      </c>
    </row>
    <row r="677" s="121" customFormat="true" ht="46.8" hidden="false" customHeight="false" outlineLevel="0" collapsed="false">
      <c r="A677" s="28" t="s">
        <v>262</v>
      </c>
      <c r="B677" s="37" t="s">
        <v>408</v>
      </c>
      <c r="C677" s="25" t="s">
        <v>428</v>
      </c>
      <c r="D677" s="25" t="s">
        <v>68</v>
      </c>
      <c r="E677" s="25" t="s">
        <v>503</v>
      </c>
      <c r="F677" s="25" t="s">
        <v>263</v>
      </c>
      <c r="G677" s="122"/>
      <c r="H677" s="27" t="n">
        <f aca="false">H678</f>
        <v>194.5</v>
      </c>
    </row>
    <row r="678" s="121" customFormat="true" ht="15.6" hidden="false" customHeight="false" outlineLevel="0" collapsed="false">
      <c r="A678" s="28" t="s">
        <v>425</v>
      </c>
      <c r="B678" s="37" t="s">
        <v>408</v>
      </c>
      <c r="C678" s="25" t="s">
        <v>428</v>
      </c>
      <c r="D678" s="25" t="s">
        <v>68</v>
      </c>
      <c r="E678" s="25" t="s">
        <v>503</v>
      </c>
      <c r="F678" s="25" t="s">
        <v>426</v>
      </c>
      <c r="G678" s="27"/>
      <c r="H678" s="27" t="n">
        <v>194.5</v>
      </c>
    </row>
    <row r="679" s="121" customFormat="true" ht="15.6" hidden="false" customHeight="false" outlineLevel="0" collapsed="false">
      <c r="A679" s="113" t="s">
        <v>504</v>
      </c>
      <c r="B679" s="44" t="s">
        <v>408</v>
      </c>
      <c r="C679" s="34" t="s">
        <v>428</v>
      </c>
      <c r="D679" s="34" t="s">
        <v>428</v>
      </c>
      <c r="E679" s="34"/>
      <c r="F679" s="34"/>
      <c r="G679" s="35"/>
      <c r="H679" s="35" t="n">
        <f aca="false">H680</f>
        <v>7564.7</v>
      </c>
    </row>
    <row r="680" s="121" customFormat="true" ht="46.8" hidden="false" customHeight="false" outlineLevel="0" collapsed="false">
      <c r="A680" s="100" t="s">
        <v>160</v>
      </c>
      <c r="B680" s="44" t="s">
        <v>408</v>
      </c>
      <c r="C680" s="34" t="s">
        <v>428</v>
      </c>
      <c r="D680" s="34" t="s">
        <v>428</v>
      </c>
      <c r="E680" s="34" t="s">
        <v>161</v>
      </c>
      <c r="F680" s="34"/>
      <c r="G680" s="35"/>
      <c r="H680" s="35" t="n">
        <f aca="false">H681+H686</f>
        <v>7564.7</v>
      </c>
    </row>
    <row r="681" s="121" customFormat="true" ht="15.6" hidden="false" customHeight="false" outlineLevel="0" collapsed="false">
      <c r="A681" s="29" t="s">
        <v>45</v>
      </c>
      <c r="B681" s="37" t="s">
        <v>408</v>
      </c>
      <c r="C681" s="25" t="s">
        <v>428</v>
      </c>
      <c r="D681" s="25" t="s">
        <v>428</v>
      </c>
      <c r="E681" s="25" t="s">
        <v>162</v>
      </c>
      <c r="F681" s="25"/>
      <c r="G681" s="27"/>
      <c r="H681" s="27" t="n">
        <f aca="false">H682</f>
        <v>145</v>
      </c>
    </row>
    <row r="682" s="121" customFormat="true" ht="31.2" hidden="false" customHeight="false" outlineLevel="0" collapsed="false">
      <c r="A682" s="28" t="s">
        <v>414</v>
      </c>
      <c r="B682" s="37" t="s">
        <v>408</v>
      </c>
      <c r="C682" s="25" t="s">
        <v>428</v>
      </c>
      <c r="D682" s="25" t="s">
        <v>428</v>
      </c>
      <c r="E682" s="25" t="s">
        <v>415</v>
      </c>
      <c r="F682" s="123"/>
      <c r="G682" s="122"/>
      <c r="H682" s="27" t="n">
        <f aca="false">H683</f>
        <v>145</v>
      </c>
    </row>
    <row r="683" s="121" customFormat="true" ht="31.2" hidden="false" customHeight="false" outlineLevel="0" collapsed="false">
      <c r="A683" s="28" t="s">
        <v>505</v>
      </c>
      <c r="B683" s="37" t="s">
        <v>408</v>
      </c>
      <c r="C683" s="25" t="s">
        <v>428</v>
      </c>
      <c r="D683" s="25" t="s">
        <v>428</v>
      </c>
      <c r="E683" s="25" t="s">
        <v>506</v>
      </c>
      <c r="F683" s="123"/>
      <c r="G683" s="122"/>
      <c r="H683" s="27" t="n">
        <f aca="false">H684</f>
        <v>145</v>
      </c>
    </row>
    <row r="684" s="121" customFormat="true" ht="31.2" hidden="false" customHeight="false" outlineLevel="0" collapsed="false">
      <c r="A684" s="115" t="s">
        <v>30</v>
      </c>
      <c r="B684" s="37" t="s">
        <v>408</v>
      </c>
      <c r="C684" s="25" t="s">
        <v>428</v>
      </c>
      <c r="D684" s="25" t="s">
        <v>428</v>
      </c>
      <c r="E684" s="25" t="s">
        <v>506</v>
      </c>
      <c r="F684" s="25" t="s">
        <v>31</v>
      </c>
      <c r="G684" s="122"/>
      <c r="H684" s="27" t="n">
        <f aca="false">H685</f>
        <v>145</v>
      </c>
    </row>
    <row r="685" s="121" customFormat="true" ht="46.8" hidden="false" customHeight="false" outlineLevel="0" collapsed="false">
      <c r="A685" s="86" t="s">
        <v>32</v>
      </c>
      <c r="B685" s="37" t="s">
        <v>408</v>
      </c>
      <c r="C685" s="25" t="s">
        <v>428</v>
      </c>
      <c r="D685" s="25" t="s">
        <v>428</v>
      </c>
      <c r="E685" s="25" t="s">
        <v>506</v>
      </c>
      <c r="F685" s="25" t="s">
        <v>33</v>
      </c>
      <c r="G685" s="122"/>
      <c r="H685" s="27" t="n">
        <v>145</v>
      </c>
    </row>
    <row r="686" s="121" customFormat="true" ht="32.25" hidden="false" customHeight="true" outlineLevel="0" collapsed="false">
      <c r="A686" s="29" t="s">
        <v>507</v>
      </c>
      <c r="B686" s="37" t="s">
        <v>408</v>
      </c>
      <c r="C686" s="25" t="s">
        <v>428</v>
      </c>
      <c r="D686" s="25" t="s">
        <v>428</v>
      </c>
      <c r="E686" s="25" t="s">
        <v>508</v>
      </c>
      <c r="F686" s="25"/>
      <c r="G686" s="122"/>
      <c r="H686" s="27" t="n">
        <f aca="false">H687+H692</f>
        <v>7419.7</v>
      </c>
    </row>
    <row r="687" s="121" customFormat="true" ht="15.6" hidden="false" customHeight="false" outlineLevel="0" collapsed="false">
      <c r="A687" s="29" t="s">
        <v>221</v>
      </c>
      <c r="B687" s="37" t="s">
        <v>408</v>
      </c>
      <c r="C687" s="25" t="s">
        <v>428</v>
      </c>
      <c r="D687" s="25" t="s">
        <v>428</v>
      </c>
      <c r="E687" s="25" t="s">
        <v>509</v>
      </c>
      <c r="F687" s="25"/>
      <c r="G687" s="122"/>
      <c r="H687" s="27" t="n">
        <f aca="false">H688</f>
        <v>867.3</v>
      </c>
    </row>
    <row r="688" s="121" customFormat="true" ht="34.5" hidden="false" customHeight="true" outlineLevel="0" collapsed="false">
      <c r="A688" s="29" t="s">
        <v>510</v>
      </c>
      <c r="B688" s="37" t="s">
        <v>408</v>
      </c>
      <c r="C688" s="25" t="s">
        <v>428</v>
      </c>
      <c r="D688" s="25" t="s">
        <v>428</v>
      </c>
      <c r="E688" s="25" t="s">
        <v>511</v>
      </c>
      <c r="F688" s="25"/>
      <c r="G688" s="122"/>
      <c r="H688" s="27" t="n">
        <f aca="false">H689</f>
        <v>867.3</v>
      </c>
    </row>
    <row r="689" s="121" customFormat="true" ht="46.5" hidden="false" customHeight="true" outlineLevel="0" collapsed="false">
      <c r="A689" s="29" t="s">
        <v>512</v>
      </c>
      <c r="B689" s="37" t="s">
        <v>408</v>
      </c>
      <c r="C689" s="25" t="s">
        <v>428</v>
      </c>
      <c r="D689" s="25" t="s">
        <v>428</v>
      </c>
      <c r="E689" s="25" t="s">
        <v>513</v>
      </c>
      <c r="F689" s="25"/>
      <c r="G689" s="122"/>
      <c r="H689" s="27" t="n">
        <f aca="false">H690</f>
        <v>867.3</v>
      </c>
    </row>
    <row r="690" s="121" customFormat="true" ht="46.5" hidden="false" customHeight="true" outlineLevel="0" collapsed="false">
      <c r="A690" s="29" t="s">
        <v>262</v>
      </c>
      <c r="B690" s="37" t="s">
        <v>408</v>
      </c>
      <c r="C690" s="25" t="s">
        <v>428</v>
      </c>
      <c r="D690" s="25" t="s">
        <v>428</v>
      </c>
      <c r="E690" s="25" t="s">
        <v>513</v>
      </c>
      <c r="F690" s="25" t="s">
        <v>263</v>
      </c>
      <c r="G690" s="122"/>
      <c r="H690" s="27" t="n">
        <f aca="false">H691</f>
        <v>867.3</v>
      </c>
    </row>
    <row r="691" s="121" customFormat="true" ht="23.4" hidden="false" customHeight="true" outlineLevel="0" collapsed="false">
      <c r="A691" s="99" t="s">
        <v>425</v>
      </c>
      <c r="B691" s="37" t="s">
        <v>408</v>
      </c>
      <c r="C691" s="25" t="s">
        <v>428</v>
      </c>
      <c r="D691" s="25" t="s">
        <v>428</v>
      </c>
      <c r="E691" s="25" t="s">
        <v>513</v>
      </c>
      <c r="F691" s="25" t="s">
        <v>426</v>
      </c>
      <c r="G691" s="122"/>
      <c r="H691" s="27" t="n">
        <v>867.3</v>
      </c>
    </row>
    <row r="692" s="121" customFormat="true" ht="15.6" hidden="false" customHeight="false" outlineLevel="0" collapsed="false">
      <c r="A692" s="29" t="s">
        <v>45</v>
      </c>
      <c r="B692" s="37" t="s">
        <v>408</v>
      </c>
      <c r="C692" s="25" t="s">
        <v>428</v>
      </c>
      <c r="D692" s="25" t="s">
        <v>428</v>
      </c>
      <c r="E692" s="25" t="s">
        <v>514</v>
      </c>
      <c r="F692" s="25"/>
      <c r="G692" s="27"/>
      <c r="H692" s="27" t="n">
        <f aca="false">H693+H703+H707</f>
        <v>6552.4</v>
      </c>
    </row>
    <row r="693" s="121" customFormat="true" ht="31.2" hidden="false" customHeight="false" outlineLevel="0" collapsed="false">
      <c r="A693" s="23" t="s">
        <v>515</v>
      </c>
      <c r="B693" s="37" t="s">
        <v>408</v>
      </c>
      <c r="C693" s="25" t="s">
        <v>428</v>
      </c>
      <c r="D693" s="25" t="s">
        <v>428</v>
      </c>
      <c r="E693" s="25" t="s">
        <v>516</v>
      </c>
      <c r="F693" s="25"/>
      <c r="G693" s="27"/>
      <c r="H693" s="27" t="n">
        <f aca="false">H694+H697+H700</f>
        <v>6051.4</v>
      </c>
    </row>
    <row r="694" s="121" customFormat="true" ht="31.2" hidden="false" customHeight="false" outlineLevel="0" collapsed="false">
      <c r="A694" s="28" t="s">
        <v>517</v>
      </c>
      <c r="B694" s="37" t="s">
        <v>408</v>
      </c>
      <c r="C694" s="25" t="s">
        <v>428</v>
      </c>
      <c r="D694" s="25" t="s">
        <v>428</v>
      </c>
      <c r="E694" s="25" t="s">
        <v>518</v>
      </c>
      <c r="F694" s="25"/>
      <c r="G694" s="27"/>
      <c r="H694" s="27" t="n">
        <f aca="false">H695</f>
        <v>5349.1</v>
      </c>
    </row>
    <row r="695" s="121" customFormat="true" ht="34.95" hidden="false" customHeight="true" outlineLevel="0" collapsed="false">
      <c r="A695" s="86" t="s">
        <v>262</v>
      </c>
      <c r="B695" s="37" t="s">
        <v>408</v>
      </c>
      <c r="C695" s="25" t="s">
        <v>428</v>
      </c>
      <c r="D695" s="25" t="s">
        <v>428</v>
      </c>
      <c r="E695" s="25" t="s">
        <v>518</v>
      </c>
      <c r="F695" s="25" t="n">
        <v>600</v>
      </c>
      <c r="G695" s="27"/>
      <c r="H695" s="27" t="n">
        <f aca="false">H696</f>
        <v>5349.1</v>
      </c>
    </row>
    <row r="696" s="121" customFormat="true" ht="15.6" hidden="false" customHeight="false" outlineLevel="0" collapsed="false">
      <c r="A696" s="29" t="s">
        <v>425</v>
      </c>
      <c r="B696" s="37" t="s">
        <v>408</v>
      </c>
      <c r="C696" s="25" t="s">
        <v>428</v>
      </c>
      <c r="D696" s="25" t="s">
        <v>428</v>
      </c>
      <c r="E696" s="25" t="s">
        <v>518</v>
      </c>
      <c r="F696" s="25" t="n">
        <v>610</v>
      </c>
      <c r="G696" s="27"/>
      <c r="H696" s="27" t="n">
        <v>5349.1</v>
      </c>
    </row>
    <row r="697" s="121" customFormat="true" ht="31.2" hidden="false" customHeight="false" outlineLevel="0" collapsed="false">
      <c r="A697" s="42" t="s">
        <v>519</v>
      </c>
      <c r="B697" s="37" t="s">
        <v>408</v>
      </c>
      <c r="C697" s="25" t="s">
        <v>428</v>
      </c>
      <c r="D697" s="25" t="s">
        <v>428</v>
      </c>
      <c r="E697" s="25" t="s">
        <v>520</v>
      </c>
      <c r="F697" s="25"/>
      <c r="G697" s="27"/>
      <c r="H697" s="27" t="n">
        <f aca="false">H698</f>
        <v>394.8</v>
      </c>
    </row>
    <row r="698" s="121" customFormat="true" ht="31.2" hidden="false" customHeight="false" outlineLevel="0" collapsed="false">
      <c r="A698" s="28" t="s">
        <v>30</v>
      </c>
      <c r="B698" s="37" t="s">
        <v>408</v>
      </c>
      <c r="C698" s="25" t="s">
        <v>428</v>
      </c>
      <c r="D698" s="25" t="s">
        <v>428</v>
      </c>
      <c r="E698" s="25" t="s">
        <v>520</v>
      </c>
      <c r="F698" s="25" t="n">
        <v>200</v>
      </c>
      <c r="G698" s="27"/>
      <c r="H698" s="27" t="n">
        <f aca="false">H699</f>
        <v>394.8</v>
      </c>
    </row>
    <row r="699" s="121" customFormat="true" ht="46.8" hidden="false" customHeight="false" outlineLevel="0" collapsed="false">
      <c r="A699" s="28" t="s">
        <v>32</v>
      </c>
      <c r="B699" s="37" t="s">
        <v>408</v>
      </c>
      <c r="C699" s="25" t="s">
        <v>428</v>
      </c>
      <c r="D699" s="25" t="s">
        <v>428</v>
      </c>
      <c r="E699" s="25" t="s">
        <v>520</v>
      </c>
      <c r="F699" s="25" t="n">
        <v>240</v>
      </c>
      <c r="G699" s="27"/>
      <c r="H699" s="27" t="n">
        <v>394.8</v>
      </c>
    </row>
    <row r="700" s="121" customFormat="true" ht="31.2" hidden="false" customHeight="false" outlineLevel="0" collapsed="false">
      <c r="A700" s="28" t="s">
        <v>521</v>
      </c>
      <c r="B700" s="37" t="s">
        <v>408</v>
      </c>
      <c r="C700" s="25" t="s">
        <v>428</v>
      </c>
      <c r="D700" s="25" t="s">
        <v>428</v>
      </c>
      <c r="E700" s="25" t="s">
        <v>522</v>
      </c>
      <c r="F700" s="25"/>
      <c r="G700" s="27"/>
      <c r="H700" s="27" t="n">
        <f aca="false">H701</f>
        <v>307.5</v>
      </c>
    </row>
    <row r="701" s="121" customFormat="true" ht="31.2" hidden="false" customHeight="false" outlineLevel="0" collapsed="false">
      <c r="A701" s="29" t="s">
        <v>30</v>
      </c>
      <c r="B701" s="37" t="s">
        <v>408</v>
      </c>
      <c r="C701" s="25" t="s">
        <v>428</v>
      </c>
      <c r="D701" s="25" t="s">
        <v>428</v>
      </c>
      <c r="E701" s="25" t="s">
        <v>522</v>
      </c>
      <c r="F701" s="25" t="n">
        <v>200</v>
      </c>
      <c r="G701" s="27"/>
      <c r="H701" s="27" t="n">
        <f aca="false">H702</f>
        <v>307.5</v>
      </c>
    </row>
    <row r="702" s="121" customFormat="true" ht="36" hidden="false" customHeight="true" outlineLevel="0" collapsed="false">
      <c r="A702" s="86" t="s">
        <v>32</v>
      </c>
      <c r="B702" s="37" t="s">
        <v>408</v>
      </c>
      <c r="C702" s="25" t="s">
        <v>428</v>
      </c>
      <c r="D702" s="25" t="s">
        <v>428</v>
      </c>
      <c r="E702" s="25" t="s">
        <v>522</v>
      </c>
      <c r="F702" s="25" t="n">
        <v>240</v>
      </c>
      <c r="G702" s="27"/>
      <c r="H702" s="27" t="n">
        <v>307.5</v>
      </c>
    </row>
    <row r="703" s="121" customFormat="true" ht="31.2" hidden="false" customHeight="false" outlineLevel="0" collapsed="false">
      <c r="A703" s="61" t="s">
        <v>523</v>
      </c>
      <c r="B703" s="37" t="s">
        <v>408</v>
      </c>
      <c r="C703" s="24" t="s">
        <v>428</v>
      </c>
      <c r="D703" s="25" t="s">
        <v>428</v>
      </c>
      <c r="E703" s="24" t="s">
        <v>524</v>
      </c>
      <c r="F703" s="25"/>
      <c r="G703" s="27"/>
      <c r="H703" s="27" t="n">
        <f aca="false">H704</f>
        <v>345</v>
      </c>
    </row>
    <row r="704" s="121" customFormat="true" ht="31.2" hidden="false" customHeight="false" outlineLevel="0" collapsed="false">
      <c r="A704" s="61" t="s">
        <v>525</v>
      </c>
      <c r="B704" s="37" t="s">
        <v>408</v>
      </c>
      <c r="C704" s="24" t="s">
        <v>428</v>
      </c>
      <c r="D704" s="25" t="s">
        <v>428</v>
      </c>
      <c r="E704" s="24" t="s">
        <v>526</v>
      </c>
      <c r="F704" s="25"/>
      <c r="G704" s="27"/>
      <c r="H704" s="27" t="n">
        <f aca="false">H705</f>
        <v>345</v>
      </c>
    </row>
    <row r="705" s="121" customFormat="true" ht="31.2" hidden="false" customHeight="false" outlineLevel="0" collapsed="false">
      <c r="A705" s="86" t="s">
        <v>30</v>
      </c>
      <c r="B705" s="37" t="s">
        <v>408</v>
      </c>
      <c r="C705" s="37" t="s">
        <v>428</v>
      </c>
      <c r="D705" s="25" t="s">
        <v>428</v>
      </c>
      <c r="E705" s="41" t="s">
        <v>526</v>
      </c>
      <c r="F705" s="25" t="n">
        <v>200</v>
      </c>
      <c r="G705" s="27"/>
      <c r="H705" s="27" t="n">
        <f aca="false">H706</f>
        <v>345</v>
      </c>
    </row>
    <row r="706" customFormat="false" ht="46.8" hidden="false" customHeight="false" outlineLevel="0" collapsed="false">
      <c r="A706" s="28" t="s">
        <v>32</v>
      </c>
      <c r="B706" s="37" t="s">
        <v>408</v>
      </c>
      <c r="C706" s="37" t="s">
        <v>428</v>
      </c>
      <c r="D706" s="25" t="s">
        <v>428</v>
      </c>
      <c r="E706" s="91" t="s">
        <v>526</v>
      </c>
      <c r="F706" s="25" t="n">
        <v>240</v>
      </c>
      <c r="G706" s="27"/>
      <c r="H706" s="27" t="n">
        <v>345</v>
      </c>
    </row>
    <row r="707" customFormat="false" ht="31.8" hidden="false" customHeight="false" outlineLevel="0" collapsed="false">
      <c r="A707" s="124" t="s">
        <v>527</v>
      </c>
      <c r="B707" s="37" t="s">
        <v>408</v>
      </c>
      <c r="C707" s="37" t="s">
        <v>428</v>
      </c>
      <c r="D707" s="25" t="s">
        <v>428</v>
      </c>
      <c r="E707" s="41" t="s">
        <v>528</v>
      </c>
      <c r="F707" s="25"/>
      <c r="G707" s="27"/>
      <c r="H707" s="27" t="n">
        <f aca="false">H708</f>
        <v>156</v>
      </c>
    </row>
    <row r="708" customFormat="false" ht="31.8" hidden="false" customHeight="false" outlineLevel="0" collapsed="false">
      <c r="A708" s="124" t="s">
        <v>529</v>
      </c>
      <c r="B708" s="37" t="s">
        <v>408</v>
      </c>
      <c r="C708" s="37" t="s">
        <v>428</v>
      </c>
      <c r="D708" s="25" t="s">
        <v>428</v>
      </c>
      <c r="E708" s="41" t="s">
        <v>530</v>
      </c>
      <c r="F708" s="25"/>
      <c r="G708" s="27"/>
      <c r="H708" s="27" t="n">
        <f aca="false">H709</f>
        <v>156</v>
      </c>
    </row>
    <row r="709" customFormat="false" ht="31.2" hidden="false" customHeight="false" outlineLevel="0" collapsed="false">
      <c r="A709" s="54" t="s">
        <v>30</v>
      </c>
      <c r="B709" s="37" t="s">
        <v>408</v>
      </c>
      <c r="C709" s="37" t="s">
        <v>428</v>
      </c>
      <c r="D709" s="25" t="s">
        <v>428</v>
      </c>
      <c r="E709" s="41" t="s">
        <v>530</v>
      </c>
      <c r="F709" s="25" t="s">
        <v>31</v>
      </c>
      <c r="G709" s="27"/>
      <c r="H709" s="27" t="n">
        <f aca="false">H710</f>
        <v>156</v>
      </c>
    </row>
    <row r="710" customFormat="false" ht="31.2" hidden="false" customHeight="true" outlineLevel="0" collapsed="false">
      <c r="A710" s="125" t="s">
        <v>32</v>
      </c>
      <c r="B710" s="37" t="s">
        <v>408</v>
      </c>
      <c r="C710" s="37" t="s">
        <v>428</v>
      </c>
      <c r="D710" s="25" t="s">
        <v>428</v>
      </c>
      <c r="E710" s="41" t="s">
        <v>530</v>
      </c>
      <c r="F710" s="25" t="s">
        <v>33</v>
      </c>
      <c r="G710" s="27"/>
      <c r="H710" s="27" t="n">
        <v>156</v>
      </c>
    </row>
    <row r="711" customFormat="false" ht="16.2" hidden="false" customHeight="false" outlineLevel="0" collapsed="false">
      <c r="A711" s="126" t="s">
        <v>531</v>
      </c>
      <c r="B711" s="44" t="s">
        <v>408</v>
      </c>
      <c r="C711" s="44" t="s">
        <v>428</v>
      </c>
      <c r="D711" s="34" t="s">
        <v>91</v>
      </c>
      <c r="E711" s="127"/>
      <c r="F711" s="34"/>
      <c r="G711" s="35"/>
      <c r="H711" s="35" t="n">
        <f aca="false">H712+H740</f>
        <v>31678.2</v>
      </c>
    </row>
    <row r="712" customFormat="false" ht="46.8" hidden="false" customHeight="false" outlineLevel="0" collapsed="false">
      <c r="A712" s="62" t="s">
        <v>160</v>
      </c>
      <c r="B712" s="44" t="s">
        <v>408</v>
      </c>
      <c r="C712" s="44" t="s">
        <v>428</v>
      </c>
      <c r="D712" s="34" t="s">
        <v>91</v>
      </c>
      <c r="E712" s="127" t="s">
        <v>161</v>
      </c>
      <c r="F712" s="34"/>
      <c r="G712" s="35"/>
      <c r="H712" s="35" t="n">
        <f aca="false">H713</f>
        <v>31578.2</v>
      </c>
    </row>
    <row r="713" customFormat="false" ht="15.6" hidden="false" customHeight="false" outlineLevel="0" collapsed="false">
      <c r="A713" s="54" t="s">
        <v>45</v>
      </c>
      <c r="B713" s="37" t="s">
        <v>408</v>
      </c>
      <c r="C713" s="37" t="s">
        <v>428</v>
      </c>
      <c r="D713" s="25" t="s">
        <v>91</v>
      </c>
      <c r="E713" s="41" t="s">
        <v>162</v>
      </c>
      <c r="F713" s="25"/>
      <c r="G713" s="27"/>
      <c r="H713" s="27" t="n">
        <f aca="false">H714+H718</f>
        <v>31578.2</v>
      </c>
    </row>
    <row r="714" customFormat="false" ht="31.8" hidden="false" customHeight="false" outlineLevel="0" collapsed="false">
      <c r="A714" s="124" t="s">
        <v>414</v>
      </c>
      <c r="B714" s="37" t="s">
        <v>408</v>
      </c>
      <c r="C714" s="37" t="s">
        <v>428</v>
      </c>
      <c r="D714" s="25" t="s">
        <v>91</v>
      </c>
      <c r="E714" s="41" t="s">
        <v>415</v>
      </c>
      <c r="F714" s="25"/>
      <c r="G714" s="27"/>
      <c r="H714" s="27" t="n">
        <f aca="false">H715</f>
        <v>7831.2</v>
      </c>
    </row>
    <row r="715" customFormat="false" ht="31.8" hidden="false" customHeight="false" outlineLevel="0" collapsed="false">
      <c r="A715" s="124" t="s">
        <v>532</v>
      </c>
      <c r="B715" s="37" t="s">
        <v>408</v>
      </c>
      <c r="C715" s="37" t="s">
        <v>428</v>
      </c>
      <c r="D715" s="25" t="s">
        <v>91</v>
      </c>
      <c r="E715" s="41" t="s">
        <v>533</v>
      </c>
      <c r="F715" s="25"/>
      <c r="G715" s="27"/>
      <c r="H715" s="27" t="n">
        <f aca="false">H716</f>
        <v>7831.2</v>
      </c>
    </row>
    <row r="716" s="71" customFormat="true" ht="31.2" hidden="false" customHeight="false" outlineLevel="0" collapsed="false">
      <c r="A716" s="54" t="s">
        <v>30</v>
      </c>
      <c r="B716" s="37" t="s">
        <v>408</v>
      </c>
      <c r="C716" s="37" t="s">
        <v>428</v>
      </c>
      <c r="D716" s="25" t="s">
        <v>91</v>
      </c>
      <c r="E716" s="41" t="s">
        <v>533</v>
      </c>
      <c r="F716" s="25" t="s">
        <v>31</v>
      </c>
      <c r="G716" s="27"/>
      <c r="H716" s="27" t="n">
        <f aca="false">H717</f>
        <v>7831.2</v>
      </c>
    </row>
    <row r="717" s="71" customFormat="true" ht="46.8" hidden="false" customHeight="false" outlineLevel="0" collapsed="false">
      <c r="A717" s="28" t="s">
        <v>32</v>
      </c>
      <c r="B717" s="37" t="s">
        <v>408</v>
      </c>
      <c r="C717" s="37" t="s">
        <v>428</v>
      </c>
      <c r="D717" s="25" t="s">
        <v>91</v>
      </c>
      <c r="E717" s="41" t="s">
        <v>533</v>
      </c>
      <c r="F717" s="128" t="s">
        <v>33</v>
      </c>
      <c r="G717" s="27"/>
      <c r="H717" s="27" t="n">
        <v>7831.2</v>
      </c>
    </row>
    <row r="718" s="71" customFormat="true" ht="31.2" hidden="false" customHeight="false" outlineLevel="0" collapsed="false">
      <c r="A718" s="28" t="s">
        <v>163</v>
      </c>
      <c r="B718" s="37" t="s">
        <v>408</v>
      </c>
      <c r="C718" s="37" t="s">
        <v>428</v>
      </c>
      <c r="D718" s="25" t="s">
        <v>91</v>
      </c>
      <c r="E718" s="41" t="s">
        <v>164</v>
      </c>
      <c r="F718" s="128"/>
      <c r="G718" s="27"/>
      <c r="H718" s="27" t="n">
        <f aca="false">H719+H722+H727+H734+H737</f>
        <v>23747</v>
      </c>
    </row>
    <row r="719" s="71" customFormat="true" ht="15.6" hidden="false" customHeight="false" outlineLevel="0" collapsed="false">
      <c r="A719" s="28" t="s">
        <v>534</v>
      </c>
      <c r="B719" s="37" t="s">
        <v>408</v>
      </c>
      <c r="C719" s="37" t="s">
        <v>428</v>
      </c>
      <c r="D719" s="25" t="s">
        <v>91</v>
      </c>
      <c r="E719" s="41" t="s">
        <v>535</v>
      </c>
      <c r="F719" s="128"/>
      <c r="G719" s="27"/>
      <c r="H719" s="27" t="n">
        <f aca="false">H720</f>
        <v>5817</v>
      </c>
    </row>
    <row r="720" s="71" customFormat="true" ht="78" hidden="false" customHeight="false" outlineLevel="0" collapsed="false">
      <c r="A720" s="54" t="s">
        <v>24</v>
      </c>
      <c r="B720" s="37" t="s">
        <v>408</v>
      </c>
      <c r="C720" s="37" t="s">
        <v>428</v>
      </c>
      <c r="D720" s="25" t="s">
        <v>91</v>
      </c>
      <c r="E720" s="41" t="s">
        <v>535</v>
      </c>
      <c r="F720" s="128" t="s">
        <v>25</v>
      </c>
      <c r="G720" s="27"/>
      <c r="H720" s="27" t="n">
        <f aca="false">H721</f>
        <v>5817</v>
      </c>
    </row>
    <row r="721" s="71" customFormat="true" ht="31.2" hidden="false" customHeight="false" outlineLevel="0" collapsed="false">
      <c r="A721" s="23" t="s">
        <v>26</v>
      </c>
      <c r="B721" s="37" t="s">
        <v>408</v>
      </c>
      <c r="C721" s="37" t="s">
        <v>428</v>
      </c>
      <c r="D721" s="25" t="s">
        <v>91</v>
      </c>
      <c r="E721" s="41" t="s">
        <v>535</v>
      </c>
      <c r="F721" s="128" t="s">
        <v>27</v>
      </c>
      <c r="G721" s="27"/>
      <c r="H721" s="27" t="n">
        <v>5817</v>
      </c>
    </row>
    <row r="722" s="71" customFormat="true" ht="15.6" hidden="false" customHeight="false" outlineLevel="0" collapsed="false">
      <c r="A722" s="28" t="s">
        <v>28</v>
      </c>
      <c r="B722" s="37" t="s">
        <v>408</v>
      </c>
      <c r="C722" s="37" t="s">
        <v>428</v>
      </c>
      <c r="D722" s="25" t="s">
        <v>91</v>
      </c>
      <c r="E722" s="41" t="s">
        <v>536</v>
      </c>
      <c r="F722" s="128"/>
      <c r="G722" s="27"/>
      <c r="H722" s="27" t="n">
        <f aca="false">H723+H725</f>
        <v>587.3</v>
      </c>
    </row>
    <row r="723" customFormat="false" ht="31.2" hidden="false" customHeight="false" outlineLevel="0" collapsed="false">
      <c r="A723" s="54" t="s">
        <v>30</v>
      </c>
      <c r="B723" s="37" t="s">
        <v>408</v>
      </c>
      <c r="C723" s="37" t="s">
        <v>428</v>
      </c>
      <c r="D723" s="25" t="s">
        <v>91</v>
      </c>
      <c r="E723" s="41" t="s">
        <v>536</v>
      </c>
      <c r="F723" s="128" t="s">
        <v>31</v>
      </c>
      <c r="G723" s="27"/>
      <c r="H723" s="27" t="n">
        <f aca="false">H724</f>
        <v>533.3</v>
      </c>
    </row>
    <row r="724" customFormat="false" ht="46.8" hidden="false" customHeight="false" outlineLevel="0" collapsed="false">
      <c r="A724" s="73" t="s">
        <v>32</v>
      </c>
      <c r="B724" s="37" t="s">
        <v>408</v>
      </c>
      <c r="C724" s="37" t="s">
        <v>428</v>
      </c>
      <c r="D724" s="25" t="s">
        <v>91</v>
      </c>
      <c r="E724" s="41" t="s">
        <v>536</v>
      </c>
      <c r="F724" s="128" t="s">
        <v>33</v>
      </c>
      <c r="G724" s="27"/>
      <c r="H724" s="27" t="n">
        <v>533.3</v>
      </c>
    </row>
    <row r="725" customFormat="false" ht="15.6" hidden="false" customHeight="false" outlineLevel="0" collapsed="false">
      <c r="A725" s="129" t="s">
        <v>34</v>
      </c>
      <c r="B725" s="37" t="s">
        <v>408</v>
      </c>
      <c r="C725" s="37" t="s">
        <v>428</v>
      </c>
      <c r="D725" s="25" t="s">
        <v>91</v>
      </c>
      <c r="E725" s="41" t="s">
        <v>536</v>
      </c>
      <c r="F725" s="130" t="s">
        <v>35</v>
      </c>
      <c r="G725" s="27"/>
      <c r="H725" s="27" t="n">
        <f aca="false">H726</f>
        <v>54</v>
      </c>
    </row>
    <row r="726" customFormat="false" ht="15.6" hidden="false" customHeight="false" outlineLevel="0" collapsed="false">
      <c r="A726" s="54" t="s">
        <v>36</v>
      </c>
      <c r="B726" s="37" t="s">
        <v>408</v>
      </c>
      <c r="C726" s="37" t="s">
        <v>428</v>
      </c>
      <c r="D726" s="25" t="s">
        <v>91</v>
      </c>
      <c r="E726" s="41" t="s">
        <v>536</v>
      </c>
      <c r="F726" s="128" t="s">
        <v>11</v>
      </c>
      <c r="G726" s="27"/>
      <c r="H726" s="27" t="n">
        <v>54</v>
      </c>
    </row>
    <row r="727" customFormat="false" ht="46.8" hidden="false" customHeight="false" outlineLevel="0" collapsed="false">
      <c r="A727" s="23" t="s">
        <v>165</v>
      </c>
      <c r="B727" s="37" t="s">
        <v>408</v>
      </c>
      <c r="C727" s="37" t="s">
        <v>428</v>
      </c>
      <c r="D727" s="25" t="s">
        <v>91</v>
      </c>
      <c r="E727" s="41" t="s">
        <v>166</v>
      </c>
      <c r="F727" s="128"/>
      <c r="G727" s="27"/>
      <c r="H727" s="27" t="n">
        <f aca="false">H728+H730+H732</f>
        <v>16962.7</v>
      </c>
    </row>
    <row r="728" customFormat="false" ht="78" hidden="false" customHeight="false" outlineLevel="0" collapsed="false">
      <c r="A728" s="131" t="s">
        <v>24</v>
      </c>
      <c r="B728" s="37" t="s">
        <v>408</v>
      </c>
      <c r="C728" s="37" t="s">
        <v>428</v>
      </c>
      <c r="D728" s="25" t="s">
        <v>91</v>
      </c>
      <c r="E728" s="91" t="s">
        <v>166</v>
      </c>
      <c r="F728" s="25" t="s">
        <v>25</v>
      </c>
      <c r="G728" s="27"/>
      <c r="H728" s="27" t="n">
        <f aca="false">H729</f>
        <v>16318</v>
      </c>
    </row>
    <row r="729" customFormat="false" ht="31.2" hidden="false" customHeight="false" outlineLevel="0" collapsed="false">
      <c r="A729" s="125" t="s">
        <v>167</v>
      </c>
      <c r="B729" s="37" t="s">
        <v>408</v>
      </c>
      <c r="C729" s="37" t="s">
        <v>428</v>
      </c>
      <c r="D729" s="25" t="s">
        <v>91</v>
      </c>
      <c r="E729" s="91" t="s">
        <v>166</v>
      </c>
      <c r="F729" s="128" t="s">
        <v>168</v>
      </c>
      <c r="G729" s="27"/>
      <c r="H729" s="27" t="n">
        <v>16318</v>
      </c>
    </row>
    <row r="730" customFormat="false" ht="31.2" hidden="false" customHeight="false" outlineLevel="0" collapsed="false">
      <c r="A730" s="23" t="s">
        <v>30</v>
      </c>
      <c r="B730" s="37" t="s">
        <v>408</v>
      </c>
      <c r="C730" s="37" t="s">
        <v>428</v>
      </c>
      <c r="D730" s="25" t="s">
        <v>91</v>
      </c>
      <c r="E730" s="91" t="s">
        <v>166</v>
      </c>
      <c r="F730" s="128" t="s">
        <v>31</v>
      </c>
      <c r="G730" s="27"/>
      <c r="H730" s="27" t="n">
        <f aca="false">H731</f>
        <v>624.9</v>
      </c>
    </row>
    <row r="731" customFormat="false" ht="37.2" hidden="false" customHeight="true" outlineLevel="0" collapsed="false">
      <c r="A731" s="101" t="s">
        <v>32</v>
      </c>
      <c r="B731" s="37" t="s">
        <v>408</v>
      </c>
      <c r="C731" s="37" t="s">
        <v>428</v>
      </c>
      <c r="D731" s="25" t="s">
        <v>91</v>
      </c>
      <c r="E731" s="41" t="s">
        <v>166</v>
      </c>
      <c r="F731" s="128" t="s">
        <v>33</v>
      </c>
      <c r="G731" s="27"/>
      <c r="H731" s="27" t="n">
        <v>624.9</v>
      </c>
    </row>
    <row r="732" customFormat="false" ht="15.6" hidden="false" customHeight="false" outlineLevel="0" collapsed="false">
      <c r="A732" s="28" t="s">
        <v>34</v>
      </c>
      <c r="B732" s="37" t="s">
        <v>408</v>
      </c>
      <c r="C732" s="37" t="s">
        <v>428</v>
      </c>
      <c r="D732" s="25" t="s">
        <v>91</v>
      </c>
      <c r="E732" s="92" t="s">
        <v>166</v>
      </c>
      <c r="F732" s="128" t="s">
        <v>35</v>
      </c>
      <c r="G732" s="27"/>
      <c r="H732" s="27" t="n">
        <f aca="false">H733</f>
        <v>19.8</v>
      </c>
    </row>
    <row r="733" customFormat="false" ht="15.6" hidden="false" customHeight="false" outlineLevel="0" collapsed="false">
      <c r="A733" s="54" t="s">
        <v>36</v>
      </c>
      <c r="B733" s="37" t="s">
        <v>408</v>
      </c>
      <c r="C733" s="37" t="s">
        <v>428</v>
      </c>
      <c r="D733" s="25" t="s">
        <v>91</v>
      </c>
      <c r="E733" s="92" t="s">
        <v>166</v>
      </c>
      <c r="F733" s="128" t="s">
        <v>11</v>
      </c>
      <c r="G733" s="27"/>
      <c r="H733" s="27" t="n">
        <v>19.8</v>
      </c>
    </row>
    <row r="734" customFormat="false" ht="31.2" hidden="false" customHeight="false" outlineLevel="0" collapsed="false">
      <c r="A734" s="23" t="s">
        <v>496</v>
      </c>
      <c r="B734" s="37" t="s">
        <v>408</v>
      </c>
      <c r="C734" s="37" t="s">
        <v>428</v>
      </c>
      <c r="D734" s="25" t="s">
        <v>91</v>
      </c>
      <c r="E734" s="92" t="s">
        <v>537</v>
      </c>
      <c r="F734" s="128"/>
      <c r="G734" s="27"/>
      <c r="H734" s="27" t="n">
        <f aca="false">H735</f>
        <v>330</v>
      </c>
    </row>
    <row r="735" customFormat="false" ht="15.6" hidden="false" customHeight="false" outlineLevel="0" collapsed="false">
      <c r="A735" s="129" t="s">
        <v>109</v>
      </c>
      <c r="B735" s="37" t="s">
        <v>408</v>
      </c>
      <c r="C735" s="37" t="s">
        <v>428</v>
      </c>
      <c r="D735" s="25" t="s">
        <v>91</v>
      </c>
      <c r="E735" s="92" t="s">
        <v>537</v>
      </c>
      <c r="F735" s="130" t="s">
        <v>114</v>
      </c>
      <c r="G735" s="27"/>
      <c r="H735" s="27" t="n">
        <f aca="false">H736</f>
        <v>330</v>
      </c>
    </row>
    <row r="736" customFormat="false" ht="15.6" hidden="false" customHeight="false" outlineLevel="0" collapsed="false">
      <c r="A736" s="54" t="s">
        <v>538</v>
      </c>
      <c r="B736" s="37" t="s">
        <v>408</v>
      </c>
      <c r="C736" s="37" t="s">
        <v>428</v>
      </c>
      <c r="D736" s="25" t="s">
        <v>91</v>
      </c>
      <c r="E736" s="92" t="s">
        <v>537</v>
      </c>
      <c r="F736" s="128" t="s">
        <v>539</v>
      </c>
      <c r="G736" s="27"/>
      <c r="H736" s="27" t="n">
        <v>330</v>
      </c>
    </row>
    <row r="737" customFormat="false" ht="15.6" hidden="false" customHeight="false" outlineLevel="0" collapsed="false">
      <c r="A737" s="54" t="s">
        <v>540</v>
      </c>
      <c r="B737" s="37" t="s">
        <v>408</v>
      </c>
      <c r="C737" s="37" t="s">
        <v>428</v>
      </c>
      <c r="D737" s="25" t="s">
        <v>91</v>
      </c>
      <c r="E737" s="92" t="s">
        <v>541</v>
      </c>
      <c r="F737" s="128"/>
      <c r="G737" s="27"/>
      <c r="H737" s="27" t="n">
        <f aca="false">H738</f>
        <v>50</v>
      </c>
    </row>
    <row r="738" customFormat="false" ht="15.6" hidden="false" customHeight="false" outlineLevel="0" collapsed="false">
      <c r="A738" s="131" t="s">
        <v>109</v>
      </c>
      <c r="B738" s="37" t="s">
        <v>408</v>
      </c>
      <c r="C738" s="37" t="s">
        <v>428</v>
      </c>
      <c r="D738" s="25" t="s">
        <v>91</v>
      </c>
      <c r="E738" s="92" t="s">
        <v>541</v>
      </c>
      <c r="F738" s="25" t="s">
        <v>114</v>
      </c>
      <c r="G738" s="27"/>
      <c r="H738" s="27" t="n">
        <f aca="false">H739</f>
        <v>50</v>
      </c>
    </row>
    <row r="739" customFormat="false" ht="15.6" hidden="false" customHeight="false" outlineLevel="0" collapsed="false">
      <c r="A739" s="54" t="s">
        <v>542</v>
      </c>
      <c r="B739" s="37" t="s">
        <v>408</v>
      </c>
      <c r="C739" s="37" t="s">
        <v>428</v>
      </c>
      <c r="D739" s="25" t="s">
        <v>91</v>
      </c>
      <c r="E739" s="92" t="s">
        <v>541</v>
      </c>
      <c r="F739" s="128" t="s">
        <v>543</v>
      </c>
      <c r="G739" s="27"/>
      <c r="H739" s="27" t="n">
        <v>50</v>
      </c>
    </row>
    <row r="740" customFormat="false" ht="78" hidden="false" customHeight="false" outlineLevel="0" collapsed="false">
      <c r="A740" s="23" t="s">
        <v>441</v>
      </c>
      <c r="B740" s="37" t="s">
        <v>408</v>
      </c>
      <c r="C740" s="37" t="s">
        <v>428</v>
      </c>
      <c r="D740" s="25" t="s">
        <v>91</v>
      </c>
      <c r="E740" s="92" t="s">
        <v>55</v>
      </c>
      <c r="F740" s="128"/>
      <c r="G740" s="27"/>
      <c r="H740" s="27" t="n">
        <f aca="false">H741</f>
        <v>100</v>
      </c>
    </row>
    <row r="741" customFormat="false" ht="15.6" hidden="false" customHeight="false" outlineLevel="0" collapsed="false">
      <c r="A741" s="28" t="s">
        <v>45</v>
      </c>
      <c r="B741" s="37" t="s">
        <v>408</v>
      </c>
      <c r="C741" s="37" t="s">
        <v>428</v>
      </c>
      <c r="D741" s="25" t="s">
        <v>91</v>
      </c>
      <c r="E741" s="41" t="s">
        <v>56</v>
      </c>
      <c r="F741" s="25"/>
      <c r="G741" s="27"/>
      <c r="H741" s="27" t="n">
        <f aca="false">H742</f>
        <v>100</v>
      </c>
    </row>
    <row r="742" customFormat="false" ht="46.8" hidden="false" customHeight="false" outlineLevel="0" collapsed="false">
      <c r="A742" s="28" t="s">
        <v>57</v>
      </c>
      <c r="B742" s="37" t="s">
        <v>408</v>
      </c>
      <c r="C742" s="37" t="s">
        <v>428</v>
      </c>
      <c r="D742" s="25" t="s">
        <v>91</v>
      </c>
      <c r="E742" s="41" t="s">
        <v>58</v>
      </c>
      <c r="F742" s="25"/>
      <c r="G742" s="27"/>
      <c r="H742" s="27" t="n">
        <f aca="false">H743</f>
        <v>100</v>
      </c>
    </row>
    <row r="743" customFormat="false" ht="62.4" hidden="false" customHeight="false" outlineLevel="0" collapsed="false">
      <c r="A743" s="54" t="s">
        <v>59</v>
      </c>
      <c r="B743" s="37" t="s">
        <v>408</v>
      </c>
      <c r="C743" s="37" t="s">
        <v>428</v>
      </c>
      <c r="D743" s="25" t="s">
        <v>91</v>
      </c>
      <c r="E743" s="41" t="s">
        <v>60</v>
      </c>
      <c r="F743" s="128"/>
      <c r="G743" s="27"/>
      <c r="H743" s="27" t="n">
        <f aca="false">H744</f>
        <v>100</v>
      </c>
    </row>
    <row r="744" customFormat="false" ht="31.2" hidden="false" customHeight="false" outlineLevel="0" collapsed="false">
      <c r="A744" s="23" t="s">
        <v>30</v>
      </c>
      <c r="B744" s="37" t="s">
        <v>408</v>
      </c>
      <c r="C744" s="37" t="s">
        <v>428</v>
      </c>
      <c r="D744" s="25" t="s">
        <v>91</v>
      </c>
      <c r="E744" s="41" t="s">
        <v>60</v>
      </c>
      <c r="F744" s="128" t="s">
        <v>31</v>
      </c>
      <c r="G744" s="27"/>
      <c r="H744" s="27" t="n">
        <f aca="false">H745</f>
        <v>100</v>
      </c>
    </row>
    <row r="745" customFormat="false" ht="30" hidden="false" customHeight="true" outlineLevel="0" collapsed="false">
      <c r="A745" s="101" t="s">
        <v>32</v>
      </c>
      <c r="B745" s="37" t="s">
        <v>408</v>
      </c>
      <c r="C745" s="37" t="s">
        <v>428</v>
      </c>
      <c r="D745" s="25" t="s">
        <v>91</v>
      </c>
      <c r="E745" s="41" t="s">
        <v>60</v>
      </c>
      <c r="F745" s="130" t="s">
        <v>33</v>
      </c>
      <c r="G745" s="27"/>
      <c r="H745" s="27" t="n">
        <v>100</v>
      </c>
    </row>
    <row r="746" customFormat="false" ht="15.6" hidden="false" customHeight="false" outlineLevel="0" collapsed="false">
      <c r="A746" s="132" t="s">
        <v>99</v>
      </c>
      <c r="B746" s="44" t="s">
        <v>408</v>
      </c>
      <c r="C746" s="44" t="s">
        <v>100</v>
      </c>
      <c r="D746" s="34"/>
      <c r="E746" s="127"/>
      <c r="F746" s="133"/>
      <c r="G746" s="35"/>
      <c r="H746" s="35" t="n">
        <f aca="false">H747</f>
        <v>109554.1</v>
      </c>
    </row>
    <row r="747" customFormat="false" ht="15.6" hidden="false" customHeight="false" outlineLevel="0" collapsed="false">
      <c r="A747" s="62" t="s">
        <v>101</v>
      </c>
      <c r="B747" s="44" t="s">
        <v>408</v>
      </c>
      <c r="C747" s="44" t="s">
        <v>100</v>
      </c>
      <c r="D747" s="34" t="s">
        <v>13</v>
      </c>
      <c r="E747" s="127"/>
      <c r="F747" s="133"/>
      <c r="G747" s="35"/>
      <c r="H747" s="35" t="n">
        <f aca="false">H748+H812</f>
        <v>109554.1</v>
      </c>
    </row>
    <row r="748" customFormat="false" ht="62.4" hidden="false" customHeight="false" outlineLevel="0" collapsed="false">
      <c r="A748" s="134" t="s">
        <v>544</v>
      </c>
      <c r="B748" s="44" t="s">
        <v>408</v>
      </c>
      <c r="C748" s="44" t="s">
        <v>100</v>
      </c>
      <c r="D748" s="34" t="s">
        <v>13</v>
      </c>
      <c r="E748" s="127" t="s">
        <v>545</v>
      </c>
      <c r="F748" s="133"/>
      <c r="G748" s="35"/>
      <c r="H748" s="35" t="n">
        <f aca="false">H749+H761+H769</f>
        <v>108587.1</v>
      </c>
    </row>
    <row r="749" customFormat="false" ht="15.6" hidden="false" customHeight="false" outlineLevel="0" collapsed="false">
      <c r="A749" s="131" t="s">
        <v>221</v>
      </c>
      <c r="B749" s="37" t="s">
        <v>408</v>
      </c>
      <c r="C749" s="37" t="s">
        <v>100</v>
      </c>
      <c r="D749" s="25" t="s">
        <v>13</v>
      </c>
      <c r="E749" s="41" t="s">
        <v>546</v>
      </c>
      <c r="F749" s="128"/>
      <c r="G749" s="27"/>
      <c r="H749" s="27" t="n">
        <f aca="false">H750+H754</f>
        <v>8390.7</v>
      </c>
    </row>
    <row r="750" customFormat="false" ht="46.8" hidden="false" customHeight="false" outlineLevel="0" collapsed="false">
      <c r="A750" s="54" t="s">
        <v>547</v>
      </c>
      <c r="B750" s="37" t="s">
        <v>408</v>
      </c>
      <c r="C750" s="37" t="s">
        <v>100</v>
      </c>
      <c r="D750" s="25" t="s">
        <v>13</v>
      </c>
      <c r="E750" s="41" t="s">
        <v>548</v>
      </c>
      <c r="F750" s="128"/>
      <c r="G750" s="27"/>
      <c r="H750" s="27" t="n">
        <f aca="false">H751</f>
        <v>8078.2</v>
      </c>
    </row>
    <row r="751" customFormat="false" ht="31.2" hidden="false" customHeight="false" outlineLevel="0" collapsed="false">
      <c r="A751" s="28" t="s">
        <v>549</v>
      </c>
      <c r="B751" s="37" t="s">
        <v>408</v>
      </c>
      <c r="C751" s="37" t="s">
        <v>100</v>
      </c>
      <c r="D751" s="25" t="s">
        <v>13</v>
      </c>
      <c r="E751" s="91" t="s">
        <v>550</v>
      </c>
      <c r="F751" s="128"/>
      <c r="G751" s="27"/>
      <c r="H751" s="27" t="n">
        <f aca="false">H752</f>
        <v>8078.2</v>
      </c>
    </row>
    <row r="752" customFormat="false" ht="46.8" hidden="false" customHeight="false" outlineLevel="0" collapsed="false">
      <c r="A752" s="135" t="s">
        <v>262</v>
      </c>
      <c r="B752" s="37" t="s">
        <v>408</v>
      </c>
      <c r="C752" s="37" t="s">
        <v>100</v>
      </c>
      <c r="D752" s="25" t="s">
        <v>13</v>
      </c>
      <c r="E752" s="91" t="s">
        <v>550</v>
      </c>
      <c r="F752" s="128" t="s">
        <v>263</v>
      </c>
      <c r="G752" s="27"/>
      <c r="H752" s="27" t="n">
        <f aca="false">H753</f>
        <v>8078.2</v>
      </c>
    </row>
    <row r="753" customFormat="false" ht="15.6" hidden="false" customHeight="false" outlineLevel="0" collapsed="false">
      <c r="A753" s="28" t="s">
        <v>425</v>
      </c>
      <c r="B753" s="37" t="s">
        <v>408</v>
      </c>
      <c r="C753" s="37" t="s">
        <v>100</v>
      </c>
      <c r="D753" s="25" t="s">
        <v>13</v>
      </c>
      <c r="E753" s="91" t="s">
        <v>550</v>
      </c>
      <c r="F753" s="128" t="s">
        <v>263</v>
      </c>
      <c r="G753" s="27"/>
      <c r="H753" s="27" t="n">
        <v>8078.2</v>
      </c>
    </row>
    <row r="754" customFormat="false" ht="46.8" hidden="false" customHeight="false" outlineLevel="0" collapsed="false">
      <c r="A754" s="101" t="s">
        <v>551</v>
      </c>
      <c r="B754" s="37" t="s">
        <v>408</v>
      </c>
      <c r="C754" s="37" t="s">
        <v>100</v>
      </c>
      <c r="D754" s="25" t="s">
        <v>13</v>
      </c>
      <c r="E754" s="91" t="s">
        <v>552</v>
      </c>
      <c r="F754" s="128"/>
      <c r="G754" s="27"/>
      <c r="H754" s="27" t="n">
        <f aca="false">H755+H758</f>
        <v>312.5</v>
      </c>
    </row>
    <row r="755" customFormat="false" ht="46.8" hidden="false" customHeight="false" outlineLevel="0" collapsed="false">
      <c r="A755" s="101" t="s">
        <v>553</v>
      </c>
      <c r="B755" s="37" t="s">
        <v>408</v>
      </c>
      <c r="C755" s="37" t="s">
        <v>100</v>
      </c>
      <c r="D755" s="25" t="s">
        <v>13</v>
      </c>
      <c r="E755" s="91" t="s">
        <v>554</v>
      </c>
      <c r="F755" s="128"/>
      <c r="G755" s="27"/>
      <c r="H755" s="27" t="n">
        <f aca="false">H756</f>
        <v>208.3</v>
      </c>
    </row>
    <row r="756" customFormat="false" ht="46.8" hidden="false" customHeight="false" outlineLevel="0" collapsed="false">
      <c r="A756" s="136" t="s">
        <v>262</v>
      </c>
      <c r="B756" s="37" t="s">
        <v>408</v>
      </c>
      <c r="C756" s="37" t="s">
        <v>100</v>
      </c>
      <c r="D756" s="25" t="s">
        <v>13</v>
      </c>
      <c r="E756" s="91" t="s">
        <v>554</v>
      </c>
      <c r="F756" s="128" t="s">
        <v>263</v>
      </c>
      <c r="G756" s="27"/>
      <c r="H756" s="27" t="n">
        <f aca="false">H757</f>
        <v>208.3</v>
      </c>
    </row>
    <row r="757" customFormat="false" ht="15.6" hidden="false" customHeight="false" outlineLevel="0" collapsed="false">
      <c r="A757" s="23" t="s">
        <v>425</v>
      </c>
      <c r="B757" s="37" t="s">
        <v>408</v>
      </c>
      <c r="C757" s="37" t="s">
        <v>100</v>
      </c>
      <c r="D757" s="25" t="s">
        <v>13</v>
      </c>
      <c r="E757" s="91" t="s">
        <v>554</v>
      </c>
      <c r="F757" s="128" t="s">
        <v>426</v>
      </c>
      <c r="G757" s="27"/>
      <c r="H757" s="27" t="n">
        <v>208.3</v>
      </c>
    </row>
    <row r="758" customFormat="false" ht="46.8" hidden="false" customHeight="false" outlineLevel="0" collapsed="false">
      <c r="A758" s="42" t="s">
        <v>555</v>
      </c>
      <c r="B758" s="37" t="s">
        <v>408</v>
      </c>
      <c r="C758" s="25" t="s">
        <v>100</v>
      </c>
      <c r="D758" s="25" t="s">
        <v>13</v>
      </c>
      <c r="E758" s="25" t="s">
        <v>556</v>
      </c>
      <c r="F758" s="25"/>
      <c r="G758" s="27"/>
      <c r="H758" s="105" t="n">
        <f aca="false">H759</f>
        <v>104.2</v>
      </c>
    </row>
    <row r="759" customFormat="false" ht="46.8" hidden="false" customHeight="false" outlineLevel="0" collapsed="false">
      <c r="A759" s="101" t="s">
        <v>262</v>
      </c>
      <c r="B759" s="37" t="s">
        <v>408</v>
      </c>
      <c r="C759" s="25" t="s">
        <v>100</v>
      </c>
      <c r="D759" s="25" t="s">
        <v>13</v>
      </c>
      <c r="E759" s="25" t="s">
        <v>556</v>
      </c>
      <c r="F759" s="25" t="s">
        <v>263</v>
      </c>
      <c r="G759" s="27"/>
      <c r="H759" s="105" t="n">
        <f aca="false">H760</f>
        <v>104.2</v>
      </c>
    </row>
    <row r="760" customFormat="false" ht="15.6" hidden="false" customHeight="false" outlineLevel="0" collapsed="false">
      <c r="A760" s="28" t="s">
        <v>425</v>
      </c>
      <c r="B760" s="37" t="s">
        <v>408</v>
      </c>
      <c r="C760" s="37" t="s">
        <v>100</v>
      </c>
      <c r="D760" s="37" t="s">
        <v>13</v>
      </c>
      <c r="E760" s="25" t="s">
        <v>556</v>
      </c>
      <c r="F760" s="37" t="s">
        <v>426</v>
      </c>
      <c r="G760" s="111"/>
      <c r="H760" s="105" t="n">
        <v>104.2</v>
      </c>
    </row>
    <row r="761" customFormat="false" ht="15.6" hidden="false" customHeight="false" outlineLevel="0" collapsed="false">
      <c r="A761" s="115" t="s">
        <v>221</v>
      </c>
      <c r="B761" s="37" t="s">
        <v>408</v>
      </c>
      <c r="C761" s="37" t="s">
        <v>100</v>
      </c>
      <c r="D761" s="37" t="s">
        <v>13</v>
      </c>
      <c r="E761" s="25" t="s">
        <v>546</v>
      </c>
      <c r="F761" s="37"/>
      <c r="G761" s="111"/>
      <c r="H761" s="105" t="n">
        <f aca="false">H762</f>
        <v>29123.2</v>
      </c>
    </row>
    <row r="762" customFormat="false" ht="31.2" hidden="false" customHeight="false" outlineLevel="0" collapsed="false">
      <c r="A762" s="29" t="s">
        <v>557</v>
      </c>
      <c r="B762" s="37" t="s">
        <v>408</v>
      </c>
      <c r="C762" s="37" t="s">
        <v>100</v>
      </c>
      <c r="D762" s="37" t="s">
        <v>13</v>
      </c>
      <c r="E762" s="25" t="s">
        <v>558</v>
      </c>
      <c r="F762" s="37"/>
      <c r="G762" s="111"/>
      <c r="H762" s="105" t="n">
        <f aca="false">H763+H766</f>
        <v>29123.2</v>
      </c>
    </row>
    <row r="763" customFormat="false" ht="46.8" hidden="false" customHeight="false" outlineLevel="0" collapsed="false">
      <c r="A763" s="29" t="s">
        <v>559</v>
      </c>
      <c r="B763" s="37" t="s">
        <v>408</v>
      </c>
      <c r="C763" s="37" t="s">
        <v>100</v>
      </c>
      <c r="D763" s="37" t="s">
        <v>13</v>
      </c>
      <c r="E763" s="25" t="s">
        <v>560</v>
      </c>
      <c r="F763" s="37"/>
      <c r="G763" s="111"/>
      <c r="H763" s="105" t="n">
        <f aca="false">H764</f>
        <v>345.4</v>
      </c>
    </row>
    <row r="764" customFormat="false" ht="46.8" hidden="false" customHeight="false" outlineLevel="0" collapsed="false">
      <c r="A764" s="86" t="s">
        <v>262</v>
      </c>
      <c r="B764" s="37" t="s">
        <v>408</v>
      </c>
      <c r="C764" s="37" t="s">
        <v>100</v>
      </c>
      <c r="D764" s="37" t="s">
        <v>13</v>
      </c>
      <c r="E764" s="25" t="s">
        <v>560</v>
      </c>
      <c r="F764" s="37" t="s">
        <v>263</v>
      </c>
      <c r="G764" s="111"/>
      <c r="H764" s="105" t="n">
        <f aca="false">H765</f>
        <v>345.4</v>
      </c>
    </row>
    <row r="765" customFormat="false" ht="15.6" hidden="false" customHeight="false" outlineLevel="0" collapsed="false">
      <c r="A765" s="29" t="s">
        <v>425</v>
      </c>
      <c r="B765" s="37" t="s">
        <v>408</v>
      </c>
      <c r="C765" s="37" t="s">
        <v>100</v>
      </c>
      <c r="D765" s="37" t="s">
        <v>13</v>
      </c>
      <c r="E765" s="25" t="s">
        <v>560</v>
      </c>
      <c r="F765" s="37" t="s">
        <v>426</v>
      </c>
      <c r="G765" s="111"/>
      <c r="H765" s="105" t="n">
        <v>345.4</v>
      </c>
    </row>
    <row r="766" customFormat="false" ht="78" hidden="false" customHeight="false" outlineLevel="0" collapsed="false">
      <c r="A766" s="54" t="s">
        <v>561</v>
      </c>
      <c r="B766" s="37" t="s">
        <v>408</v>
      </c>
      <c r="C766" s="37" t="s">
        <v>100</v>
      </c>
      <c r="D766" s="37" t="s">
        <v>13</v>
      </c>
      <c r="E766" s="41" t="s">
        <v>562</v>
      </c>
      <c r="F766" s="37"/>
      <c r="G766" s="111"/>
      <c r="H766" s="105" t="n">
        <f aca="false">H767</f>
        <v>28777.8</v>
      </c>
    </row>
    <row r="767" customFormat="false" ht="46.8" hidden="false" customHeight="false" outlineLevel="0" collapsed="false">
      <c r="A767" s="136" t="s">
        <v>262</v>
      </c>
      <c r="B767" s="37" t="s">
        <v>408</v>
      </c>
      <c r="C767" s="37" t="s">
        <v>100</v>
      </c>
      <c r="D767" s="37" t="s">
        <v>13</v>
      </c>
      <c r="E767" s="41" t="s">
        <v>562</v>
      </c>
      <c r="F767" s="37" t="s">
        <v>263</v>
      </c>
      <c r="G767" s="111"/>
      <c r="H767" s="105" t="n">
        <f aca="false">H768</f>
        <v>28777.8</v>
      </c>
    </row>
    <row r="768" customFormat="false" ht="15.6" hidden="false" customHeight="false" outlineLevel="0" collapsed="false">
      <c r="A768" s="54" t="s">
        <v>425</v>
      </c>
      <c r="B768" s="37" t="s">
        <v>408</v>
      </c>
      <c r="C768" s="37" t="s">
        <v>100</v>
      </c>
      <c r="D768" s="37" t="s">
        <v>13</v>
      </c>
      <c r="E768" s="41" t="s">
        <v>562</v>
      </c>
      <c r="F768" s="37" t="s">
        <v>426</v>
      </c>
      <c r="G768" s="111"/>
      <c r="H768" s="105" t="n">
        <v>28777.8</v>
      </c>
    </row>
    <row r="769" customFormat="false" ht="15.6" hidden="false" customHeight="false" outlineLevel="0" collapsed="false">
      <c r="A769" s="62" t="s">
        <v>45</v>
      </c>
      <c r="B769" s="44" t="s">
        <v>408</v>
      </c>
      <c r="C769" s="34" t="s">
        <v>100</v>
      </c>
      <c r="D769" s="34" t="s">
        <v>13</v>
      </c>
      <c r="E769" s="34" t="s">
        <v>563</v>
      </c>
      <c r="F769" s="34"/>
      <c r="G769" s="109"/>
      <c r="H769" s="110" t="n">
        <f aca="false">H770+H780+H793</f>
        <v>71073.2</v>
      </c>
    </row>
    <row r="770" customFormat="false" ht="31.2" hidden="false" customHeight="false" outlineLevel="0" collapsed="false">
      <c r="A770" s="57" t="s">
        <v>564</v>
      </c>
      <c r="B770" s="37" t="s">
        <v>408</v>
      </c>
      <c r="C770" s="137" t="s">
        <v>100</v>
      </c>
      <c r="D770" s="25" t="s">
        <v>13</v>
      </c>
      <c r="E770" s="91" t="s">
        <v>565</v>
      </c>
      <c r="F770" s="120"/>
      <c r="G770" s="109"/>
      <c r="H770" s="105" t="n">
        <f aca="false">H771+H774+H777</f>
        <v>13510.7</v>
      </c>
    </row>
    <row r="771" customFormat="false" ht="31.2" hidden="false" customHeight="false" outlineLevel="0" collapsed="false">
      <c r="A771" s="28" t="s">
        <v>566</v>
      </c>
      <c r="B771" s="37" t="s">
        <v>408</v>
      </c>
      <c r="C771" s="137" t="s">
        <v>100</v>
      </c>
      <c r="D771" s="25" t="s">
        <v>13</v>
      </c>
      <c r="E771" s="91" t="s">
        <v>567</v>
      </c>
      <c r="F771" s="120"/>
      <c r="G771" s="109"/>
      <c r="H771" s="105" t="n">
        <f aca="false">H772</f>
        <v>11234.3</v>
      </c>
    </row>
    <row r="772" customFormat="false" ht="34.8" hidden="false" customHeight="true" outlineLevel="0" collapsed="false">
      <c r="A772" s="101" t="s">
        <v>262</v>
      </c>
      <c r="B772" s="37" t="s">
        <v>408</v>
      </c>
      <c r="C772" s="37" t="s">
        <v>100</v>
      </c>
      <c r="D772" s="25" t="s">
        <v>13</v>
      </c>
      <c r="E772" s="91" t="s">
        <v>567</v>
      </c>
      <c r="F772" s="128" t="n">
        <v>600</v>
      </c>
      <c r="G772" s="27"/>
      <c r="H772" s="27" t="n">
        <f aca="false">H773</f>
        <v>11234.3</v>
      </c>
    </row>
    <row r="773" customFormat="false" ht="15.6" hidden="false" customHeight="false" outlineLevel="0" collapsed="false">
      <c r="A773" s="101" t="s">
        <v>425</v>
      </c>
      <c r="B773" s="37" t="s">
        <v>408</v>
      </c>
      <c r="C773" s="37" t="s">
        <v>100</v>
      </c>
      <c r="D773" s="25" t="s">
        <v>13</v>
      </c>
      <c r="E773" s="91" t="s">
        <v>567</v>
      </c>
      <c r="F773" s="128" t="n">
        <v>610</v>
      </c>
      <c r="G773" s="27"/>
      <c r="H773" s="27" t="n">
        <v>11234.3</v>
      </c>
    </row>
    <row r="774" customFormat="false" ht="218.4" hidden="false" customHeight="false" outlineLevel="0" collapsed="false">
      <c r="A774" s="28" t="s">
        <v>568</v>
      </c>
      <c r="B774" s="37" t="s">
        <v>408</v>
      </c>
      <c r="C774" s="25" t="s">
        <v>100</v>
      </c>
      <c r="D774" s="25" t="s">
        <v>13</v>
      </c>
      <c r="E774" s="25" t="s">
        <v>569</v>
      </c>
      <c r="F774" s="25"/>
      <c r="G774" s="27"/>
      <c r="H774" s="105" t="n">
        <f aca="false">H775</f>
        <v>185.5</v>
      </c>
    </row>
    <row r="775" customFormat="false" ht="46.8" hidden="false" customHeight="false" outlineLevel="0" collapsed="false">
      <c r="A775" s="28" t="s">
        <v>262</v>
      </c>
      <c r="B775" s="37" t="s">
        <v>408</v>
      </c>
      <c r="C775" s="37" t="s">
        <v>100</v>
      </c>
      <c r="D775" s="37" t="s">
        <v>13</v>
      </c>
      <c r="E775" s="25" t="s">
        <v>569</v>
      </c>
      <c r="F775" s="37" t="n">
        <v>600</v>
      </c>
      <c r="G775" s="111"/>
      <c r="H775" s="105" t="n">
        <f aca="false">H776</f>
        <v>185.5</v>
      </c>
    </row>
    <row r="776" customFormat="false" ht="15.6" hidden="false" customHeight="false" outlineLevel="0" collapsed="false">
      <c r="A776" s="115" t="s">
        <v>425</v>
      </c>
      <c r="B776" s="37" t="s">
        <v>408</v>
      </c>
      <c r="C776" s="37" t="s">
        <v>100</v>
      </c>
      <c r="D776" s="37" t="s">
        <v>13</v>
      </c>
      <c r="E776" s="25" t="s">
        <v>569</v>
      </c>
      <c r="F776" s="37" t="n">
        <v>610</v>
      </c>
      <c r="G776" s="111"/>
      <c r="H776" s="105" t="n">
        <v>185.5</v>
      </c>
    </row>
    <row r="777" customFormat="false" ht="31.2" hidden="false" customHeight="false" outlineLevel="0" collapsed="false">
      <c r="A777" s="29" t="s">
        <v>570</v>
      </c>
      <c r="B777" s="37" t="s">
        <v>408</v>
      </c>
      <c r="C777" s="37" t="s">
        <v>100</v>
      </c>
      <c r="D777" s="37" t="s">
        <v>13</v>
      </c>
      <c r="E777" s="25" t="s">
        <v>571</v>
      </c>
      <c r="F777" s="37"/>
      <c r="G777" s="111"/>
      <c r="H777" s="105" t="n">
        <f aca="false">H778</f>
        <v>2090.9</v>
      </c>
    </row>
    <row r="778" customFormat="false" ht="46.8" hidden="false" customHeight="false" outlineLevel="0" collapsed="false">
      <c r="A778" s="29" t="s">
        <v>262</v>
      </c>
      <c r="B778" s="37" t="s">
        <v>408</v>
      </c>
      <c r="C778" s="37" t="s">
        <v>100</v>
      </c>
      <c r="D778" s="37" t="s">
        <v>13</v>
      </c>
      <c r="E778" s="25" t="s">
        <v>571</v>
      </c>
      <c r="F778" s="37" t="n">
        <v>600</v>
      </c>
      <c r="G778" s="111"/>
      <c r="H778" s="105" t="n">
        <f aca="false">H779</f>
        <v>2090.9</v>
      </c>
    </row>
    <row r="779" customFormat="false" ht="15.6" hidden="false" customHeight="false" outlineLevel="0" collapsed="false">
      <c r="A779" s="29" t="s">
        <v>425</v>
      </c>
      <c r="B779" s="37" t="s">
        <v>408</v>
      </c>
      <c r="C779" s="37" t="s">
        <v>100</v>
      </c>
      <c r="D779" s="37" t="s">
        <v>13</v>
      </c>
      <c r="E779" s="25" t="s">
        <v>571</v>
      </c>
      <c r="F779" s="37" t="n">
        <v>610</v>
      </c>
      <c r="G779" s="111"/>
      <c r="H779" s="105" t="n">
        <v>2090.9</v>
      </c>
    </row>
    <row r="780" customFormat="false" ht="46.8" hidden="false" customHeight="false" outlineLevel="0" collapsed="false">
      <c r="A780" s="29" t="s">
        <v>572</v>
      </c>
      <c r="B780" s="37" t="s">
        <v>408</v>
      </c>
      <c r="C780" s="37" t="s">
        <v>100</v>
      </c>
      <c r="D780" s="37" t="s">
        <v>13</v>
      </c>
      <c r="E780" s="25" t="s">
        <v>573</v>
      </c>
      <c r="F780" s="37"/>
      <c r="G780" s="111"/>
      <c r="H780" s="105" t="n">
        <f aca="false">H781+H784+H787+H790</f>
        <v>4331.5</v>
      </c>
    </row>
    <row r="781" customFormat="false" ht="31.2" hidden="false" customHeight="false" outlineLevel="0" collapsed="false">
      <c r="A781" s="29" t="s">
        <v>566</v>
      </c>
      <c r="B781" s="37" t="s">
        <v>408</v>
      </c>
      <c r="C781" s="37" t="s">
        <v>100</v>
      </c>
      <c r="D781" s="37" t="s">
        <v>13</v>
      </c>
      <c r="E781" s="25" t="s">
        <v>574</v>
      </c>
      <c r="F781" s="37"/>
      <c r="G781" s="111"/>
      <c r="H781" s="105" t="n">
        <f aca="false">H782</f>
        <v>3534.9</v>
      </c>
    </row>
    <row r="782" customFormat="false" ht="46.8" hidden="false" customHeight="false" outlineLevel="0" collapsed="false">
      <c r="A782" s="86" t="s">
        <v>262</v>
      </c>
      <c r="B782" s="37" t="s">
        <v>408</v>
      </c>
      <c r="C782" s="37" t="s">
        <v>100</v>
      </c>
      <c r="D782" s="37" t="s">
        <v>13</v>
      </c>
      <c r="E782" s="25" t="s">
        <v>574</v>
      </c>
      <c r="F782" s="37" t="n">
        <v>600</v>
      </c>
      <c r="G782" s="111"/>
      <c r="H782" s="105" t="n">
        <f aca="false">H783</f>
        <v>3534.9</v>
      </c>
    </row>
    <row r="783" customFormat="false" ht="15.6" hidden="false" customHeight="false" outlineLevel="0" collapsed="false">
      <c r="A783" s="69" t="s">
        <v>425</v>
      </c>
      <c r="B783" s="37" t="s">
        <v>408</v>
      </c>
      <c r="C783" s="25" t="s">
        <v>100</v>
      </c>
      <c r="D783" s="25" t="s">
        <v>13</v>
      </c>
      <c r="E783" s="25" t="s">
        <v>574</v>
      </c>
      <c r="F783" s="25" t="n">
        <v>610</v>
      </c>
      <c r="G783" s="111"/>
      <c r="H783" s="105" t="n">
        <v>3534.9</v>
      </c>
    </row>
    <row r="784" customFormat="false" ht="31.2" hidden="false" customHeight="false" outlineLevel="0" collapsed="false">
      <c r="A784" s="54" t="s">
        <v>575</v>
      </c>
      <c r="B784" s="37" t="s">
        <v>408</v>
      </c>
      <c r="C784" s="25" t="s">
        <v>100</v>
      </c>
      <c r="D784" s="25" t="s">
        <v>13</v>
      </c>
      <c r="E784" s="91" t="s">
        <v>576</v>
      </c>
      <c r="F784" s="25"/>
      <c r="G784" s="111"/>
      <c r="H784" s="105" t="n">
        <f aca="false">H785</f>
        <v>421.4</v>
      </c>
    </row>
    <row r="785" customFormat="false" ht="46.8" hidden="false" customHeight="false" outlineLevel="0" collapsed="false">
      <c r="A785" s="138" t="s">
        <v>262</v>
      </c>
      <c r="B785" s="37" t="s">
        <v>408</v>
      </c>
      <c r="C785" s="137" t="s">
        <v>100</v>
      </c>
      <c r="D785" s="25" t="s">
        <v>13</v>
      </c>
      <c r="E785" s="91" t="s">
        <v>576</v>
      </c>
      <c r="F785" s="120" t="n">
        <v>600</v>
      </c>
      <c r="G785" s="109"/>
      <c r="H785" s="105" t="n">
        <f aca="false">H786</f>
        <v>421.4</v>
      </c>
    </row>
    <row r="786" customFormat="false" ht="15.6" hidden="false" customHeight="false" outlineLevel="0" collapsed="false">
      <c r="A786" s="28" t="s">
        <v>425</v>
      </c>
      <c r="B786" s="37" t="s">
        <v>408</v>
      </c>
      <c r="C786" s="137" t="s">
        <v>100</v>
      </c>
      <c r="D786" s="25" t="s">
        <v>13</v>
      </c>
      <c r="E786" s="91" t="s">
        <v>576</v>
      </c>
      <c r="F786" s="120" t="n">
        <v>610</v>
      </c>
      <c r="G786" s="109"/>
      <c r="H786" s="105" t="n">
        <v>421.4</v>
      </c>
    </row>
    <row r="787" customFormat="false" ht="218.4" hidden="false" customHeight="false" outlineLevel="0" collapsed="false">
      <c r="A787" s="28" t="s">
        <v>568</v>
      </c>
      <c r="B787" s="37" t="s">
        <v>408</v>
      </c>
      <c r="C787" s="137" t="s">
        <v>100</v>
      </c>
      <c r="D787" s="25" t="s">
        <v>13</v>
      </c>
      <c r="E787" s="25" t="s">
        <v>577</v>
      </c>
      <c r="F787" s="120"/>
      <c r="G787" s="109"/>
      <c r="H787" s="105" t="n">
        <f aca="false">H788</f>
        <v>48.5</v>
      </c>
    </row>
    <row r="788" customFormat="false" ht="46.8" hidden="false" customHeight="false" outlineLevel="0" collapsed="false">
      <c r="A788" s="101" t="s">
        <v>262</v>
      </c>
      <c r="B788" s="37" t="s">
        <v>408</v>
      </c>
      <c r="C788" s="137" t="s">
        <v>100</v>
      </c>
      <c r="D788" s="25" t="s">
        <v>13</v>
      </c>
      <c r="E788" s="25" t="s">
        <v>577</v>
      </c>
      <c r="F788" s="120" t="n">
        <v>600</v>
      </c>
      <c r="G788" s="109"/>
      <c r="H788" s="105" t="n">
        <f aca="false">H789</f>
        <v>48.5</v>
      </c>
    </row>
    <row r="789" customFormat="false" ht="15.6" hidden="false" customHeight="false" outlineLevel="0" collapsed="false">
      <c r="A789" s="29" t="s">
        <v>425</v>
      </c>
      <c r="B789" s="37" t="s">
        <v>408</v>
      </c>
      <c r="C789" s="37" t="s">
        <v>100</v>
      </c>
      <c r="D789" s="37" t="s">
        <v>13</v>
      </c>
      <c r="E789" s="25" t="s">
        <v>577</v>
      </c>
      <c r="F789" s="37" t="n">
        <v>610</v>
      </c>
      <c r="G789" s="111"/>
      <c r="H789" s="105" t="n">
        <v>48.5</v>
      </c>
    </row>
    <row r="790" customFormat="false" ht="31.2" hidden="false" customHeight="false" outlineLevel="0" collapsed="false">
      <c r="A790" s="29" t="s">
        <v>570</v>
      </c>
      <c r="B790" s="37" t="s">
        <v>408</v>
      </c>
      <c r="C790" s="37" t="s">
        <v>100</v>
      </c>
      <c r="D790" s="37" t="s">
        <v>13</v>
      </c>
      <c r="E790" s="25" t="s">
        <v>578</v>
      </c>
      <c r="F790" s="37"/>
      <c r="G790" s="111"/>
      <c r="H790" s="105" t="n">
        <f aca="false">H791</f>
        <v>326.7</v>
      </c>
    </row>
    <row r="791" customFormat="false" ht="46.8" hidden="false" customHeight="false" outlineLevel="0" collapsed="false">
      <c r="A791" s="29" t="s">
        <v>262</v>
      </c>
      <c r="B791" s="37" t="s">
        <v>408</v>
      </c>
      <c r="C791" s="37" t="s">
        <v>100</v>
      </c>
      <c r="D791" s="37" t="s">
        <v>13</v>
      </c>
      <c r="E791" s="25" t="s">
        <v>578</v>
      </c>
      <c r="F791" s="37" t="n">
        <v>600</v>
      </c>
      <c r="G791" s="111"/>
      <c r="H791" s="105" t="n">
        <f aca="false">H792</f>
        <v>326.7</v>
      </c>
    </row>
    <row r="792" customFormat="false" ht="15.6" hidden="false" customHeight="false" outlineLevel="0" collapsed="false">
      <c r="A792" s="29" t="s">
        <v>425</v>
      </c>
      <c r="B792" s="37" t="s">
        <v>408</v>
      </c>
      <c r="C792" s="37" t="s">
        <v>100</v>
      </c>
      <c r="D792" s="37" t="s">
        <v>13</v>
      </c>
      <c r="E792" s="25" t="s">
        <v>578</v>
      </c>
      <c r="F792" s="37" t="n">
        <v>610</v>
      </c>
      <c r="G792" s="111"/>
      <c r="H792" s="105" t="n">
        <v>326.7</v>
      </c>
    </row>
    <row r="793" customFormat="false" ht="31.2" hidden="false" customHeight="false" outlineLevel="0" collapsed="false">
      <c r="A793" s="29" t="s">
        <v>579</v>
      </c>
      <c r="B793" s="37" t="s">
        <v>408</v>
      </c>
      <c r="C793" s="37" t="s">
        <v>100</v>
      </c>
      <c r="D793" s="37" t="s">
        <v>13</v>
      </c>
      <c r="E793" s="25" t="s">
        <v>580</v>
      </c>
      <c r="F793" s="37"/>
      <c r="G793" s="111"/>
      <c r="H793" s="105" t="n">
        <f aca="false">H794+H797+H800+H803+H806+H809</f>
        <v>53231</v>
      </c>
    </row>
    <row r="794" customFormat="false" ht="31.2" hidden="false" customHeight="false" outlineLevel="0" collapsed="false">
      <c r="A794" s="69" t="s">
        <v>566</v>
      </c>
      <c r="B794" s="37" t="s">
        <v>408</v>
      </c>
      <c r="C794" s="25" t="s">
        <v>100</v>
      </c>
      <c r="D794" s="25" t="s">
        <v>13</v>
      </c>
      <c r="E794" s="25" t="s">
        <v>581</v>
      </c>
      <c r="F794" s="25"/>
      <c r="G794" s="111"/>
      <c r="H794" s="105" t="n">
        <f aca="false">H795</f>
        <v>17441.4</v>
      </c>
    </row>
    <row r="795" customFormat="false" ht="35.4" hidden="false" customHeight="true" outlineLevel="0" collapsed="false">
      <c r="A795" s="125" t="s">
        <v>262</v>
      </c>
      <c r="B795" s="37" t="s">
        <v>408</v>
      </c>
      <c r="C795" s="25" t="s">
        <v>100</v>
      </c>
      <c r="D795" s="25" t="s">
        <v>13</v>
      </c>
      <c r="E795" s="25" t="s">
        <v>581</v>
      </c>
      <c r="F795" s="25" t="n">
        <v>600</v>
      </c>
      <c r="G795" s="111"/>
      <c r="H795" s="105" t="n">
        <f aca="false">H796</f>
        <v>17441.4</v>
      </c>
    </row>
    <row r="796" customFormat="false" ht="15.6" hidden="false" customHeight="false" outlineLevel="0" collapsed="false">
      <c r="A796" s="139" t="s">
        <v>425</v>
      </c>
      <c r="B796" s="37" t="s">
        <v>408</v>
      </c>
      <c r="C796" s="137" t="s">
        <v>100</v>
      </c>
      <c r="D796" s="25" t="s">
        <v>13</v>
      </c>
      <c r="E796" s="91" t="s">
        <v>581</v>
      </c>
      <c r="F796" s="120" t="n">
        <v>610</v>
      </c>
      <c r="G796" s="109"/>
      <c r="H796" s="105" t="n">
        <v>17441.4</v>
      </c>
    </row>
    <row r="797" customFormat="false" ht="31.2" hidden="false" customHeight="true" outlineLevel="0" collapsed="false">
      <c r="A797" s="139" t="s">
        <v>582</v>
      </c>
      <c r="B797" s="37" t="s">
        <v>408</v>
      </c>
      <c r="C797" s="137" t="s">
        <v>100</v>
      </c>
      <c r="D797" s="25" t="s">
        <v>13</v>
      </c>
      <c r="E797" s="91" t="s">
        <v>583</v>
      </c>
      <c r="F797" s="120"/>
      <c r="G797" s="109"/>
      <c r="H797" s="105" t="n">
        <f aca="false">H798</f>
        <v>3851.2</v>
      </c>
    </row>
    <row r="798" customFormat="false" ht="46.8" hidden="false" customHeight="false" outlineLevel="0" collapsed="false">
      <c r="A798" s="125" t="s">
        <v>262</v>
      </c>
      <c r="B798" s="37" t="s">
        <v>408</v>
      </c>
      <c r="C798" s="137" t="s">
        <v>100</v>
      </c>
      <c r="D798" s="25" t="s">
        <v>13</v>
      </c>
      <c r="E798" s="91" t="s">
        <v>583</v>
      </c>
      <c r="F798" s="25" t="n">
        <v>600</v>
      </c>
      <c r="G798" s="109"/>
      <c r="H798" s="105" t="n">
        <f aca="false">H799</f>
        <v>3851.2</v>
      </c>
    </row>
    <row r="799" customFormat="false" ht="15.6" hidden="false" customHeight="false" outlineLevel="0" collapsed="false">
      <c r="A799" s="57" t="s">
        <v>425</v>
      </c>
      <c r="B799" s="37" t="s">
        <v>408</v>
      </c>
      <c r="C799" s="137" t="s">
        <v>100</v>
      </c>
      <c r="D799" s="25" t="s">
        <v>13</v>
      </c>
      <c r="E799" s="91" t="s">
        <v>583</v>
      </c>
      <c r="F799" s="120" t="n">
        <v>610</v>
      </c>
      <c r="G799" s="109"/>
      <c r="H799" s="105" t="n">
        <v>3851.2</v>
      </c>
    </row>
    <row r="800" customFormat="false" ht="31.2" hidden="false" customHeight="false" outlineLevel="0" collapsed="false">
      <c r="A800" s="28" t="s">
        <v>584</v>
      </c>
      <c r="B800" s="37" t="s">
        <v>408</v>
      </c>
      <c r="C800" s="137" t="s">
        <v>100</v>
      </c>
      <c r="D800" s="25" t="s">
        <v>13</v>
      </c>
      <c r="E800" s="91" t="s">
        <v>585</v>
      </c>
      <c r="F800" s="120"/>
      <c r="G800" s="109"/>
      <c r="H800" s="105" t="n">
        <f aca="false">H801</f>
        <v>7893</v>
      </c>
    </row>
    <row r="801" customFormat="false" ht="31.2" hidden="false" customHeight="true" outlineLevel="0" collapsed="false">
      <c r="A801" s="101" t="s">
        <v>262</v>
      </c>
      <c r="B801" s="37" t="s">
        <v>408</v>
      </c>
      <c r="C801" s="37" t="s">
        <v>100</v>
      </c>
      <c r="D801" s="25" t="s">
        <v>13</v>
      </c>
      <c r="E801" s="91" t="s">
        <v>585</v>
      </c>
      <c r="F801" s="128" t="n">
        <v>600</v>
      </c>
      <c r="G801" s="27"/>
      <c r="H801" s="27" t="n">
        <f aca="false">H802</f>
        <v>7893</v>
      </c>
    </row>
    <row r="802" customFormat="false" ht="15.6" hidden="false" customHeight="false" outlineLevel="0" collapsed="false">
      <c r="A802" s="101" t="s">
        <v>425</v>
      </c>
      <c r="B802" s="37" t="s">
        <v>408</v>
      </c>
      <c r="C802" s="37" t="s">
        <v>100</v>
      </c>
      <c r="D802" s="25" t="s">
        <v>13</v>
      </c>
      <c r="E802" s="91" t="s">
        <v>585</v>
      </c>
      <c r="F802" s="128" t="n">
        <v>610</v>
      </c>
      <c r="G802" s="27"/>
      <c r="H802" s="27" t="n">
        <v>7893</v>
      </c>
    </row>
    <row r="803" customFormat="false" ht="31.2" hidden="false" customHeight="false" outlineLevel="0" collapsed="false">
      <c r="A803" s="54" t="s">
        <v>586</v>
      </c>
      <c r="B803" s="37" t="s">
        <v>408</v>
      </c>
      <c r="C803" s="37" t="s">
        <v>100</v>
      </c>
      <c r="D803" s="25" t="s">
        <v>13</v>
      </c>
      <c r="E803" s="91" t="s">
        <v>587</v>
      </c>
      <c r="F803" s="128"/>
      <c r="G803" s="27"/>
      <c r="H803" s="27" t="n">
        <f aca="false">H804</f>
        <v>1185</v>
      </c>
    </row>
    <row r="804" customFormat="false" ht="36" hidden="false" customHeight="true" outlineLevel="0" collapsed="false">
      <c r="A804" s="73" t="s">
        <v>262</v>
      </c>
      <c r="B804" s="37" t="s">
        <v>408</v>
      </c>
      <c r="C804" s="37" t="s">
        <v>100</v>
      </c>
      <c r="D804" s="25" t="s">
        <v>13</v>
      </c>
      <c r="E804" s="91" t="s">
        <v>587</v>
      </c>
      <c r="F804" s="128" t="n">
        <v>600</v>
      </c>
      <c r="G804" s="27"/>
      <c r="H804" s="27" t="n">
        <f aca="false">H805</f>
        <v>1185</v>
      </c>
    </row>
    <row r="805" customFormat="false" ht="15.6" hidden="false" customHeight="false" outlineLevel="0" collapsed="false">
      <c r="A805" s="42" t="s">
        <v>425</v>
      </c>
      <c r="B805" s="37" t="s">
        <v>408</v>
      </c>
      <c r="C805" s="25" t="s">
        <v>100</v>
      </c>
      <c r="D805" s="25" t="s">
        <v>13</v>
      </c>
      <c r="E805" s="25" t="s">
        <v>587</v>
      </c>
      <c r="F805" s="25" t="n">
        <v>610</v>
      </c>
      <c r="G805" s="27"/>
      <c r="H805" s="105" t="n">
        <v>1185</v>
      </c>
    </row>
    <row r="806" customFormat="false" ht="31.2" hidden="false" customHeight="false" outlineLevel="0" collapsed="false">
      <c r="A806" s="28" t="s">
        <v>570</v>
      </c>
      <c r="B806" s="37" t="s">
        <v>408</v>
      </c>
      <c r="C806" s="25" t="s">
        <v>100</v>
      </c>
      <c r="D806" s="25" t="s">
        <v>13</v>
      </c>
      <c r="E806" s="25" t="s">
        <v>588</v>
      </c>
      <c r="F806" s="25"/>
      <c r="G806" s="27"/>
      <c r="H806" s="105" t="n">
        <f aca="false">H807</f>
        <v>4116.4</v>
      </c>
    </row>
    <row r="807" customFormat="false" ht="46.8" hidden="false" customHeight="false" outlineLevel="0" collapsed="false">
      <c r="A807" s="28" t="s">
        <v>262</v>
      </c>
      <c r="B807" s="37" t="s">
        <v>408</v>
      </c>
      <c r="C807" s="37" t="s">
        <v>100</v>
      </c>
      <c r="D807" s="37" t="s">
        <v>13</v>
      </c>
      <c r="E807" s="25" t="s">
        <v>588</v>
      </c>
      <c r="F807" s="37" t="n">
        <v>600</v>
      </c>
      <c r="G807" s="111"/>
      <c r="H807" s="105" t="n">
        <f aca="false">H808</f>
        <v>4116.4</v>
      </c>
    </row>
    <row r="808" customFormat="false" ht="15.6" hidden="false" customHeight="false" outlineLevel="0" collapsed="false">
      <c r="A808" s="115" t="s">
        <v>425</v>
      </c>
      <c r="B808" s="37" t="s">
        <v>408</v>
      </c>
      <c r="C808" s="37" t="s">
        <v>100</v>
      </c>
      <c r="D808" s="37" t="s">
        <v>13</v>
      </c>
      <c r="E808" s="25" t="s">
        <v>588</v>
      </c>
      <c r="F808" s="37" t="n">
        <v>610</v>
      </c>
      <c r="G808" s="111"/>
      <c r="H808" s="105" t="n">
        <v>4116.4</v>
      </c>
    </row>
    <row r="809" customFormat="false" ht="37.8" hidden="false" customHeight="true" outlineLevel="0" collapsed="false">
      <c r="A809" s="86" t="s">
        <v>589</v>
      </c>
      <c r="B809" s="37" t="s">
        <v>408</v>
      </c>
      <c r="C809" s="37" t="s">
        <v>100</v>
      </c>
      <c r="D809" s="37" t="s">
        <v>13</v>
      </c>
      <c r="E809" s="25" t="s">
        <v>590</v>
      </c>
      <c r="F809" s="37"/>
      <c r="G809" s="111"/>
      <c r="H809" s="105" t="n">
        <f aca="false">H810</f>
        <v>18744</v>
      </c>
    </row>
    <row r="810" customFormat="false" ht="33.6" hidden="false" customHeight="true" outlineLevel="0" collapsed="false">
      <c r="A810" s="86" t="s">
        <v>262</v>
      </c>
      <c r="B810" s="37" t="s">
        <v>408</v>
      </c>
      <c r="C810" s="37" t="s">
        <v>100</v>
      </c>
      <c r="D810" s="37" t="s">
        <v>13</v>
      </c>
      <c r="E810" s="25" t="s">
        <v>590</v>
      </c>
      <c r="F810" s="37" t="n">
        <v>600</v>
      </c>
      <c r="G810" s="111"/>
      <c r="H810" s="105" t="n">
        <f aca="false">H811</f>
        <v>18744</v>
      </c>
    </row>
    <row r="811" s="64" customFormat="true" ht="15.6" hidden="false" customHeight="false" outlineLevel="0" collapsed="false">
      <c r="A811" s="29" t="s">
        <v>425</v>
      </c>
      <c r="B811" s="37" t="s">
        <v>408</v>
      </c>
      <c r="C811" s="37" t="s">
        <v>100</v>
      </c>
      <c r="D811" s="37" t="s">
        <v>13</v>
      </c>
      <c r="E811" s="25" t="s">
        <v>590</v>
      </c>
      <c r="F811" s="37" t="n">
        <v>610</v>
      </c>
      <c r="G811" s="111"/>
      <c r="H811" s="105" t="n">
        <v>18744</v>
      </c>
    </row>
    <row r="812" customFormat="false" ht="78" hidden="false" customHeight="false" outlineLevel="0" collapsed="false">
      <c r="A812" s="29" t="s">
        <v>54</v>
      </c>
      <c r="B812" s="37" t="s">
        <v>408</v>
      </c>
      <c r="C812" s="37" t="s">
        <v>100</v>
      </c>
      <c r="D812" s="37" t="s">
        <v>13</v>
      </c>
      <c r="E812" s="25" t="s">
        <v>55</v>
      </c>
      <c r="F812" s="37"/>
      <c r="G812" s="111"/>
      <c r="H812" s="105" t="n">
        <f aca="false">H813</f>
        <v>967</v>
      </c>
    </row>
    <row r="813" customFormat="false" ht="15.6" hidden="false" customHeight="false" outlineLevel="0" collapsed="false">
      <c r="A813" s="29" t="s">
        <v>45</v>
      </c>
      <c r="B813" s="37" t="s">
        <v>408</v>
      </c>
      <c r="C813" s="37" t="s">
        <v>100</v>
      </c>
      <c r="D813" s="37" t="s">
        <v>13</v>
      </c>
      <c r="E813" s="25" t="s">
        <v>56</v>
      </c>
      <c r="F813" s="37"/>
      <c r="G813" s="111"/>
      <c r="H813" s="105" t="n">
        <f aca="false">H814</f>
        <v>967</v>
      </c>
    </row>
    <row r="814" customFormat="false" ht="46.8" hidden="false" customHeight="false" outlineLevel="0" collapsed="false">
      <c r="A814" s="29" t="s">
        <v>57</v>
      </c>
      <c r="B814" s="37" t="s">
        <v>408</v>
      </c>
      <c r="C814" s="37" t="s">
        <v>100</v>
      </c>
      <c r="D814" s="37" t="s">
        <v>13</v>
      </c>
      <c r="E814" s="25" t="s">
        <v>58</v>
      </c>
      <c r="F814" s="37"/>
      <c r="G814" s="111"/>
      <c r="H814" s="105" t="n">
        <f aca="false">H815</f>
        <v>967</v>
      </c>
    </row>
    <row r="815" customFormat="false" ht="62.4" hidden="false" customHeight="false" outlineLevel="0" collapsed="false">
      <c r="A815" s="69" t="s">
        <v>59</v>
      </c>
      <c r="B815" s="37" t="s">
        <v>408</v>
      </c>
      <c r="C815" s="25" t="s">
        <v>100</v>
      </c>
      <c r="D815" s="25" t="s">
        <v>13</v>
      </c>
      <c r="E815" s="25" t="s">
        <v>60</v>
      </c>
      <c r="F815" s="25"/>
      <c r="G815" s="111"/>
      <c r="H815" s="105" t="n">
        <f aca="false">H816</f>
        <v>967</v>
      </c>
    </row>
    <row r="816" customFormat="false" ht="39.6" hidden="false" customHeight="true" outlineLevel="0" collapsed="false">
      <c r="A816" s="125" t="s">
        <v>262</v>
      </c>
      <c r="B816" s="37" t="s">
        <v>408</v>
      </c>
      <c r="C816" s="25" t="s">
        <v>100</v>
      </c>
      <c r="D816" s="25" t="s">
        <v>13</v>
      </c>
      <c r="E816" s="25" t="s">
        <v>60</v>
      </c>
      <c r="F816" s="25" t="n">
        <v>600</v>
      </c>
      <c r="G816" s="111"/>
      <c r="H816" s="105" t="n">
        <f aca="false">H817</f>
        <v>967</v>
      </c>
    </row>
    <row r="817" customFormat="false" ht="15.6" hidden="false" customHeight="false" outlineLevel="0" collapsed="false">
      <c r="A817" s="57" t="s">
        <v>425</v>
      </c>
      <c r="B817" s="37" t="s">
        <v>408</v>
      </c>
      <c r="C817" s="137" t="s">
        <v>100</v>
      </c>
      <c r="D817" s="25" t="s">
        <v>13</v>
      </c>
      <c r="E817" s="91" t="s">
        <v>60</v>
      </c>
      <c r="F817" s="120" t="n">
        <v>610</v>
      </c>
      <c r="G817" s="109"/>
      <c r="H817" s="105" t="n">
        <v>967</v>
      </c>
    </row>
    <row r="818" customFormat="false" ht="46.8" hidden="false" customHeight="false" outlineLevel="0" collapsed="false">
      <c r="A818" s="113" t="s">
        <v>430</v>
      </c>
      <c r="B818" s="44" t="s">
        <v>408</v>
      </c>
      <c r="C818" s="140" t="s">
        <v>77</v>
      </c>
      <c r="D818" s="34" t="s">
        <v>89</v>
      </c>
      <c r="E818" s="94" t="s">
        <v>161</v>
      </c>
      <c r="F818" s="141"/>
      <c r="G818" s="109"/>
      <c r="H818" s="110" t="n">
        <f aca="false">H819</f>
        <v>2399.7</v>
      </c>
    </row>
    <row r="819" customFormat="false" ht="15.6" hidden="false" customHeight="false" outlineLevel="0" collapsed="false">
      <c r="A819" s="113" t="s">
        <v>45</v>
      </c>
      <c r="B819" s="44" t="s">
        <v>408</v>
      </c>
      <c r="C819" s="140" t="s">
        <v>77</v>
      </c>
      <c r="D819" s="34" t="s">
        <v>89</v>
      </c>
      <c r="E819" s="34" t="s">
        <v>162</v>
      </c>
      <c r="F819" s="141"/>
      <c r="G819" s="109"/>
      <c r="H819" s="110" t="n">
        <f aca="false">H820+H824</f>
        <v>2399.7</v>
      </c>
    </row>
    <row r="820" customFormat="false" ht="31.2" hidden="false" customHeight="false" outlineLevel="0" collapsed="false">
      <c r="A820" s="28" t="s">
        <v>434</v>
      </c>
      <c r="B820" s="37" t="s">
        <v>408</v>
      </c>
      <c r="C820" s="137" t="s">
        <v>77</v>
      </c>
      <c r="D820" s="25" t="s">
        <v>89</v>
      </c>
      <c r="E820" s="25" t="s">
        <v>435</v>
      </c>
      <c r="F820" s="120"/>
      <c r="G820" s="109"/>
      <c r="H820" s="105" t="n">
        <f aca="false">H821</f>
        <v>2226.5</v>
      </c>
    </row>
    <row r="821" s="142" customFormat="true" ht="124.8" hidden="false" customHeight="false" outlineLevel="0" collapsed="false">
      <c r="A821" s="29" t="s">
        <v>591</v>
      </c>
      <c r="B821" s="37" t="s">
        <v>408</v>
      </c>
      <c r="C821" s="37" t="s">
        <v>77</v>
      </c>
      <c r="D821" s="37" t="s">
        <v>89</v>
      </c>
      <c r="E821" s="25" t="s">
        <v>592</v>
      </c>
      <c r="F821" s="37"/>
      <c r="G821" s="111"/>
      <c r="H821" s="105" t="n">
        <f aca="false">H822</f>
        <v>2226.5</v>
      </c>
    </row>
    <row r="822" customFormat="false" ht="15.6" hidden="false" customHeight="false" outlineLevel="0" collapsed="false">
      <c r="A822" s="29" t="s">
        <v>109</v>
      </c>
      <c r="B822" s="37" t="s">
        <v>408</v>
      </c>
      <c r="C822" s="37" t="s">
        <v>77</v>
      </c>
      <c r="D822" s="37" t="s">
        <v>89</v>
      </c>
      <c r="E822" s="25" t="s">
        <v>592</v>
      </c>
      <c r="F822" s="37" t="s">
        <v>114</v>
      </c>
      <c r="G822" s="111"/>
      <c r="H822" s="105" t="n">
        <f aca="false">H823</f>
        <v>2226.5</v>
      </c>
    </row>
    <row r="823" customFormat="false" ht="31.2" hidden="false" customHeight="false" outlineLevel="0" collapsed="false">
      <c r="A823" s="29" t="s">
        <v>110</v>
      </c>
      <c r="B823" s="37" t="s">
        <v>408</v>
      </c>
      <c r="C823" s="37" t="s">
        <v>77</v>
      </c>
      <c r="D823" s="37" t="s">
        <v>89</v>
      </c>
      <c r="E823" s="25" t="s">
        <v>592</v>
      </c>
      <c r="F823" s="37" t="s">
        <v>111</v>
      </c>
      <c r="G823" s="111"/>
      <c r="H823" s="105" t="n">
        <v>2226.5</v>
      </c>
    </row>
    <row r="824" customFormat="false" ht="33" hidden="false" customHeight="true" outlineLevel="0" collapsed="false">
      <c r="A824" s="29" t="s">
        <v>593</v>
      </c>
      <c r="B824" s="37" t="s">
        <v>408</v>
      </c>
      <c r="C824" s="37" t="s">
        <v>77</v>
      </c>
      <c r="D824" s="37" t="s">
        <v>89</v>
      </c>
      <c r="E824" s="25" t="s">
        <v>461</v>
      </c>
      <c r="F824" s="37"/>
      <c r="G824" s="111"/>
      <c r="H824" s="105" t="n">
        <f aca="false">H825+H828</f>
        <v>173.2</v>
      </c>
    </row>
    <row r="825" customFormat="false" ht="78" hidden="false" customHeight="false" outlineLevel="0" collapsed="false">
      <c r="A825" s="29" t="s">
        <v>594</v>
      </c>
      <c r="B825" s="37" t="s">
        <v>408</v>
      </c>
      <c r="C825" s="37" t="s">
        <v>77</v>
      </c>
      <c r="D825" s="37" t="s">
        <v>89</v>
      </c>
      <c r="E825" s="25" t="s">
        <v>595</v>
      </c>
      <c r="F825" s="37"/>
      <c r="G825" s="111"/>
      <c r="H825" s="105" t="n">
        <f aca="false">H826</f>
        <v>114.2</v>
      </c>
    </row>
    <row r="826" customFormat="false" ht="15.6" hidden="false" customHeight="false" outlineLevel="0" collapsed="false">
      <c r="A826" s="69" t="s">
        <v>109</v>
      </c>
      <c r="B826" s="37" t="s">
        <v>408</v>
      </c>
      <c r="C826" s="25" t="s">
        <v>77</v>
      </c>
      <c r="D826" s="25" t="s">
        <v>89</v>
      </c>
      <c r="E826" s="25" t="s">
        <v>595</v>
      </c>
      <c r="F826" s="25" t="s">
        <v>114</v>
      </c>
      <c r="G826" s="111"/>
      <c r="H826" s="105" t="n">
        <f aca="false">H827</f>
        <v>114.2</v>
      </c>
    </row>
    <row r="827" customFormat="false" ht="31.2" hidden="false" customHeight="false" outlineLevel="0" collapsed="false">
      <c r="A827" s="54" t="s">
        <v>115</v>
      </c>
      <c r="B827" s="37" t="s">
        <v>408</v>
      </c>
      <c r="C827" s="25" t="s">
        <v>77</v>
      </c>
      <c r="D827" s="25" t="s">
        <v>89</v>
      </c>
      <c r="E827" s="25" t="s">
        <v>595</v>
      </c>
      <c r="F827" s="25" t="s">
        <v>116</v>
      </c>
      <c r="G827" s="111"/>
      <c r="H827" s="105" t="n">
        <v>114.2</v>
      </c>
    </row>
    <row r="828" customFormat="false" ht="93.6" hidden="false" customHeight="false" outlineLevel="0" collapsed="false">
      <c r="A828" s="57" t="s">
        <v>596</v>
      </c>
      <c r="B828" s="37" t="s">
        <v>408</v>
      </c>
      <c r="C828" s="137" t="s">
        <v>77</v>
      </c>
      <c r="D828" s="25" t="s">
        <v>89</v>
      </c>
      <c r="E828" s="91" t="s">
        <v>597</v>
      </c>
      <c r="F828" s="120"/>
      <c r="G828" s="109"/>
      <c r="H828" s="105" t="n">
        <f aca="false">H829</f>
        <v>59</v>
      </c>
    </row>
    <row r="829" customFormat="false" ht="15.6" hidden="false" customHeight="false" outlineLevel="0" collapsed="false">
      <c r="A829" s="28" t="s">
        <v>109</v>
      </c>
      <c r="B829" s="37" t="s">
        <v>408</v>
      </c>
      <c r="C829" s="137" t="s">
        <v>77</v>
      </c>
      <c r="D829" s="25" t="s">
        <v>89</v>
      </c>
      <c r="E829" s="91" t="s">
        <v>597</v>
      </c>
      <c r="F829" s="120" t="s">
        <v>114</v>
      </c>
      <c r="G829" s="109"/>
      <c r="H829" s="105" t="n">
        <f aca="false">H830</f>
        <v>59</v>
      </c>
    </row>
    <row r="830" customFormat="false" ht="31.2" hidden="false" customHeight="false" outlineLevel="0" collapsed="false">
      <c r="A830" s="101" t="s">
        <v>110</v>
      </c>
      <c r="B830" s="37" t="s">
        <v>408</v>
      </c>
      <c r="C830" s="37" t="s">
        <v>77</v>
      </c>
      <c r="D830" s="25" t="s">
        <v>89</v>
      </c>
      <c r="E830" s="91" t="s">
        <v>597</v>
      </c>
      <c r="F830" s="128" t="s">
        <v>111</v>
      </c>
      <c r="G830" s="27"/>
      <c r="H830" s="27" t="n">
        <v>59</v>
      </c>
    </row>
    <row r="831" customFormat="false" ht="15.6" hidden="false" customHeight="false" outlineLevel="0" collapsed="false">
      <c r="A831" s="143" t="s">
        <v>598</v>
      </c>
      <c r="B831" s="44" t="s">
        <v>408</v>
      </c>
      <c r="C831" s="44" t="s">
        <v>44</v>
      </c>
      <c r="D831" s="34"/>
      <c r="E831" s="94"/>
      <c r="F831" s="133"/>
      <c r="G831" s="35"/>
      <c r="H831" s="35" t="n">
        <f aca="false">H832</f>
        <v>950</v>
      </c>
    </row>
    <row r="832" customFormat="false" ht="15.6" hidden="false" customHeight="false" outlineLevel="0" collapsed="false">
      <c r="A832" s="62" t="s">
        <v>599</v>
      </c>
      <c r="B832" s="44" t="s">
        <v>408</v>
      </c>
      <c r="C832" s="44" t="s">
        <v>44</v>
      </c>
      <c r="D832" s="34" t="s">
        <v>13</v>
      </c>
      <c r="E832" s="94"/>
      <c r="F832" s="133"/>
      <c r="G832" s="35"/>
      <c r="H832" s="35" t="n">
        <f aca="false">H833</f>
        <v>950</v>
      </c>
    </row>
    <row r="833" customFormat="false" ht="46.8" hidden="false" customHeight="false" outlineLevel="0" collapsed="false">
      <c r="A833" s="33" t="s">
        <v>430</v>
      </c>
      <c r="B833" s="44" t="s">
        <v>408</v>
      </c>
      <c r="C833" s="44" t="n">
        <v>11</v>
      </c>
      <c r="D833" s="34" t="s">
        <v>13</v>
      </c>
      <c r="E833" s="94" t="s">
        <v>161</v>
      </c>
      <c r="F833" s="133"/>
      <c r="G833" s="35"/>
      <c r="H833" s="35" t="n">
        <f aca="false">H834</f>
        <v>950</v>
      </c>
    </row>
    <row r="834" customFormat="false" ht="15.6" hidden="false" customHeight="false" outlineLevel="0" collapsed="false">
      <c r="A834" s="42" t="s">
        <v>45</v>
      </c>
      <c r="B834" s="37" t="s">
        <v>408</v>
      </c>
      <c r="C834" s="25" t="n">
        <v>11</v>
      </c>
      <c r="D834" s="25" t="s">
        <v>13</v>
      </c>
      <c r="E834" s="25" t="s">
        <v>162</v>
      </c>
      <c r="F834" s="25"/>
      <c r="G834" s="27"/>
      <c r="H834" s="105" t="n">
        <f aca="false">H835</f>
        <v>950</v>
      </c>
    </row>
    <row r="835" customFormat="false" ht="31.2" hidden="false" customHeight="false" outlineLevel="0" collapsed="false">
      <c r="A835" s="28" t="s">
        <v>163</v>
      </c>
      <c r="B835" s="37" t="s">
        <v>408</v>
      </c>
      <c r="C835" s="25" t="n">
        <v>11</v>
      </c>
      <c r="D835" s="25" t="s">
        <v>13</v>
      </c>
      <c r="E835" s="25" t="s">
        <v>164</v>
      </c>
      <c r="F835" s="25"/>
      <c r="G835" s="27"/>
      <c r="H835" s="105" t="n">
        <f aca="false">H836</f>
        <v>950</v>
      </c>
    </row>
    <row r="836" customFormat="false" ht="15.6" hidden="false" customHeight="false" outlineLevel="0" collapsed="false">
      <c r="A836" s="28" t="s">
        <v>600</v>
      </c>
      <c r="B836" s="37" t="s">
        <v>408</v>
      </c>
      <c r="C836" s="37" t="n">
        <v>11</v>
      </c>
      <c r="D836" s="37" t="s">
        <v>13</v>
      </c>
      <c r="E836" s="25" t="s">
        <v>601</v>
      </c>
      <c r="F836" s="37"/>
      <c r="G836" s="111"/>
      <c r="H836" s="105" t="n">
        <f aca="false">H837</f>
        <v>950</v>
      </c>
    </row>
    <row r="837" customFormat="false" ht="31.2" hidden="false" customHeight="false" outlineLevel="0" collapsed="false">
      <c r="A837" s="115" t="s">
        <v>30</v>
      </c>
      <c r="B837" s="37" t="s">
        <v>408</v>
      </c>
      <c r="C837" s="37" t="n">
        <v>11</v>
      </c>
      <c r="D837" s="37" t="s">
        <v>13</v>
      </c>
      <c r="E837" s="25" t="s">
        <v>601</v>
      </c>
      <c r="F837" s="37" t="n">
        <v>200</v>
      </c>
      <c r="G837" s="111"/>
      <c r="H837" s="105" t="n">
        <f aca="false">H838</f>
        <v>950</v>
      </c>
    </row>
    <row r="838" customFormat="false" ht="39" hidden="false" customHeight="true" outlineLevel="0" collapsed="false">
      <c r="A838" s="86" t="s">
        <v>32</v>
      </c>
      <c r="B838" s="37" t="s">
        <v>408</v>
      </c>
      <c r="C838" s="37" t="n">
        <v>11</v>
      </c>
      <c r="D838" s="37" t="s">
        <v>13</v>
      </c>
      <c r="E838" s="25" t="s">
        <v>601</v>
      </c>
      <c r="F838" s="37" t="n">
        <v>240</v>
      </c>
      <c r="G838" s="111"/>
      <c r="H838" s="105" t="n">
        <v>950</v>
      </c>
    </row>
    <row r="839" customFormat="false" ht="15.6" hidden="false" customHeight="false" outlineLevel="0" collapsed="false">
      <c r="A839" s="80" t="s">
        <v>602</v>
      </c>
      <c r="B839" s="13"/>
      <c r="C839" s="144"/>
      <c r="D839" s="13"/>
      <c r="E839" s="13"/>
      <c r="F839" s="13"/>
      <c r="G839" s="18"/>
      <c r="H839" s="17" t="n">
        <f aca="false">H14+H121+H466+H488+H505</f>
        <v>1450455.5</v>
      </c>
    </row>
    <row r="840" customFormat="false" ht="13.2" hidden="false" customHeight="false" outlineLevel="0" collapsed="false">
      <c r="B840" s="2" t="s">
        <v>603</v>
      </c>
    </row>
    <row r="841" customFormat="false" ht="15.6" hidden="false" customHeight="false" outlineLevel="0" collapsed="false">
      <c r="A841" s="145"/>
      <c r="B841" s="146"/>
      <c r="C841" s="147"/>
      <c r="D841" s="147"/>
      <c r="E841" s="147"/>
      <c r="F841" s="147"/>
    </row>
    <row r="850" customFormat="false" ht="13.2" hidden="false" customHeight="false" outlineLevel="0" collapsed="false">
      <c r="A850" s="148"/>
    </row>
    <row r="851" customFormat="false" ht="13.2" hidden="false" customHeight="false" outlineLevel="0" collapsed="false">
      <c r="A851" s="148"/>
    </row>
    <row r="852" customFormat="false" ht="13.2" hidden="false" customHeight="false" outlineLevel="0" collapsed="false">
      <c r="A852" s="148"/>
    </row>
    <row r="853" customFormat="false" ht="48.75" hidden="false" customHeight="true" outlineLevel="0" collapsed="false"/>
    <row r="856" customFormat="false" ht="36" hidden="false" customHeight="true" outlineLevel="0" collapsed="false">
      <c r="A856" s="6"/>
      <c r="B856" s="3"/>
      <c r="C856" s="3"/>
      <c r="D856" s="3"/>
      <c r="E856" s="3"/>
      <c r="F856" s="3"/>
      <c r="H856" s="149"/>
    </row>
    <row r="857" customFormat="false" ht="39.75" hidden="false" customHeight="true" outlineLevel="0" collapsed="false">
      <c r="A857" s="6"/>
      <c r="B857" s="3"/>
      <c r="C857" s="3"/>
      <c r="D857" s="3"/>
      <c r="E857" s="3"/>
      <c r="F857" s="3"/>
      <c r="H857" s="149"/>
    </row>
    <row r="858" customFormat="false" ht="37.5" hidden="false" customHeight="true" outlineLevel="0" collapsed="false">
      <c r="A858" s="6"/>
      <c r="B858" s="3"/>
      <c r="C858" s="3"/>
      <c r="D858" s="3"/>
      <c r="E858" s="3"/>
      <c r="F858" s="3"/>
      <c r="H858" s="149"/>
    </row>
    <row r="859" customFormat="false" ht="20.25" hidden="false" customHeight="true" outlineLevel="0" collapsed="false">
      <c r="A859" s="6"/>
      <c r="B859" s="3"/>
      <c r="C859" s="3"/>
      <c r="D859" s="3"/>
      <c r="E859" s="3"/>
      <c r="F859" s="3"/>
      <c r="H859" s="149"/>
    </row>
    <row r="860" customFormat="false" ht="13.2" hidden="false" customHeight="false" outlineLevel="0" collapsed="false">
      <c r="A860" s="6"/>
      <c r="B860" s="3"/>
      <c r="C860" s="3"/>
      <c r="D860" s="3"/>
      <c r="E860" s="3"/>
      <c r="F860" s="3"/>
      <c r="H860" s="149"/>
    </row>
    <row r="861" customFormat="false" ht="50.1" hidden="false" customHeight="true" outlineLevel="0" collapsed="false">
      <c r="A861" s="6"/>
      <c r="B861" s="3"/>
      <c r="C861" s="3"/>
      <c r="D861" s="3"/>
      <c r="E861" s="3"/>
      <c r="F861" s="3"/>
      <c r="H861" s="149"/>
    </row>
    <row r="862" customFormat="false" ht="34.5" hidden="false" customHeight="true" outlineLevel="0" collapsed="false">
      <c r="A862" s="6"/>
      <c r="B862" s="3"/>
      <c r="C862" s="3"/>
      <c r="D862" s="3"/>
      <c r="E862" s="3"/>
      <c r="F862" s="3"/>
      <c r="H862" s="149"/>
    </row>
    <row r="863" customFormat="false" ht="38.25" hidden="false" customHeight="true" outlineLevel="0" collapsed="false">
      <c r="A863" s="6"/>
      <c r="B863" s="3"/>
      <c r="C863" s="3"/>
      <c r="D863" s="3"/>
      <c r="E863" s="3"/>
      <c r="F863" s="3"/>
      <c r="H863" s="149"/>
    </row>
    <row r="864" customFormat="false" ht="33.75" hidden="false" customHeight="true" outlineLevel="0" collapsed="false">
      <c r="A864" s="6"/>
      <c r="B864" s="3"/>
      <c r="C864" s="3"/>
      <c r="D864" s="3"/>
      <c r="E864" s="3"/>
      <c r="F864" s="3"/>
      <c r="H864" s="149"/>
    </row>
    <row r="865" customFormat="false" ht="37.5" hidden="false" customHeight="true" outlineLevel="0" collapsed="false">
      <c r="A865" s="6"/>
      <c r="B865" s="3"/>
      <c r="C865" s="3"/>
      <c r="D865" s="3"/>
      <c r="E865" s="3"/>
      <c r="F865" s="3"/>
      <c r="H865" s="149"/>
    </row>
    <row r="866" customFormat="false" ht="13.2" hidden="false" customHeight="false" outlineLevel="0" collapsed="false">
      <c r="A866" s="6"/>
      <c r="B866" s="3"/>
      <c r="C866" s="3"/>
      <c r="D866" s="3"/>
      <c r="E866" s="3"/>
      <c r="F866" s="3"/>
      <c r="H866" s="149"/>
    </row>
    <row r="867" customFormat="false" ht="35.25" hidden="false" customHeight="true" outlineLevel="0" collapsed="false">
      <c r="A867" s="6"/>
      <c r="B867" s="3"/>
      <c r="C867" s="3"/>
      <c r="D867" s="3"/>
      <c r="E867" s="3"/>
      <c r="F867" s="3"/>
      <c r="H867" s="149"/>
    </row>
    <row r="868" customFormat="false" ht="144" hidden="false" customHeight="true" outlineLevel="0" collapsed="false">
      <c r="A868" s="6"/>
      <c r="B868" s="3"/>
      <c r="C868" s="3"/>
      <c r="D868" s="3"/>
      <c r="E868" s="3"/>
      <c r="F868" s="3"/>
      <c r="H868" s="149"/>
    </row>
    <row r="869" customFormat="false" ht="30" hidden="false" customHeight="true" outlineLevel="0" collapsed="false">
      <c r="A869" s="6"/>
      <c r="B869" s="3"/>
      <c r="C869" s="3"/>
      <c r="D869" s="3"/>
      <c r="E869" s="3"/>
      <c r="F869" s="3"/>
      <c r="H869" s="149"/>
    </row>
    <row r="870" customFormat="false" ht="64.5" hidden="false" customHeight="true" outlineLevel="0" collapsed="false">
      <c r="A870" s="6"/>
      <c r="B870" s="3"/>
      <c r="C870" s="3"/>
      <c r="D870" s="3"/>
      <c r="E870" s="3"/>
      <c r="F870" s="3"/>
      <c r="H870" s="149"/>
    </row>
    <row r="871" customFormat="false" ht="13.2" hidden="false" customHeight="false" outlineLevel="0" collapsed="false">
      <c r="A871" s="6"/>
      <c r="B871" s="3"/>
      <c r="C871" s="3"/>
      <c r="D871" s="3"/>
      <c r="E871" s="3"/>
      <c r="F871" s="3"/>
      <c r="H871" s="149"/>
    </row>
    <row r="872" customFormat="false" ht="13.2" hidden="false" customHeight="false" outlineLevel="0" collapsed="false">
      <c r="A872" s="6"/>
      <c r="B872" s="3"/>
      <c r="C872" s="3"/>
      <c r="D872" s="3"/>
      <c r="E872" s="3"/>
      <c r="F872" s="3"/>
      <c r="H872" s="149"/>
    </row>
    <row r="873" customFormat="false" ht="34.5" hidden="false" customHeight="true" outlineLevel="0" collapsed="false">
      <c r="A873" s="6"/>
      <c r="B873" s="3"/>
      <c r="C873" s="3"/>
      <c r="D873" s="3"/>
      <c r="E873" s="3"/>
      <c r="F873" s="3"/>
      <c r="H873" s="149"/>
    </row>
    <row r="874" customFormat="false" ht="13.2" hidden="false" customHeight="false" outlineLevel="0" collapsed="false">
      <c r="A874" s="6"/>
      <c r="B874" s="3"/>
      <c r="C874" s="3"/>
      <c r="D874" s="3"/>
      <c r="E874" s="3"/>
      <c r="F874" s="3"/>
      <c r="H874" s="149"/>
    </row>
    <row r="875" s="71" customFormat="true" ht="13.2" hidden="false" customHeight="false" outlineLevel="0" collapsed="false">
      <c r="A875" s="6"/>
      <c r="B875" s="3"/>
      <c r="C875" s="3"/>
      <c r="D875" s="3"/>
      <c r="E875" s="3"/>
      <c r="F875" s="3"/>
      <c r="G875" s="3"/>
      <c r="H875" s="149"/>
    </row>
    <row r="876" customFormat="false" ht="36" hidden="false" customHeight="true" outlineLevel="0" collapsed="false">
      <c r="A876" s="6"/>
      <c r="B876" s="3"/>
      <c r="C876" s="3"/>
      <c r="D876" s="3"/>
      <c r="E876" s="3"/>
      <c r="F876" s="3"/>
      <c r="H876" s="149"/>
    </row>
    <row r="877" customFormat="false" ht="13.2" hidden="false" customHeight="false" outlineLevel="0" collapsed="false">
      <c r="A877" s="6"/>
      <c r="B877" s="3"/>
      <c r="C877" s="3"/>
      <c r="D877" s="3"/>
      <c r="E877" s="3"/>
      <c r="F877" s="3"/>
      <c r="H877" s="149"/>
    </row>
    <row r="878" customFormat="false" ht="13.2" hidden="false" customHeight="false" outlineLevel="0" collapsed="false">
      <c r="A878" s="6"/>
      <c r="B878" s="3"/>
      <c r="C878" s="3"/>
      <c r="D878" s="3"/>
      <c r="E878" s="3"/>
      <c r="F878" s="3"/>
      <c r="H878" s="149"/>
    </row>
    <row r="879" customFormat="false" ht="13.2" hidden="false" customHeight="false" outlineLevel="0" collapsed="false">
      <c r="A879" s="6"/>
      <c r="B879" s="3"/>
      <c r="C879" s="3"/>
      <c r="D879" s="3"/>
      <c r="E879" s="3"/>
      <c r="F879" s="3"/>
      <c r="H879" s="149"/>
    </row>
    <row r="880" customFormat="false" ht="13.2" hidden="false" customHeight="false" outlineLevel="0" collapsed="false">
      <c r="A880" s="6"/>
      <c r="B880" s="3"/>
      <c r="C880" s="3"/>
      <c r="D880" s="3"/>
      <c r="E880" s="3"/>
      <c r="F880" s="3"/>
      <c r="H880" s="149"/>
    </row>
    <row r="881" customFormat="false" ht="13.2" hidden="false" customHeight="false" outlineLevel="0" collapsed="false">
      <c r="A881" s="6"/>
      <c r="B881" s="3"/>
      <c r="C881" s="3"/>
      <c r="D881" s="3"/>
      <c r="E881" s="3"/>
      <c r="F881" s="3"/>
      <c r="H881" s="149"/>
    </row>
    <row r="882" customFormat="false" ht="13.2" hidden="false" customHeight="false" outlineLevel="0" collapsed="false">
      <c r="A882" s="6"/>
      <c r="B882" s="3"/>
      <c r="C882" s="3"/>
      <c r="D882" s="3"/>
      <c r="E882" s="3"/>
      <c r="F882" s="3"/>
      <c r="H882" s="149"/>
    </row>
    <row r="883" customFormat="false" ht="13.2" hidden="false" customHeight="false" outlineLevel="0" collapsed="false">
      <c r="A883" s="6"/>
      <c r="B883" s="3"/>
      <c r="C883" s="3"/>
      <c r="D883" s="3"/>
      <c r="E883" s="3"/>
      <c r="F883" s="3"/>
      <c r="H883" s="149"/>
    </row>
    <row r="884" customFormat="false" ht="13.2" hidden="false" customHeight="false" outlineLevel="0" collapsed="false">
      <c r="A884" s="6"/>
      <c r="B884" s="3"/>
      <c r="C884" s="3"/>
      <c r="D884" s="3"/>
      <c r="E884" s="3"/>
      <c r="F884" s="3"/>
      <c r="H884" s="149"/>
    </row>
    <row r="885" customFormat="false" ht="13.2" hidden="false" customHeight="false" outlineLevel="0" collapsed="false">
      <c r="A885" s="6"/>
      <c r="B885" s="3"/>
      <c r="C885" s="3"/>
      <c r="D885" s="3"/>
      <c r="E885" s="3"/>
      <c r="F885" s="3"/>
      <c r="H885" s="149"/>
    </row>
    <row r="886" customFormat="false" ht="111" hidden="false" customHeight="true" outlineLevel="0" collapsed="false">
      <c r="A886" s="6"/>
      <c r="B886" s="3"/>
      <c r="C886" s="3"/>
      <c r="D886" s="3"/>
      <c r="E886" s="3"/>
      <c r="F886" s="3"/>
      <c r="H886" s="149"/>
    </row>
    <row r="887" customFormat="false" ht="113.25" hidden="false" customHeight="true" outlineLevel="0" collapsed="false">
      <c r="A887" s="6"/>
      <c r="B887" s="3"/>
      <c r="C887" s="3"/>
      <c r="D887" s="3"/>
      <c r="E887" s="3"/>
      <c r="F887" s="3"/>
      <c r="H887" s="149"/>
    </row>
    <row r="888" customFormat="false" ht="13.2" hidden="false" customHeight="false" outlineLevel="0" collapsed="false">
      <c r="A888" s="6"/>
      <c r="B888" s="3"/>
      <c r="C888" s="3"/>
      <c r="D888" s="3"/>
      <c r="E888" s="3"/>
      <c r="F888" s="3"/>
      <c r="H888" s="149"/>
    </row>
    <row r="889" customFormat="false" ht="13.2" hidden="false" customHeight="false" outlineLevel="0" collapsed="false">
      <c r="A889" s="6"/>
      <c r="B889" s="3"/>
      <c r="C889" s="3"/>
      <c r="D889" s="3"/>
      <c r="E889" s="3"/>
      <c r="F889" s="3"/>
      <c r="H889" s="149"/>
    </row>
    <row r="890" customFormat="false" ht="13.2" hidden="false" customHeight="false" outlineLevel="0" collapsed="false">
      <c r="A890" s="6"/>
      <c r="B890" s="3"/>
      <c r="C890" s="3"/>
      <c r="D890" s="3"/>
      <c r="E890" s="3"/>
      <c r="F890" s="3"/>
      <c r="H890" s="149"/>
    </row>
    <row r="891" customFormat="false" ht="13.2" hidden="false" customHeight="false" outlineLevel="0" collapsed="false">
      <c r="A891" s="6"/>
      <c r="B891" s="3"/>
      <c r="C891" s="3"/>
      <c r="D891" s="3"/>
      <c r="E891" s="3"/>
      <c r="F891" s="3"/>
      <c r="H891" s="149"/>
    </row>
    <row r="892" customFormat="false" ht="13.2" hidden="false" customHeight="false" outlineLevel="0" collapsed="false">
      <c r="A892" s="6"/>
      <c r="B892" s="3"/>
      <c r="C892" s="3"/>
      <c r="D892" s="3"/>
      <c r="E892" s="3"/>
      <c r="F892" s="3"/>
      <c r="H892" s="149"/>
    </row>
    <row r="893" customFormat="false" ht="13.2" hidden="false" customHeight="false" outlineLevel="0" collapsed="false">
      <c r="A893" s="6"/>
      <c r="B893" s="3"/>
      <c r="C893" s="3"/>
      <c r="D893" s="3"/>
      <c r="E893" s="3"/>
      <c r="F893" s="3"/>
      <c r="H893" s="149"/>
    </row>
    <row r="894" customFormat="false" ht="13.2" hidden="false" customHeight="false" outlineLevel="0" collapsed="false">
      <c r="A894" s="6"/>
      <c r="B894" s="3"/>
      <c r="C894" s="3"/>
      <c r="D894" s="3"/>
      <c r="E894" s="3"/>
      <c r="F894" s="3"/>
      <c r="H894" s="149"/>
    </row>
    <row r="895" customFormat="false" ht="13.2" hidden="false" customHeight="false" outlineLevel="0" collapsed="false">
      <c r="A895" s="6"/>
      <c r="B895" s="3"/>
      <c r="C895" s="3"/>
      <c r="D895" s="3"/>
      <c r="E895" s="3"/>
      <c r="F895" s="3"/>
      <c r="H895" s="149"/>
    </row>
    <row r="896" customFormat="false" ht="13.2" hidden="false" customHeight="false" outlineLevel="0" collapsed="false">
      <c r="A896" s="6"/>
      <c r="B896" s="3"/>
      <c r="C896" s="3"/>
      <c r="D896" s="3"/>
      <c r="E896" s="3"/>
      <c r="F896" s="3"/>
      <c r="H896" s="149"/>
    </row>
    <row r="897" customFormat="false" ht="13.2" hidden="false" customHeight="false" outlineLevel="0" collapsed="false">
      <c r="A897" s="6"/>
      <c r="B897" s="3"/>
      <c r="C897" s="3"/>
      <c r="D897" s="3"/>
      <c r="E897" s="3"/>
      <c r="F897" s="3"/>
      <c r="H897" s="149"/>
    </row>
    <row r="898" customFormat="false" ht="32.1" hidden="false" customHeight="true" outlineLevel="0" collapsed="false">
      <c r="A898" s="6"/>
      <c r="B898" s="3"/>
      <c r="C898" s="3"/>
      <c r="D898" s="3"/>
      <c r="E898" s="3"/>
      <c r="F898" s="3"/>
      <c r="H898" s="149"/>
    </row>
    <row r="899" customFormat="false" ht="13.2" hidden="false" customHeight="false" outlineLevel="0" collapsed="false">
      <c r="A899" s="6"/>
      <c r="B899" s="3"/>
      <c r="C899" s="3"/>
      <c r="D899" s="3"/>
      <c r="E899" s="3"/>
      <c r="F899" s="3"/>
      <c r="H899" s="149"/>
    </row>
    <row r="900" s="64" customFormat="true" ht="13.2" hidden="false" customHeight="false" outlineLevel="0" collapsed="false">
      <c r="A900" s="6"/>
      <c r="B900" s="3"/>
      <c r="C900" s="3"/>
      <c r="D900" s="3"/>
      <c r="E900" s="3"/>
      <c r="F900" s="3"/>
      <c r="G900" s="3"/>
      <c r="H900" s="149"/>
    </row>
    <row r="901" s="64" customFormat="true" ht="13.2" hidden="false" customHeight="false" outlineLevel="0" collapsed="false">
      <c r="A901" s="6"/>
      <c r="B901" s="3"/>
      <c r="C901" s="3"/>
      <c r="D901" s="3"/>
      <c r="E901" s="3"/>
      <c r="F901" s="3"/>
      <c r="G901" s="3"/>
      <c r="H901" s="149"/>
    </row>
    <row r="902" s="64" customFormat="true" ht="13.2" hidden="false" customHeight="false" outlineLevel="0" collapsed="false">
      <c r="A902" s="6"/>
      <c r="B902" s="3"/>
      <c r="C902" s="3"/>
      <c r="D902" s="3"/>
      <c r="E902" s="3"/>
      <c r="F902" s="3"/>
      <c r="G902" s="3"/>
      <c r="H902" s="149"/>
    </row>
    <row r="903" customFormat="false" ht="13.2" hidden="false" customHeight="false" outlineLevel="0" collapsed="false">
      <c r="A903" s="6"/>
      <c r="B903" s="3"/>
      <c r="C903" s="3"/>
      <c r="D903" s="3"/>
      <c r="E903" s="3"/>
      <c r="F903" s="3"/>
      <c r="H903" s="149"/>
    </row>
    <row r="906" customFormat="false" ht="13.2" hidden="false" customHeight="false" outlineLevel="0" collapsed="false">
      <c r="A906" s="3"/>
      <c r="B906" s="3"/>
      <c r="C906" s="3"/>
      <c r="D906" s="3"/>
      <c r="E906" s="3"/>
      <c r="F906" s="3"/>
      <c r="H906" s="3"/>
    </row>
    <row r="916" customFormat="false" ht="13.2" hidden="false" customHeight="false" outlineLevel="0" collapsed="false">
      <c r="A916" s="3"/>
      <c r="B916" s="3"/>
      <c r="C916" s="3"/>
      <c r="D916" s="3"/>
      <c r="E916" s="3"/>
      <c r="F916" s="3"/>
      <c r="H916" s="3"/>
    </row>
    <row r="917" customFormat="false" ht="13.2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56" customFormat="false" ht="13.2" hidden="false" customHeight="false" outlineLevel="0" collapsed="false">
      <c r="A956" s="3"/>
      <c r="B956" s="3"/>
      <c r="C956" s="3"/>
      <c r="D956" s="3"/>
      <c r="E956" s="3"/>
      <c r="F956" s="3"/>
      <c r="H956" s="3"/>
    </row>
    <row r="957" customFormat="false" ht="13.2" hidden="false" customHeight="false" outlineLevel="0" collapsed="false">
      <c r="A957" s="3"/>
      <c r="B957" s="3"/>
      <c r="C957" s="3"/>
      <c r="D957" s="3"/>
      <c r="E957" s="3"/>
      <c r="F957" s="3"/>
      <c r="H957" s="3"/>
    </row>
    <row r="958" customFormat="false" ht="13.2" hidden="false" customHeight="false" outlineLevel="0" collapsed="false">
      <c r="A958" s="3"/>
      <c r="B958" s="3"/>
      <c r="C958" s="3"/>
      <c r="D958" s="3"/>
      <c r="E958" s="3"/>
      <c r="F958" s="3"/>
      <c r="H958" s="3"/>
    </row>
    <row r="959" customFormat="false" ht="13.2" hidden="false" customHeight="false" outlineLevel="0" collapsed="false">
      <c r="A959" s="3"/>
      <c r="B959" s="3"/>
      <c r="C959" s="3"/>
      <c r="D959" s="3"/>
      <c r="E959" s="3"/>
      <c r="F959" s="3"/>
      <c r="H959" s="3"/>
    </row>
    <row r="960" customFormat="false" ht="13.2" hidden="false" customHeight="false" outlineLevel="0" collapsed="false">
      <c r="A960" s="3"/>
      <c r="B960" s="3"/>
      <c r="C960" s="3"/>
      <c r="D960" s="3"/>
      <c r="E960" s="3"/>
      <c r="F960" s="3"/>
      <c r="H960" s="3"/>
    </row>
    <row r="961" customFormat="false" ht="13.2" hidden="false" customHeight="false" outlineLevel="0" collapsed="false">
      <c r="A961" s="3"/>
      <c r="B961" s="3"/>
      <c r="C961" s="3"/>
      <c r="D961" s="3"/>
      <c r="E961" s="3"/>
      <c r="F961" s="3"/>
      <c r="H961" s="3"/>
    </row>
    <row r="962" customFormat="false" ht="13.2" hidden="false" customHeight="false" outlineLevel="0" collapsed="false">
      <c r="A962" s="3"/>
      <c r="B962" s="3"/>
      <c r="C962" s="3"/>
      <c r="D962" s="3"/>
      <c r="E962" s="3"/>
      <c r="F962" s="3"/>
      <c r="H962" s="3"/>
    </row>
    <row r="963" customFormat="false" ht="13.2" hidden="false" customHeight="false" outlineLevel="0" collapsed="false">
      <c r="A963" s="3"/>
      <c r="B963" s="3"/>
      <c r="C963" s="3"/>
      <c r="D963" s="3"/>
      <c r="E963" s="3"/>
      <c r="F963" s="3"/>
      <c r="H963" s="3"/>
    </row>
    <row r="964" customFormat="false" ht="13.2" hidden="false" customHeight="false" outlineLevel="0" collapsed="false">
      <c r="A964" s="3"/>
      <c r="B964" s="3"/>
      <c r="C964" s="3"/>
      <c r="D964" s="3"/>
      <c r="E964" s="3"/>
      <c r="F964" s="3"/>
      <c r="H964" s="3"/>
    </row>
    <row r="965" customFormat="false" ht="13.2" hidden="false" customHeight="false" outlineLevel="0" collapsed="false">
      <c r="A965" s="3"/>
      <c r="B965" s="3"/>
      <c r="C965" s="3"/>
      <c r="D965" s="3"/>
      <c r="E965" s="3"/>
      <c r="F965" s="3"/>
      <c r="H965" s="3"/>
    </row>
    <row r="966" customFormat="false" ht="13.2" hidden="false" customHeight="false" outlineLevel="0" collapsed="false">
      <c r="A966" s="3"/>
      <c r="B966" s="3"/>
      <c r="C966" s="3"/>
      <c r="D966" s="3"/>
      <c r="E966" s="3"/>
      <c r="F966" s="3"/>
      <c r="H966" s="3"/>
    </row>
    <row r="967" customFormat="false" ht="13.2" hidden="false" customHeight="false" outlineLevel="0" collapsed="false">
      <c r="A967" s="3"/>
      <c r="B967" s="3"/>
      <c r="C967" s="3"/>
      <c r="D967" s="3"/>
      <c r="E967" s="3"/>
      <c r="F967" s="3"/>
      <c r="H967" s="3"/>
    </row>
    <row r="968" customFormat="false" ht="13.2" hidden="false" customHeight="false" outlineLevel="0" collapsed="false">
      <c r="A968" s="3"/>
      <c r="B968" s="3"/>
      <c r="C968" s="3"/>
      <c r="D968" s="3"/>
      <c r="E968" s="3"/>
      <c r="F968" s="3"/>
      <c r="H968" s="3"/>
    </row>
    <row r="969" customFormat="false" ht="13.2" hidden="false" customHeight="false" outlineLevel="0" collapsed="false">
      <c r="A969" s="3"/>
      <c r="B969" s="3"/>
      <c r="C969" s="3"/>
      <c r="D969" s="3"/>
      <c r="E969" s="3"/>
      <c r="F969" s="3"/>
      <c r="H969" s="3"/>
    </row>
    <row r="970" customFormat="false" ht="13.2" hidden="false" customHeight="false" outlineLevel="0" collapsed="false">
      <c r="A970" s="3"/>
      <c r="B970" s="3"/>
      <c r="C970" s="3"/>
      <c r="D970" s="3"/>
      <c r="E970" s="3"/>
      <c r="F970" s="3"/>
      <c r="H970" s="3"/>
    </row>
    <row r="971" customFormat="false" ht="13.2" hidden="false" customHeight="false" outlineLevel="0" collapsed="false">
      <c r="A971" s="3"/>
      <c r="B971" s="3"/>
      <c r="C971" s="3"/>
      <c r="D971" s="3"/>
      <c r="E971" s="3"/>
      <c r="F971" s="3"/>
      <c r="H971" s="3"/>
    </row>
    <row r="972" customFormat="false" ht="13.2" hidden="false" customHeight="false" outlineLevel="0" collapsed="false">
      <c r="A972" s="3"/>
      <c r="B972" s="3"/>
      <c r="C972" s="3"/>
      <c r="D972" s="3"/>
      <c r="E972" s="3"/>
      <c r="F972" s="3"/>
      <c r="H972" s="3"/>
    </row>
    <row r="973" customFormat="false" ht="13.2" hidden="false" customHeight="false" outlineLevel="0" collapsed="false">
      <c r="A973" s="3"/>
      <c r="B973" s="3"/>
      <c r="C973" s="3"/>
      <c r="D973" s="3"/>
      <c r="E973" s="3"/>
      <c r="F973" s="3"/>
      <c r="H973" s="3"/>
    </row>
    <row r="974" customFormat="false" ht="13.2" hidden="false" customHeight="false" outlineLevel="0" collapsed="false">
      <c r="A974" s="3"/>
      <c r="B974" s="3"/>
      <c r="C974" s="3"/>
      <c r="D974" s="3"/>
      <c r="E974" s="3"/>
      <c r="F974" s="3"/>
      <c r="H974" s="3"/>
    </row>
    <row r="975" customFormat="false" ht="13.2" hidden="false" customHeight="false" outlineLevel="0" collapsed="false">
      <c r="A975" s="3"/>
      <c r="B975" s="3"/>
      <c r="C975" s="3"/>
      <c r="D975" s="3"/>
      <c r="E975" s="3"/>
      <c r="F975" s="3"/>
      <c r="H975" s="3"/>
    </row>
    <row r="976" customFormat="false" ht="13.2" hidden="false" customHeight="false" outlineLevel="0" collapsed="false">
      <c r="A976" s="3"/>
      <c r="B976" s="3"/>
      <c r="C976" s="3"/>
      <c r="D976" s="3"/>
      <c r="E976" s="3"/>
      <c r="F976" s="3"/>
      <c r="H976" s="3"/>
    </row>
    <row r="977" customFormat="false" ht="13.2" hidden="false" customHeight="false" outlineLevel="0" collapsed="false">
      <c r="A977" s="3"/>
      <c r="B977" s="3"/>
      <c r="C977" s="3"/>
      <c r="D977" s="3"/>
      <c r="E977" s="3"/>
      <c r="F977" s="3"/>
      <c r="H977" s="3"/>
    </row>
    <row r="978" customFormat="false" ht="13.2" hidden="false" customHeight="false" outlineLevel="0" collapsed="false">
      <c r="A978" s="3"/>
      <c r="B978" s="3"/>
      <c r="C978" s="3"/>
      <c r="D978" s="3"/>
      <c r="E978" s="3"/>
      <c r="F978" s="3"/>
      <c r="H978" s="3"/>
    </row>
    <row r="979" customFormat="false" ht="13.2" hidden="false" customHeight="false" outlineLevel="0" collapsed="false">
      <c r="A979" s="3"/>
      <c r="B979" s="3"/>
      <c r="C979" s="3"/>
      <c r="D979" s="3"/>
      <c r="E979" s="3"/>
      <c r="F979" s="3"/>
      <c r="H979" s="3"/>
    </row>
    <row r="980" customFormat="false" ht="13.2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3.2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3.2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3.2" hidden="false" customHeight="false" outlineLevel="0" collapsed="false">
      <c r="A983" s="3"/>
      <c r="B983" s="3"/>
      <c r="C983" s="3"/>
      <c r="D983" s="3"/>
      <c r="E983" s="3"/>
      <c r="F983" s="3"/>
      <c r="H983" s="3"/>
    </row>
    <row r="984" customFormat="false" ht="13.2" hidden="false" customHeight="false" outlineLevel="0" collapsed="false">
      <c r="A984" s="3"/>
      <c r="B984" s="3"/>
      <c r="C984" s="3"/>
      <c r="D984" s="3"/>
      <c r="E984" s="3"/>
      <c r="F984" s="3"/>
      <c r="H984" s="3"/>
    </row>
    <row r="985" customFormat="false" ht="13.2" hidden="false" customHeight="false" outlineLevel="0" collapsed="false">
      <c r="A985" s="3"/>
      <c r="B985" s="3"/>
      <c r="C985" s="3"/>
      <c r="D985" s="3"/>
      <c r="E985" s="3"/>
      <c r="F985" s="3"/>
      <c r="H985" s="3"/>
    </row>
    <row r="986" customFormat="false" ht="13.2" hidden="false" customHeight="false" outlineLevel="0" collapsed="false">
      <c r="A986" s="3"/>
      <c r="B986" s="3"/>
      <c r="C986" s="3"/>
      <c r="D986" s="3"/>
      <c r="E986" s="3"/>
      <c r="F986" s="3"/>
      <c r="H986" s="3"/>
    </row>
    <row r="987" customFormat="false" ht="13.2" hidden="false" customHeight="false" outlineLevel="0" collapsed="false">
      <c r="A987" s="3"/>
      <c r="B987" s="3"/>
      <c r="C987" s="3"/>
      <c r="D987" s="3"/>
      <c r="E987" s="3"/>
      <c r="F987" s="3"/>
      <c r="H987" s="3"/>
    </row>
    <row r="988" customFormat="false" ht="13.2" hidden="false" customHeight="false" outlineLevel="0" collapsed="false">
      <c r="A988" s="3"/>
      <c r="B988" s="3"/>
      <c r="C988" s="3"/>
      <c r="D988" s="3"/>
      <c r="E988" s="3"/>
      <c r="F988" s="3"/>
      <c r="H988" s="3"/>
    </row>
    <row r="989" customFormat="false" ht="13.2" hidden="false" customHeight="false" outlineLevel="0" collapsed="false">
      <c r="A989" s="3"/>
      <c r="B989" s="3"/>
      <c r="C989" s="3"/>
      <c r="D989" s="3"/>
      <c r="E989" s="3"/>
      <c r="F989" s="3"/>
      <c r="H989" s="3"/>
    </row>
    <row r="990" s="6" customFormat="true" ht="13.2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3.2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3.2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3.2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3.2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3.2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3.2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3.2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3.2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3.2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s="150" customFormat="true" ht="13.2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s="150" customFormat="true" ht="13.2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s="150" customFormat="true" ht="13.2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3.2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3.2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3.2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3.2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3.2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3.2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3.2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3.2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3.2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3.2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3.2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3.2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3.2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3.2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3.2" hidden="false" customHeight="false" outlineLevel="0" collapsed="false">
      <c r="A1017" s="3"/>
      <c r="B1017" s="3"/>
      <c r="C1017" s="3"/>
      <c r="D1017" s="3"/>
      <c r="E1017" s="3"/>
      <c r="F1017" s="3"/>
      <c r="H1017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3-06T06:51:20Z</cp:lastPrinted>
  <dcterms:modified xsi:type="dcterms:W3CDTF">2024-03-12T07:05:26Z</dcterms:modified>
  <cp:revision>0</cp:revision>
  <dc:subject/>
  <dc:title/>
</cp:coreProperties>
</file>