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00480" y="114480"/>
          <a:ext cx="463716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9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91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2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75" hidden="false" customHeight="false" outlineLevel="0" collapsed="false">
      <c r="B345" s="93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3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3"/>
      <c r="C347" s="1"/>
      <c r="D347" s="94"/>
      <c r="E347" s="94"/>
      <c r="F347" s="94"/>
      <c r="G347" s="94"/>
      <c r="H347" s="1"/>
    </row>
    <row r="348" s="11" customFormat="true" ht="15.75" hidden="false" customHeight="false" outlineLevel="0" collapsed="false">
      <c r="B348" s="93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3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3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5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3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6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6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6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6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6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6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6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6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6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6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6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6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6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6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6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6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6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03-18T08:48:15Z</dcterms:modified>
  <cp:revision>0</cp:revision>
  <dc:subject/>
  <dc:title/>
</cp:coreProperties>
</file>