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  .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14520.4</v>
      </c>
      <c r="D14" s="11" t="n">
        <f aca="false">D15+D24+D30+D38+D41+D44+D56+D62+D69+D82+D104</f>
        <v>395305</v>
      </c>
      <c r="E14" s="11" t="n">
        <f aca="false">E15+E24+E30+E38+E41+E44+E56+E62+E69+E82+E104</f>
        <v>410838</v>
      </c>
    </row>
    <row r="15" customFormat="false" ht="31.5" hidden="false" customHeight="false" outlineLevel="0" collapsed="false">
      <c r="A15" s="9" t="s">
        <v>10</v>
      </c>
      <c r="B15" s="10" t="s">
        <v>11</v>
      </c>
      <c r="C15" s="11" t="n">
        <f aca="false">C16</f>
        <v>125335.6</v>
      </c>
      <c r="D15" s="11" t="n">
        <f aca="false">D16</f>
        <v>110614</v>
      </c>
      <c r="E15" s="11" t="n">
        <f aca="false">E16</f>
        <v>115066.4</v>
      </c>
    </row>
    <row r="16" customFormat="false" ht="15.75" hidden="false" customHeight="false" outlineLevel="0" collapsed="false">
      <c r="A16" s="12" t="s">
        <v>12</v>
      </c>
      <c r="B16" s="13" t="s">
        <v>13</v>
      </c>
      <c r="C16" s="14" t="n">
        <f aca="false">C17+C18+C19+C20+C21+C22+C23</f>
        <v>125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0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185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63554.5</v>
      </c>
      <c r="D30" s="11" t="n">
        <f aca="false">D31+D34+D35</f>
        <v>68394.7</v>
      </c>
      <c r="E30" s="11" t="n">
        <f aca="false">E31+E34+E35</f>
        <v>73431.3</v>
      </c>
    </row>
    <row r="31" customFormat="false" ht="47.25" hidden="false" customHeight="false" outlineLevel="0" collapsed="false">
      <c r="A31" s="9" t="s">
        <v>42</v>
      </c>
      <c r="B31" s="10" t="s">
        <v>43</v>
      </c>
      <c r="C31" s="11" t="n">
        <f aca="false">C32+C33</f>
        <v>54973.3</v>
      </c>
      <c r="D31" s="11" t="n">
        <f aca="false">D32+D33</f>
        <v>59434.6</v>
      </c>
      <c r="E31" s="11" t="n">
        <f aca="false">E32+E33</f>
        <v>64075.3</v>
      </c>
    </row>
    <row r="32" customFormat="false" ht="63" hidden="false" customHeight="false" outlineLevel="0" collapsed="false">
      <c r="A32" s="12" t="s">
        <v>44</v>
      </c>
      <c r="B32" s="13" t="s">
        <v>45</v>
      </c>
      <c r="C32" s="14" t="n">
        <v>39637</v>
      </c>
      <c r="D32" s="14" t="n">
        <v>42245.1</v>
      </c>
      <c r="E32" s="14" t="n">
        <v>45024.9</v>
      </c>
    </row>
    <row r="33" customFormat="false" ht="78.75" hidden="false" customHeight="false" outlineLevel="0" collapsed="false">
      <c r="A33" s="12" t="s">
        <v>46</v>
      </c>
      <c r="B33" s="13" t="s">
        <v>47</v>
      </c>
      <c r="C33" s="14" t="n">
        <v>15336.3</v>
      </c>
      <c r="D33" s="14" t="n">
        <v>17189.5</v>
      </c>
      <c r="E33" s="14" t="n">
        <v>19050.4</v>
      </c>
    </row>
    <row r="34" customFormat="false" ht="31.5" hidden="false" customHeight="false" outlineLevel="0" collapsed="false">
      <c r="A34" s="9" t="s">
        <v>48</v>
      </c>
      <c r="B34" s="10" t="s">
        <v>49</v>
      </c>
      <c r="C34" s="11" t="n">
        <v>3570</v>
      </c>
      <c r="D34" s="11" t="n">
        <v>3748.5</v>
      </c>
      <c r="E34" s="11" t="n">
        <v>3935.9</v>
      </c>
    </row>
    <row r="35" customFormat="false" ht="47.25" hidden="false" customHeight="false" outlineLevel="0" collapsed="false">
      <c r="A35" s="9" t="s">
        <v>50</v>
      </c>
      <c r="B35" s="10" t="s">
        <v>51</v>
      </c>
      <c r="C35" s="11" t="n">
        <f aca="false">C36</f>
        <v>5011.2</v>
      </c>
      <c r="D35" s="11" t="n">
        <f aca="false">D36</f>
        <v>5211.6</v>
      </c>
      <c r="E35" s="11" t="n">
        <f aca="false">E36</f>
        <v>5420.1</v>
      </c>
    </row>
    <row r="36" customFormat="false" ht="63" hidden="false" customHeight="false" outlineLevel="0" collapsed="false">
      <c r="A36" s="12" t="s">
        <v>52</v>
      </c>
      <c r="B36" s="13" t="s">
        <v>53</v>
      </c>
      <c r="C36" s="14" t="n">
        <v>5011.2</v>
      </c>
      <c r="D36" s="14" t="n">
        <v>5211.6</v>
      </c>
      <c r="E36" s="14" t="n">
        <v>5420.1</v>
      </c>
    </row>
    <row r="37" customFormat="false" ht="15.75" hidden="false" customHeight="false" outlineLevel="0" collapsed="false">
      <c r="A37" s="12" t="s">
        <v>54</v>
      </c>
      <c r="B37" s="13" t="s">
        <v>55</v>
      </c>
      <c r="C37" s="14" t="n">
        <v>0</v>
      </c>
      <c r="D37" s="14" t="n">
        <v>0</v>
      </c>
      <c r="E37" s="14" t="n">
        <v>0</v>
      </c>
    </row>
    <row r="38" customFormat="false" ht="15.75" hidden="false" customHeight="false" outlineLevel="0" collapsed="false">
      <c r="A38" s="9" t="s">
        <v>56</v>
      </c>
      <c r="B38" s="10" t="s">
        <v>57</v>
      </c>
      <c r="C38" s="11" t="n">
        <f aca="false">C39</f>
        <v>33009.5</v>
      </c>
      <c r="D38" s="11" t="n">
        <f aca="false">D39</f>
        <v>35054.8</v>
      </c>
      <c r="E38" s="11" t="n">
        <f aca="false">E39</f>
        <v>36620</v>
      </c>
    </row>
    <row r="39" customFormat="false" ht="15.7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9010.9</v>
      </c>
      <c r="D62" s="20" t="n">
        <f aca="false">D63+D66</f>
        <v>19010.9</v>
      </c>
      <c r="E62" s="20" t="n">
        <f aca="false">E63+E66</f>
        <v>19010.9</v>
      </c>
    </row>
    <row r="63" customFormat="false" ht="31.5" hidden="false" customHeight="false" outlineLevel="0" collapsed="false">
      <c r="A63" s="9" t="s">
        <v>106</v>
      </c>
      <c r="B63" s="22" t="s">
        <v>107</v>
      </c>
      <c r="C63" s="19" t="n">
        <f aca="false">C64</f>
        <v>18200.5</v>
      </c>
      <c r="D63" s="20" t="n">
        <f aca="false">D64</f>
        <v>18200.5</v>
      </c>
      <c r="E63" s="20" t="n">
        <f aca="false">E64</f>
        <v>18200.5</v>
      </c>
    </row>
    <row r="64" customFormat="false" ht="31.5" hidden="false" customHeight="false" outlineLevel="0" collapsed="false">
      <c r="A64" s="12" t="s">
        <v>108</v>
      </c>
      <c r="B64" s="23" t="s">
        <v>109</v>
      </c>
      <c r="C64" s="21" t="n">
        <f aca="false">C65</f>
        <v>18200.5</v>
      </c>
      <c r="D64" s="16" t="n">
        <f aca="false">D65</f>
        <v>18200.5</v>
      </c>
      <c r="E64" s="16" t="n">
        <f aca="false">E65</f>
        <v>18200.5</v>
      </c>
    </row>
    <row r="65" customFormat="false" ht="47.25" hidden="false" customHeight="false" outlineLevel="0" collapsed="false">
      <c r="A65" s="12" t="s">
        <v>110</v>
      </c>
      <c r="B65" s="17" t="s">
        <v>111</v>
      </c>
      <c r="C65" s="16" t="n">
        <v>18200.5</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366</v>
      </c>
      <c r="D69" s="20" t="n">
        <f aca="false">D70+D75</f>
        <v>28341</v>
      </c>
      <c r="E69" s="20" t="n">
        <f aca="false">E70+E75</f>
        <v>28066</v>
      </c>
    </row>
    <row r="70" customFormat="false" ht="173.25" hidden="false" customHeight="false" outlineLevel="0" collapsed="false">
      <c r="A70" s="9" t="s">
        <v>120</v>
      </c>
      <c r="B70" s="25" t="s">
        <v>121</v>
      </c>
      <c r="C70" s="20" t="n">
        <f aca="false">C71+C73</f>
        <v>2016</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16</v>
      </c>
      <c r="D73" s="16" t="n">
        <f aca="false">D74</f>
        <v>16</v>
      </c>
      <c r="E73" s="16" t="n">
        <f aca="false">E74</f>
        <v>16</v>
      </c>
    </row>
    <row r="74" customFormat="false" ht="173.25" hidden="false" customHeight="false" outlineLevel="0" collapsed="false">
      <c r="A74" s="12" t="s">
        <v>128</v>
      </c>
      <c r="B74" s="26" t="s">
        <v>129</v>
      </c>
      <c r="C74" s="21" t="n">
        <v>16</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005136</v>
      </c>
      <c r="D106" s="19" t="n">
        <f aca="false">D107+D160+D161+D162</f>
        <v>794885.9</v>
      </c>
      <c r="E106" s="19" t="n">
        <f aca="false">E107+E160+E161+E162</f>
        <v>821930.3</v>
      </c>
    </row>
    <row r="107" customFormat="false" ht="78.75" hidden="false" customHeight="false" outlineLevel="0" collapsed="false">
      <c r="A107" s="9" t="s">
        <v>194</v>
      </c>
      <c r="B107" s="18" t="s">
        <v>195</v>
      </c>
      <c r="C107" s="19" t="n">
        <f aca="false">C108+C112+C135+C152</f>
        <v>1004724.4</v>
      </c>
      <c r="D107" s="19" t="n">
        <f aca="false">D108+D112+D135+D152</f>
        <v>794885.9</v>
      </c>
      <c r="E107" s="19" t="n">
        <f aca="false">E108+E112+E135+E152</f>
        <v>821930.3</v>
      </c>
    </row>
    <row r="108" customFormat="false" ht="31.5" hidden="false" customHeight="false" outlineLevel="0" collapsed="false">
      <c r="A108" s="9" t="s">
        <v>196</v>
      </c>
      <c r="B108" s="18" t="s">
        <v>197</v>
      </c>
      <c r="C108" s="19" t="n">
        <f aca="false">C109+C111</f>
        <v>58563.5</v>
      </c>
      <c r="D108" s="19" t="n">
        <f aca="false">D109+D111</f>
        <v>57030.3</v>
      </c>
      <c r="E108" s="19" t="n">
        <f aca="false">E109+E111</f>
        <v>66344.1</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26418.7</v>
      </c>
      <c r="D111" s="16" t="n">
        <v>31803.7</v>
      </c>
      <c r="E111" s="16" t="n">
        <v>10272</v>
      </c>
    </row>
    <row r="112" customFormat="false" ht="47.25" hidden="false" customHeight="false" outlineLevel="0" collapsed="false">
      <c r="A112" s="29" t="s">
        <v>204</v>
      </c>
      <c r="B112" s="18" t="s">
        <v>205</v>
      </c>
      <c r="C112" s="20" t="n">
        <f aca="false">C113+C118+C119+C122+C123+C126+C127+C134+C114+C115+C120+C121+C124+C128+C125+C129+C130+C116+C132+C131+C133+C117</f>
        <v>226118</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544.4</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17"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310.2</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85.1</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4" t="s">
        <v>244</v>
      </c>
      <c r="B132" s="35" t="s">
        <v>245</v>
      </c>
      <c r="C132" s="21" t="n">
        <v>1381</v>
      </c>
      <c r="D132" s="21" t="n">
        <v>1538.7</v>
      </c>
      <c r="E132" s="21" t="n">
        <v>1559.8</v>
      </c>
    </row>
    <row r="133" customFormat="false" ht="66" hidden="false" customHeight="true" outlineLevel="0" collapsed="false">
      <c r="A133" s="34" t="s">
        <v>246</v>
      </c>
      <c r="B133" s="35" t="s">
        <v>247</v>
      </c>
      <c r="C133" s="21" t="n">
        <v>90670.8</v>
      </c>
      <c r="D133" s="21"/>
      <c r="E133" s="21"/>
    </row>
    <row r="134" customFormat="false" ht="47.25" hidden="false" customHeight="false" outlineLevel="0" collapsed="false">
      <c r="A134" s="30" t="s">
        <v>248</v>
      </c>
      <c r="B134" s="17" t="s">
        <v>249</v>
      </c>
      <c r="C134" s="16" t="n">
        <v>68005.8</v>
      </c>
      <c r="D134" s="16" t="n">
        <v>38533</v>
      </c>
      <c r="E134" s="16" t="n">
        <v>25432.2</v>
      </c>
    </row>
    <row r="135" customFormat="false" ht="31.5" hidden="false" customHeight="false" outlineLevel="0" collapsed="false">
      <c r="A135" s="29" t="s">
        <v>250</v>
      </c>
      <c r="B135" s="18" t="s">
        <v>251</v>
      </c>
      <c r="C135" s="20" t="n">
        <f aca="false">C136+C138+C140+C142+C144+C148+C150+C146</f>
        <v>559064.1</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6" t="s">
        <v>265</v>
      </c>
      <c r="C142" s="21" t="n">
        <f aca="false">C143</f>
        <v>554128</v>
      </c>
      <c r="D142" s="21" t="n">
        <f aca="false">D143</f>
        <v>592081.3</v>
      </c>
      <c r="E142" s="21" t="n">
        <f aca="false">E143</f>
        <v>622735.7</v>
      </c>
    </row>
    <row r="143" customFormat="false" ht="94.5" hidden="false" customHeight="false" outlineLevel="0" collapsed="false">
      <c r="A143" s="30" t="s">
        <v>266</v>
      </c>
      <c r="B143" s="36" t="s">
        <v>267</v>
      </c>
      <c r="C143" s="21" t="n">
        <v>554128</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7" t="s">
        <v>273</v>
      </c>
      <c r="C146" s="21" t="n">
        <f aca="false">C147</f>
        <v>0</v>
      </c>
      <c r="D146" s="21" t="n">
        <f aca="false">D147</f>
        <v>0</v>
      </c>
      <c r="E146" s="21" t="n">
        <f aca="false">E147</f>
        <v>0</v>
      </c>
    </row>
    <row r="147" customFormat="false" ht="220.5" hidden="false" customHeight="false" outlineLevel="0" collapsed="false">
      <c r="A147" s="30" t="s">
        <v>274</v>
      </c>
      <c r="B147" s="37"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4" t="s">
        <v>280</v>
      </c>
      <c r="B150" s="35"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160978.8</v>
      </c>
      <c r="D152" s="19" t="n">
        <f aca="false">D153+D156+D159+D158+D155+D157+D154</f>
        <v>81597.5</v>
      </c>
      <c r="E152" s="19" t="n">
        <f aca="false">E153+E156+E159+E158+E155+E157+E154</f>
        <v>82912.7</v>
      </c>
    </row>
    <row r="153" customFormat="false" ht="141.75" hidden="false" customHeight="false" outlineLevel="0" collapsed="false">
      <c r="A153" s="30" t="s">
        <v>286</v>
      </c>
      <c r="B153" s="17" t="s">
        <v>287</v>
      </c>
      <c r="C153" s="21" t="n">
        <v>64113.4</v>
      </c>
      <c r="D153" s="16" t="n">
        <v>59109.2</v>
      </c>
      <c r="E153" s="16" t="n">
        <v>60666.2</v>
      </c>
    </row>
    <row r="154" customFormat="false" ht="173.25" hidden="false" customHeight="false" outlineLevel="0" collapsed="false">
      <c r="A154" s="34" t="s">
        <v>288</v>
      </c>
      <c r="B154" s="35" t="s">
        <v>289</v>
      </c>
      <c r="C154" s="21" t="n">
        <v>2949.6</v>
      </c>
      <c r="D154" s="21" t="n">
        <v>2949.5</v>
      </c>
      <c r="E154" s="21" t="n">
        <v>2711.2</v>
      </c>
    </row>
    <row r="155" customFormat="false" ht="157.5" hidden="false" customHeight="false" outlineLevel="0" collapsed="false">
      <c r="A155" s="30" t="s">
        <v>290</v>
      </c>
      <c r="B155" s="17" t="s">
        <v>291</v>
      </c>
      <c r="C155" s="21" t="n">
        <v>17805.7</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6" t="s">
        <v>299</v>
      </c>
      <c r="C159" s="21" t="n">
        <v>76110.1</v>
      </c>
      <c r="D159" s="16" t="n">
        <v>1775.1</v>
      </c>
      <c r="E159" s="16" t="n">
        <v>1775.1</v>
      </c>
    </row>
    <row r="160" customFormat="false" ht="94.5" hidden="false" customHeight="false" outlineLevel="0" collapsed="false">
      <c r="A160" s="30" t="s">
        <v>300</v>
      </c>
      <c r="B160" s="36" t="s">
        <v>301</v>
      </c>
      <c r="C160" s="21" t="n">
        <v>0</v>
      </c>
      <c r="D160" s="16"/>
      <c r="E160" s="16"/>
    </row>
    <row r="161" customFormat="false" ht="94.5" hidden="false" customHeight="false" outlineLevel="0" collapsed="false">
      <c r="A161" s="30" t="s">
        <v>302</v>
      </c>
      <c r="B161" s="36" t="s">
        <v>303</v>
      </c>
      <c r="C161" s="21" t="n">
        <v>411.6</v>
      </c>
      <c r="D161" s="16"/>
      <c r="E161" s="16"/>
    </row>
    <row r="162" customFormat="false" ht="94.5" hidden="false" customHeight="false" outlineLevel="0" collapsed="false">
      <c r="A162" s="30" t="s">
        <v>304</v>
      </c>
      <c r="B162" s="36" t="s">
        <v>305</v>
      </c>
      <c r="C162" s="21" t="n">
        <v>0</v>
      </c>
      <c r="D162" s="16"/>
      <c r="E162" s="16"/>
    </row>
    <row r="163" customFormat="false" ht="15.75" hidden="false" customHeight="false" outlineLevel="0" collapsed="false">
      <c r="A163" s="38"/>
      <c r="B163" s="39" t="s">
        <v>306</v>
      </c>
      <c r="C163" s="40" t="n">
        <f aca="false">C106+C14</f>
        <v>1419656.4</v>
      </c>
      <c r="D163" s="40" t="n">
        <f aca="false">D14+D106</f>
        <v>1190190.9</v>
      </c>
      <c r="E163" s="40" t="n">
        <f aca="false">E14+E106</f>
        <v>1232768.3</v>
      </c>
    </row>
    <row r="164" customFormat="false" ht="12.75" hidden="false" customHeight="false" outlineLevel="0" collapsed="false">
      <c r="A164" s="41"/>
      <c r="B164" s="41"/>
      <c r="C164" s="41"/>
      <c r="D164" s="41"/>
      <c r="E164" s="41"/>
    </row>
    <row r="165" customFormat="false" ht="12.75" hidden="false" customHeight="false" outlineLevel="0" collapsed="false">
      <c r="A165" s="41"/>
      <c r="B165" s="41"/>
      <c r="C165" s="41"/>
      <c r="D165" s="41"/>
      <c r="E165" s="41"/>
    </row>
    <row r="166" customFormat="false" ht="14.25" hidden="false" customHeight="false" outlineLevel="0" collapsed="false">
      <c r="B166" s="2" t="s">
        <v>307</v>
      </c>
    </row>
    <row r="167" customFormat="false" ht="15.75" hidden="false" customHeight="false" outlineLevel="0" collapsed="false">
      <c r="A167" s="42"/>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3-18T08:44:15Z</cp:lastPrinted>
  <dcterms:modified xsi:type="dcterms:W3CDTF">2024-03-18T08:44:54Z</dcterms:modified>
  <cp:revision>0</cp:revision>
  <dc:subject/>
  <dc:title/>
</cp:coreProperties>
</file>