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8" uniqueCount="480">
  <si>
    <t xml:space="preserve">Исполнение бюджетных ассигнований   бюджета муниципального образования Веневский район за 2017 год  по разделам, подразделам, целевым статьям, видам расходов функциональной классификации расходов бюджетов Российской Федерации      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17 год</t>
  </si>
  <si>
    <t xml:space="preserve">Исполнено за  2017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Прочие расходы по обязательствам государства</t>
  </si>
  <si>
    <t xml:space="preserve">9990020390</t>
  </si>
  <si>
    <t xml:space="preserve">Социальное обеспечение и иные выплаты населению</t>
  </si>
  <si>
    <t xml:space="preserve">3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</t>
  </si>
  <si>
    <t xml:space="preserve">0360120160</t>
  </si>
  <si>
    <t xml:space="preserve">Ремонт, капитальный ремонт автомобильных дорог общего пользования  населенных пунктов </t>
  </si>
  <si>
    <t xml:space="preserve">036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6038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Субсидии на ремонт автомобильных дорог общего пользования местного значения</t>
  </si>
  <si>
    <t xml:space="preserve">0360580790</t>
  </si>
  <si>
    <t xml:space="preserve">Реализация мероприятий по проекту  «Народный бюджет»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"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Реализация мероприятий по проекту «Народный бюджет»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</t>
  </si>
  <si>
    <t xml:space="preserve">0340240010</t>
  </si>
  <si>
    <t xml:space="preserve">Мероприятия по строительству газопровода в н.п. Веневского района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ам муниципальных образований на реализацию мероприятий федеральной целевой программы «Устойчивое развитие сельских территорий на 2014 - 2017 годы и на период до 2020 года</t>
  </si>
  <si>
    <t xml:space="preserve">03404R018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Субсидии на газификацию населенных пунктов в рамках подпрограммы «Газификация населенных пунктов Тульской области на 2014-2021 годы« государственной программы Тульской области «Обеспечение качественным жильем и услугами ЖКХ населения Тульской области«</t>
  </si>
  <si>
    <t xml:space="preserve">034098032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Закупка товаров, работ и услуг для государственных и муниципальных нужд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50380490</t>
  </si>
  <si>
    <t xml:space="preserve"> Межбюджетные трансферты</t>
  </si>
  <si>
    <t xml:space="preserve">Реализация мероприятий по проекту «Народный бюджет«</t>
  </si>
  <si>
    <t xml:space="preserve">Субсидии бюджетам муниципальных образований на реализацию проекта «Народный бюджет«</t>
  </si>
  <si>
    <t xml:space="preserve">Благоустройство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1106S0580</t>
  </si>
  <si>
    <t xml:space="preserve">Расходы на укрепление материально-технической базы муниципальных образовательных организаций (открытие дополнительных мест)</t>
  </si>
  <si>
    <t xml:space="preserve">01107S0580</t>
  </si>
  <si>
    <t xml:space="preserve">Расходы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8S0620</t>
  </si>
  <si>
    <t xml:space="preserve">Субсидии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9S06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Субсидии бюджетам муниципальных образований на реализацию проекта «Народный бюджет« по иным непрограммным мероприятиям в рамках непрограммных расходов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S058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S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1S097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01212S05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L0970</t>
  </si>
  <si>
    <t xml:space="preserve">Расходы на подготовку муниципальных образовательных организаций к новому учебному году для реализации программ общего образования</t>
  </si>
  <si>
    <t xml:space="preserve">01215S062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4S062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520540</t>
  </si>
  <si>
    <t xml:space="preserve">Субсидии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6S0620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рофессиональная подготовка, переподготовка и повышение квалификации 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8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Культура, кинематография</t>
  </si>
  <si>
    <t xml:space="preserve">08</t>
  </si>
  <si>
    <t xml:space="preserve">Культура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Государственная поддержка  муниципальных учреждений культуры, находящихся на территориях сельских поселений</t>
  </si>
  <si>
    <t xml:space="preserve">02104R519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2104R5195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Развитие материально-технической оснащенности, инфраструктуры  учреждений культуры  </t>
  </si>
  <si>
    <t xml:space="preserve">023022001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роительство Анишинского СДК за счет субсидии на поддержку отрасли культуры</t>
  </si>
  <si>
    <t xml:space="preserve">02307R5196</t>
  </si>
  <si>
    <t xml:space="preserve">Строительство Анишинского СДК за счет средств федерального бюджета на поддержку отрасли культуры</t>
  </si>
  <si>
    <t xml:space="preserve">02308R5196</t>
  </si>
  <si>
    <t xml:space="preserve">Строительство Анишинского СДК  за счет средств бюджета муниципального образования Веневский район</t>
  </si>
  <si>
    <t xml:space="preserve">02309L5196</t>
  </si>
  <si>
    <t xml:space="preserve">Подпрограмма «Развитие информационного общества и формирование электронного правительства в Веневском районе» муниципальной программы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Субсидии бюджетам муниципальных образований на реализацию проекта «Народный бюджет»  по иным непрограммным мероприятиям в рамках непрограммных расходов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 </t>
  </si>
  <si>
    <t xml:space="preserve">0330000000</t>
  </si>
  <si>
    <t xml:space="preserve">Мероприятия Подпрограммы «Обеспечение жильем молодых семей» </t>
  </si>
  <si>
    <t xml:space="preserve">03300L0200</t>
  </si>
  <si>
    <t xml:space="preserve">Дополнительная социальная выплата молодым семьям при рождении (усыновлении) одного ребенка за счет средств бюджета Тульской области </t>
  </si>
  <si>
    <t xml:space="preserve">03301808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1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@"/>
    <numFmt numFmtId="168" formatCode="0.0"/>
    <numFmt numFmtId="169" formatCode="#,##0.0"/>
    <numFmt numFmtId="170" formatCode="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2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2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7360</xdr:colOff>
      <xdr:row>3</xdr:row>
      <xdr:rowOff>114480</xdr:rowOff>
    </xdr:from>
    <xdr:to>
      <xdr:col>6</xdr:col>
      <xdr:colOff>664200</xdr:colOff>
      <xdr:row>7</xdr:row>
      <xdr:rowOff>38520</xdr:rowOff>
    </xdr:to>
    <xdr:sp>
      <xdr:nvSpPr>
        <xdr:cNvPr id="0" name="Text Box 2"/>
        <xdr:cNvSpPr/>
      </xdr:nvSpPr>
      <xdr:spPr>
        <a:xfrm>
          <a:off x="1296720" y="600120"/>
          <a:ext cx="4398120" cy="84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7360</xdr:colOff>
      <xdr:row>0</xdr:row>
      <xdr:rowOff>0</xdr:rowOff>
    </xdr:from>
    <xdr:to>
      <xdr:col>6</xdr:col>
      <xdr:colOff>664200</xdr:colOff>
      <xdr:row>7</xdr:row>
      <xdr:rowOff>17640</xdr:rowOff>
    </xdr:to>
    <xdr:sp>
      <xdr:nvSpPr>
        <xdr:cNvPr id="1" name="Text Box 5"/>
        <xdr:cNvSpPr/>
      </xdr:nvSpPr>
      <xdr:spPr>
        <a:xfrm>
          <a:off x="1296720" y="0"/>
          <a:ext cx="4398120" cy="142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«Об исполнении бюджета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за 2017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26.04. 2018г.  № 54/312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264" activeCellId="0" sqref="P2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1.56"/>
    <col collapsed="false" customWidth="true" hidden="false" outlineLevel="0" max="3" min="3" style="0" width="3.99"/>
    <col collapsed="false" customWidth="true" hidden="false" outlineLevel="0" max="4" min="4" style="0" width="5.13"/>
    <col collapsed="false" customWidth="true" hidden="false" outlineLevel="0" max="5" min="5" style="0" width="13.41"/>
    <col collapsed="false" customWidth="true" hidden="false" outlineLevel="0" max="6" min="6" style="0" width="7.14"/>
    <col collapsed="false" customWidth="true" hidden="false" outlineLevel="0" max="7" min="7" style="2" width="9.99"/>
    <col collapsed="false" customWidth="true" hidden="true" outlineLevel="0" max="13" min="8" style="0" width="9.14"/>
    <col collapsed="false" customWidth="true" hidden="false" outlineLevel="0" max="14" min="14" style="3" width="9.7"/>
  </cols>
  <sheetData>
    <row r="1" customFormat="false" ht="12.75" hidden="false" customHeight="false" outlineLevel="0" collapsed="false">
      <c r="B1" s="4"/>
      <c r="C1" s="5"/>
      <c r="D1" s="5"/>
      <c r="E1" s="5"/>
      <c r="F1" s="5"/>
      <c r="G1" s="5"/>
      <c r="N1" s="6"/>
    </row>
    <row r="2" customFormat="false" ht="12.75" hidden="false" customHeight="false" outlineLevel="0" collapsed="false">
      <c r="B2" s="7"/>
      <c r="C2" s="8"/>
      <c r="D2" s="8"/>
      <c r="E2" s="8"/>
      <c r="F2" s="8"/>
      <c r="G2" s="8"/>
      <c r="N2" s="6"/>
    </row>
    <row r="3" customFormat="false" ht="12.75" hidden="false" customHeight="false" outlineLevel="0" collapsed="false">
      <c r="B3" s="7"/>
      <c r="C3" s="8"/>
      <c r="D3" s="8"/>
      <c r="E3" s="8"/>
      <c r="F3" s="8"/>
      <c r="G3" s="8"/>
      <c r="N3" s="6"/>
    </row>
    <row r="4" customFormat="false" ht="12.75" hidden="false" customHeight="false" outlineLevel="0" collapsed="false">
      <c r="A4" s="5"/>
      <c r="B4" s="7"/>
      <c r="C4" s="8"/>
      <c r="D4" s="8"/>
      <c r="E4" s="8"/>
      <c r="F4" s="8"/>
      <c r="G4" s="8"/>
      <c r="N4" s="6"/>
    </row>
    <row r="5" customFormat="false" ht="13.5" hidden="false" customHeight="true" outlineLevel="0" collapsed="false">
      <c r="A5" s="5"/>
      <c r="B5" s="7"/>
      <c r="C5" s="8"/>
      <c r="D5" s="8"/>
      <c r="E5" s="8"/>
      <c r="F5" s="8"/>
      <c r="G5" s="8"/>
      <c r="N5" s="6"/>
    </row>
    <row r="6" customFormat="false" ht="46.5" hidden="false" customHeight="true" outlineLevel="0" collapsed="false">
      <c r="A6" s="5"/>
      <c r="B6" s="7"/>
      <c r="C6" s="8"/>
      <c r="D6" s="8"/>
      <c r="E6" s="8"/>
      <c r="F6" s="8"/>
      <c r="G6" s="8"/>
      <c r="N6" s="6"/>
    </row>
    <row r="7" customFormat="false" ht="89.25" hidden="true" customHeight="true" outlineLevel="0" collapsed="false">
      <c r="A7" s="5"/>
      <c r="B7" s="7"/>
      <c r="C7" s="8"/>
      <c r="D7" s="8"/>
      <c r="E7" s="8"/>
      <c r="F7" s="8"/>
      <c r="G7" s="8"/>
      <c r="N7" s="6"/>
    </row>
    <row r="8" customFormat="false" ht="70.9" hidden="false" customHeight="true" outlineLevel="0" collapsed="false">
      <c r="A8" s="5"/>
      <c r="B8" s="9" t="s">
        <v>0</v>
      </c>
      <c r="C8" s="9"/>
      <c r="D8" s="9"/>
      <c r="E8" s="9"/>
      <c r="F8" s="9"/>
      <c r="G8" s="9"/>
      <c r="N8" s="6"/>
    </row>
    <row r="9" customFormat="false" ht="13.5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  <c r="N9" s="6"/>
    </row>
    <row r="10" s="15" customFormat="true" ht="24.75" hidden="false" customHeight="true" outlineLevel="0" collapsed="false">
      <c r="A10" s="11" t="s">
        <v>2</v>
      </c>
      <c r="B10" s="12" t="s">
        <v>3</v>
      </c>
      <c r="C10" s="13" t="s">
        <v>4</v>
      </c>
      <c r="D10" s="13"/>
      <c r="E10" s="13"/>
      <c r="F10" s="13"/>
      <c r="G10" s="14" t="s">
        <v>5</v>
      </c>
      <c r="N10" s="14" t="s">
        <v>6</v>
      </c>
    </row>
    <row r="11" s="15" customFormat="true" ht="57" hidden="false" customHeight="true" outlineLevel="0" collapsed="false">
      <c r="A11" s="11"/>
      <c r="B11" s="12"/>
      <c r="C11" s="16" t="s">
        <v>7</v>
      </c>
      <c r="D11" s="16" t="s">
        <v>8</v>
      </c>
      <c r="E11" s="16" t="s">
        <v>9</v>
      </c>
      <c r="F11" s="16" t="s">
        <v>10</v>
      </c>
      <c r="G11" s="14"/>
      <c r="N11" s="14"/>
    </row>
    <row r="12" s="21" customFormat="true" ht="15.75" hidden="false" customHeight="false" outlineLevel="0" collapsed="false">
      <c r="A12" s="17"/>
      <c r="B12" s="18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20" t="n">
        <f aca="false">G13+G21+G32+G37+G59+G64</f>
        <v>63550</v>
      </c>
      <c r="N12" s="20" t="n">
        <f aca="false">N13+N21+N32+N37+N59+N64</f>
        <v>62214.2</v>
      </c>
    </row>
    <row r="13" s="21" customFormat="true" ht="78.75" hidden="false" customHeight="false" outlineLevel="0" collapsed="false">
      <c r="A13" s="17"/>
      <c r="B13" s="18" t="s">
        <v>16</v>
      </c>
      <c r="C13" s="19" t="s">
        <v>12</v>
      </c>
      <c r="D13" s="19" t="s">
        <v>17</v>
      </c>
      <c r="E13" s="19"/>
      <c r="F13" s="19" t="s">
        <v>15</v>
      </c>
      <c r="G13" s="20" t="n">
        <f aca="false">G14</f>
        <v>1253.2</v>
      </c>
      <c r="N13" s="20" t="n">
        <f aca="false">N14</f>
        <v>1253.2</v>
      </c>
    </row>
    <row r="14" s="21" customFormat="true" ht="47.25" hidden="false" customHeight="false" outlineLevel="0" collapsed="false">
      <c r="A14" s="17"/>
      <c r="B14" s="22" t="s">
        <v>18</v>
      </c>
      <c r="C14" s="23" t="s">
        <v>12</v>
      </c>
      <c r="D14" s="23" t="s">
        <v>17</v>
      </c>
      <c r="E14" s="23" t="s">
        <v>19</v>
      </c>
      <c r="F14" s="23"/>
      <c r="G14" s="24" t="n">
        <f aca="false">G15</f>
        <v>1253.2</v>
      </c>
      <c r="N14" s="24" t="n">
        <f aca="false">N15</f>
        <v>1253.2</v>
      </c>
    </row>
    <row r="15" s="21" customFormat="true" ht="63" hidden="false" customHeight="false" outlineLevel="0" collapsed="false">
      <c r="A15" s="17"/>
      <c r="B15" s="25" t="s">
        <v>20</v>
      </c>
      <c r="C15" s="23" t="s">
        <v>12</v>
      </c>
      <c r="D15" s="23" t="s">
        <v>17</v>
      </c>
      <c r="E15" s="23" t="s">
        <v>21</v>
      </c>
      <c r="F15" s="23"/>
      <c r="G15" s="24" t="n">
        <f aca="false">G16+G18</f>
        <v>1253.2</v>
      </c>
      <c r="N15" s="24" t="n">
        <f aca="false">N16+N18</f>
        <v>1253.2</v>
      </c>
    </row>
    <row r="16" s="21" customFormat="true" ht="63" hidden="false" customHeight="false" outlineLevel="0" collapsed="false">
      <c r="A16" s="17"/>
      <c r="B16" s="25" t="s">
        <v>22</v>
      </c>
      <c r="C16" s="23" t="s">
        <v>12</v>
      </c>
      <c r="D16" s="23" t="s">
        <v>17</v>
      </c>
      <c r="E16" s="23" t="s">
        <v>23</v>
      </c>
      <c r="F16" s="23"/>
      <c r="G16" s="24" t="n">
        <f aca="false">G17</f>
        <v>1082.8</v>
      </c>
      <c r="N16" s="24" t="n">
        <f aca="false">N17</f>
        <v>1082.8</v>
      </c>
    </row>
    <row r="17" s="21" customFormat="true" ht="110.25" hidden="false" customHeight="false" outlineLevel="0" collapsed="false">
      <c r="A17" s="17"/>
      <c r="B17" s="25" t="s">
        <v>24</v>
      </c>
      <c r="C17" s="23" t="s">
        <v>12</v>
      </c>
      <c r="D17" s="23" t="s">
        <v>17</v>
      </c>
      <c r="E17" s="23" t="s">
        <v>23</v>
      </c>
      <c r="F17" s="23" t="s">
        <v>25</v>
      </c>
      <c r="G17" s="24" t="n">
        <v>1082.8</v>
      </c>
      <c r="N17" s="24" t="n">
        <v>1082.8</v>
      </c>
    </row>
    <row r="18" s="21" customFormat="true" ht="63" hidden="false" customHeight="false" outlineLevel="0" collapsed="false">
      <c r="A18" s="17"/>
      <c r="B18" s="25" t="s">
        <v>26</v>
      </c>
      <c r="C18" s="23" t="s">
        <v>12</v>
      </c>
      <c r="D18" s="23" t="s">
        <v>17</v>
      </c>
      <c r="E18" s="23" t="s">
        <v>27</v>
      </c>
      <c r="F18" s="23"/>
      <c r="G18" s="24" t="n">
        <f aca="false">G19+G20</f>
        <v>170.4</v>
      </c>
      <c r="N18" s="24" t="n">
        <f aca="false">N19+N20</f>
        <v>170.4</v>
      </c>
    </row>
    <row r="19" s="21" customFormat="true" ht="47.25" hidden="false" customHeight="false" outlineLevel="0" collapsed="false">
      <c r="A19" s="17"/>
      <c r="B19" s="26" t="s">
        <v>28</v>
      </c>
      <c r="C19" s="23" t="s">
        <v>12</v>
      </c>
      <c r="D19" s="23" t="s">
        <v>17</v>
      </c>
      <c r="E19" s="23" t="s">
        <v>27</v>
      </c>
      <c r="F19" s="23" t="s">
        <v>29</v>
      </c>
      <c r="G19" s="24" t="n">
        <v>162.3</v>
      </c>
      <c r="N19" s="24" t="n">
        <v>162.3</v>
      </c>
    </row>
    <row r="20" s="21" customFormat="true" ht="15.75" hidden="false" customHeight="false" outlineLevel="0" collapsed="false">
      <c r="A20" s="17"/>
      <c r="B20" s="25" t="s">
        <v>30</v>
      </c>
      <c r="C20" s="23" t="s">
        <v>12</v>
      </c>
      <c r="D20" s="23" t="s">
        <v>17</v>
      </c>
      <c r="E20" s="23" t="s">
        <v>27</v>
      </c>
      <c r="F20" s="23" t="s">
        <v>31</v>
      </c>
      <c r="G20" s="24" t="n">
        <v>8.1</v>
      </c>
      <c r="N20" s="24" t="n">
        <v>8.1</v>
      </c>
    </row>
    <row r="21" s="29" customFormat="true" ht="94.5" hidden="false" customHeight="false" outlineLevel="0" collapsed="false">
      <c r="A21" s="27"/>
      <c r="B21" s="28" t="s">
        <v>32</v>
      </c>
      <c r="C21" s="19" t="s">
        <v>12</v>
      </c>
      <c r="D21" s="19" t="s">
        <v>33</v>
      </c>
      <c r="E21" s="19" t="s">
        <v>14</v>
      </c>
      <c r="F21" s="19" t="s">
        <v>15</v>
      </c>
      <c r="G21" s="20" t="n">
        <f aca="false">G22</f>
        <v>27470.1</v>
      </c>
      <c r="N21" s="20" t="n">
        <f aca="false">N22</f>
        <v>27408.3</v>
      </c>
    </row>
    <row r="22" s="21" customFormat="true" ht="31.5" hidden="false" customHeight="false" outlineLevel="0" collapsed="false">
      <c r="A22" s="30"/>
      <c r="B22" s="25" t="s">
        <v>34</v>
      </c>
      <c r="C22" s="23" t="s">
        <v>12</v>
      </c>
      <c r="D22" s="23" t="s">
        <v>33</v>
      </c>
      <c r="E22" s="23" t="s">
        <v>35</v>
      </c>
      <c r="F22" s="23"/>
      <c r="G22" s="24" t="n">
        <f aca="false">G23+G26</f>
        <v>27470.1</v>
      </c>
      <c r="N22" s="24" t="n">
        <f aca="false">N23+N26</f>
        <v>27408.3</v>
      </c>
    </row>
    <row r="23" s="21" customFormat="true" ht="31.5" hidden="false" customHeight="false" outlineLevel="0" collapsed="false">
      <c r="A23" s="17"/>
      <c r="B23" s="25" t="s">
        <v>36</v>
      </c>
      <c r="C23" s="23" t="s">
        <v>12</v>
      </c>
      <c r="D23" s="23" t="s">
        <v>33</v>
      </c>
      <c r="E23" s="23" t="s">
        <v>37</v>
      </c>
      <c r="F23" s="23"/>
      <c r="G23" s="24" t="n">
        <f aca="false">G24</f>
        <v>1455.8</v>
      </c>
      <c r="N23" s="24" t="n">
        <f aca="false">N24</f>
        <v>1455.8</v>
      </c>
    </row>
    <row r="24" s="21" customFormat="true" ht="47.25" hidden="false" customHeight="false" outlineLevel="0" collapsed="false">
      <c r="A24" s="17"/>
      <c r="B24" s="25" t="s">
        <v>38</v>
      </c>
      <c r="C24" s="23" t="s">
        <v>12</v>
      </c>
      <c r="D24" s="23" t="s">
        <v>33</v>
      </c>
      <c r="E24" s="23" t="s">
        <v>39</v>
      </c>
      <c r="F24" s="23"/>
      <c r="G24" s="24" t="n">
        <f aca="false">G25</f>
        <v>1455.8</v>
      </c>
      <c r="N24" s="24" t="n">
        <f aca="false">N25</f>
        <v>1455.8</v>
      </c>
    </row>
    <row r="25" s="21" customFormat="true" ht="110.25" hidden="false" customHeight="false" outlineLevel="0" collapsed="false">
      <c r="A25" s="17"/>
      <c r="B25" s="25" t="s">
        <v>24</v>
      </c>
      <c r="C25" s="23" t="s">
        <v>12</v>
      </c>
      <c r="D25" s="23" t="s">
        <v>33</v>
      </c>
      <c r="E25" s="23" t="s">
        <v>40</v>
      </c>
      <c r="F25" s="23" t="s">
        <v>25</v>
      </c>
      <c r="G25" s="24" t="n">
        <v>1455.8</v>
      </c>
      <c r="N25" s="24" t="n">
        <v>1455.8</v>
      </c>
    </row>
    <row r="26" s="21" customFormat="true" ht="47.25" hidden="false" customHeight="false" outlineLevel="0" collapsed="false">
      <c r="A26" s="17"/>
      <c r="B26" s="25" t="s">
        <v>41</v>
      </c>
      <c r="C26" s="23" t="s">
        <v>12</v>
      </c>
      <c r="D26" s="23" t="s">
        <v>33</v>
      </c>
      <c r="E26" s="23" t="s">
        <v>42</v>
      </c>
      <c r="F26" s="23"/>
      <c r="G26" s="24" t="n">
        <f aca="false">G27+G29</f>
        <v>26014.3</v>
      </c>
      <c r="N26" s="24" t="n">
        <f aca="false">N27+N29</f>
        <v>25952.5</v>
      </c>
    </row>
    <row r="27" s="21" customFormat="true" ht="63" hidden="false" customHeight="false" outlineLevel="0" collapsed="false">
      <c r="A27" s="17"/>
      <c r="B27" s="25" t="s">
        <v>43</v>
      </c>
      <c r="C27" s="23" t="s">
        <v>12</v>
      </c>
      <c r="D27" s="23" t="s">
        <v>33</v>
      </c>
      <c r="E27" s="23" t="s">
        <v>44</v>
      </c>
      <c r="F27" s="23"/>
      <c r="G27" s="24" t="n">
        <f aca="false">G28</f>
        <v>23747.3</v>
      </c>
      <c r="N27" s="24" t="n">
        <f aca="false">N28</f>
        <v>23747.3</v>
      </c>
    </row>
    <row r="28" s="21" customFormat="true" ht="110.25" hidden="false" customHeight="false" outlineLevel="0" collapsed="false">
      <c r="A28" s="17"/>
      <c r="B28" s="31" t="s">
        <v>24</v>
      </c>
      <c r="C28" s="23" t="s">
        <v>12</v>
      </c>
      <c r="D28" s="23" t="s">
        <v>33</v>
      </c>
      <c r="E28" s="23" t="s">
        <v>44</v>
      </c>
      <c r="F28" s="23" t="s">
        <v>25</v>
      </c>
      <c r="G28" s="24" t="n">
        <v>23747.3</v>
      </c>
      <c r="N28" s="24" t="n">
        <v>23747.3</v>
      </c>
    </row>
    <row r="29" s="21" customFormat="true" ht="31.5" hidden="false" customHeight="false" outlineLevel="0" collapsed="false">
      <c r="A29" s="17"/>
      <c r="B29" s="25" t="s">
        <v>45</v>
      </c>
      <c r="C29" s="23" t="s">
        <v>12</v>
      </c>
      <c r="D29" s="23" t="s">
        <v>33</v>
      </c>
      <c r="E29" s="23" t="s">
        <v>46</v>
      </c>
      <c r="F29" s="23"/>
      <c r="G29" s="24" t="n">
        <f aca="false">G30+G31</f>
        <v>2267</v>
      </c>
      <c r="N29" s="24" t="n">
        <f aca="false">N30+N31</f>
        <v>2205.2</v>
      </c>
    </row>
    <row r="30" s="21" customFormat="true" ht="47.25" hidden="false" customHeight="false" outlineLevel="0" collapsed="false">
      <c r="A30" s="17"/>
      <c r="B30" s="26" t="s">
        <v>28</v>
      </c>
      <c r="C30" s="23" t="s">
        <v>12</v>
      </c>
      <c r="D30" s="23" t="s">
        <v>33</v>
      </c>
      <c r="E30" s="23" t="s">
        <v>46</v>
      </c>
      <c r="F30" s="23" t="s">
        <v>29</v>
      </c>
      <c r="G30" s="24" t="n">
        <v>2174.5</v>
      </c>
      <c r="N30" s="24" t="n">
        <v>2112.7</v>
      </c>
    </row>
    <row r="31" s="21" customFormat="true" ht="15.75" hidden="false" customHeight="false" outlineLevel="0" collapsed="false">
      <c r="A31" s="17"/>
      <c r="B31" s="22" t="s">
        <v>30</v>
      </c>
      <c r="C31" s="23" t="s">
        <v>12</v>
      </c>
      <c r="D31" s="23" t="s">
        <v>33</v>
      </c>
      <c r="E31" s="23" t="s">
        <v>46</v>
      </c>
      <c r="F31" s="23" t="s">
        <v>31</v>
      </c>
      <c r="G31" s="24" t="n">
        <v>92.5</v>
      </c>
      <c r="N31" s="24" t="n">
        <v>92.5</v>
      </c>
    </row>
    <row r="32" s="21" customFormat="true" ht="15.75" hidden="false" customHeight="false" outlineLevel="0" collapsed="false">
      <c r="A32" s="17"/>
      <c r="B32" s="32" t="s">
        <v>47</v>
      </c>
      <c r="C32" s="33" t="s">
        <v>12</v>
      </c>
      <c r="D32" s="33" t="s">
        <v>48</v>
      </c>
      <c r="E32" s="34"/>
      <c r="F32" s="34"/>
      <c r="G32" s="35" t="n">
        <f aca="false">G33</f>
        <v>4</v>
      </c>
      <c r="N32" s="35" t="n">
        <f aca="false">N33</f>
        <v>1</v>
      </c>
    </row>
    <row r="33" s="21" customFormat="true" ht="15.75" hidden="false" customHeight="false" outlineLevel="0" collapsed="false">
      <c r="A33" s="17"/>
      <c r="B33" s="36" t="s">
        <v>49</v>
      </c>
      <c r="C33" s="34" t="s">
        <v>12</v>
      </c>
      <c r="D33" s="34" t="s">
        <v>48</v>
      </c>
      <c r="E33" s="34" t="s">
        <v>50</v>
      </c>
      <c r="F33" s="34"/>
      <c r="G33" s="37" t="n">
        <f aca="false">G34</f>
        <v>4</v>
      </c>
      <c r="N33" s="37" t="n">
        <f aca="false">N34</f>
        <v>1</v>
      </c>
    </row>
    <row r="34" s="21" customFormat="true" ht="15.75" hidden="false" customHeight="false" outlineLevel="0" collapsed="false">
      <c r="A34" s="17"/>
      <c r="B34" s="36" t="s">
        <v>51</v>
      </c>
      <c r="C34" s="34" t="s">
        <v>12</v>
      </c>
      <c r="D34" s="34" t="s">
        <v>48</v>
      </c>
      <c r="E34" s="34" t="s">
        <v>52</v>
      </c>
      <c r="F34" s="34"/>
      <c r="G34" s="37" t="n">
        <f aca="false">G36</f>
        <v>4</v>
      </c>
      <c r="N34" s="37" t="n">
        <f aca="false">N36</f>
        <v>1</v>
      </c>
    </row>
    <row r="35" s="21" customFormat="true" ht="78.75" hidden="false" customHeight="false" outlineLevel="0" collapsed="false">
      <c r="A35" s="17"/>
      <c r="B35" s="36" t="s">
        <v>53</v>
      </c>
      <c r="C35" s="34" t="s">
        <v>12</v>
      </c>
      <c r="D35" s="34" t="s">
        <v>48</v>
      </c>
      <c r="E35" s="34" t="s">
        <v>54</v>
      </c>
      <c r="F35" s="34"/>
      <c r="G35" s="37" t="n">
        <f aca="false">G36</f>
        <v>4</v>
      </c>
      <c r="N35" s="37" t="n">
        <f aca="false">N36</f>
        <v>1</v>
      </c>
    </row>
    <row r="36" s="29" customFormat="true" ht="47.25" hidden="false" customHeight="false" outlineLevel="0" collapsed="false">
      <c r="A36" s="27"/>
      <c r="B36" s="26" t="s">
        <v>28</v>
      </c>
      <c r="C36" s="34" t="s">
        <v>12</v>
      </c>
      <c r="D36" s="34" t="s">
        <v>48</v>
      </c>
      <c r="E36" s="34" t="s">
        <v>54</v>
      </c>
      <c r="F36" s="34" t="s">
        <v>29</v>
      </c>
      <c r="G36" s="37" t="n">
        <v>4</v>
      </c>
      <c r="N36" s="37" t="n">
        <v>1</v>
      </c>
    </row>
    <row r="37" s="21" customFormat="true" ht="78.75" hidden="false" customHeight="false" outlineLevel="0" collapsed="false">
      <c r="A37" s="17"/>
      <c r="B37" s="28" t="s">
        <v>55</v>
      </c>
      <c r="C37" s="19" t="s">
        <v>12</v>
      </c>
      <c r="D37" s="19" t="s">
        <v>56</v>
      </c>
      <c r="E37" s="19"/>
      <c r="F37" s="19"/>
      <c r="G37" s="20" t="n">
        <f aca="false">G38+G45+G55</f>
        <v>10876.4</v>
      </c>
      <c r="N37" s="20" t="n">
        <f aca="false">N38+N45+N55</f>
        <v>10868.1</v>
      </c>
    </row>
    <row r="38" s="21" customFormat="true" ht="94.5" hidden="false" customHeight="false" outlineLevel="0" collapsed="false">
      <c r="A38" s="17"/>
      <c r="B38" s="25" t="s">
        <v>57</v>
      </c>
      <c r="C38" s="23" t="s">
        <v>12</v>
      </c>
      <c r="D38" s="23" t="s">
        <v>56</v>
      </c>
      <c r="E38" s="23" t="s">
        <v>58</v>
      </c>
      <c r="F38" s="23"/>
      <c r="G38" s="24" t="n">
        <f aca="false">G40+G42</f>
        <v>9380.9</v>
      </c>
      <c r="N38" s="24" t="n">
        <f aca="false">N40+N42</f>
        <v>9380.9</v>
      </c>
    </row>
    <row r="39" s="21" customFormat="true" ht="47.25" hidden="false" customHeight="false" outlineLevel="0" collapsed="false">
      <c r="A39" s="17"/>
      <c r="B39" s="25" t="s">
        <v>59</v>
      </c>
      <c r="C39" s="23" t="s">
        <v>12</v>
      </c>
      <c r="D39" s="23" t="s">
        <v>56</v>
      </c>
      <c r="E39" s="23" t="s">
        <v>60</v>
      </c>
      <c r="F39" s="23"/>
      <c r="G39" s="24" t="n">
        <f aca="false">G40+G42</f>
        <v>9380.9</v>
      </c>
      <c r="N39" s="24" t="n">
        <f aca="false">N40+N42</f>
        <v>9380.9</v>
      </c>
    </row>
    <row r="40" s="21" customFormat="true" ht="31.5" hidden="false" customHeight="false" outlineLevel="0" collapsed="false">
      <c r="A40" s="17"/>
      <c r="B40" s="25" t="s">
        <v>61</v>
      </c>
      <c r="C40" s="23" t="s">
        <v>12</v>
      </c>
      <c r="D40" s="23" t="s">
        <v>56</v>
      </c>
      <c r="E40" s="23" t="s">
        <v>62</v>
      </c>
      <c r="F40" s="23"/>
      <c r="G40" s="24" t="n">
        <f aca="false">G41</f>
        <v>7830.5</v>
      </c>
      <c r="N40" s="24" t="n">
        <f aca="false">N41</f>
        <v>7830.5</v>
      </c>
    </row>
    <row r="41" s="21" customFormat="true" ht="110.25" hidden="false" customHeight="false" outlineLevel="0" collapsed="false">
      <c r="A41" s="17"/>
      <c r="B41" s="25" t="s">
        <v>24</v>
      </c>
      <c r="C41" s="23" t="s">
        <v>12</v>
      </c>
      <c r="D41" s="23" t="s">
        <v>56</v>
      </c>
      <c r="E41" s="23" t="s">
        <v>62</v>
      </c>
      <c r="F41" s="23" t="s">
        <v>25</v>
      </c>
      <c r="G41" s="24" t="n">
        <v>7830.5</v>
      </c>
      <c r="N41" s="24" t="n">
        <v>7830.5</v>
      </c>
    </row>
    <row r="42" s="21" customFormat="true" ht="31.5" hidden="false" customHeight="false" outlineLevel="0" collapsed="false">
      <c r="A42" s="17"/>
      <c r="B42" s="25" t="s">
        <v>63</v>
      </c>
      <c r="C42" s="23" t="s">
        <v>12</v>
      </c>
      <c r="D42" s="23" t="s">
        <v>56</v>
      </c>
      <c r="E42" s="23" t="s">
        <v>64</v>
      </c>
      <c r="F42" s="23"/>
      <c r="G42" s="24" t="n">
        <f aca="false">G43+G44</f>
        <v>1550.4</v>
      </c>
      <c r="N42" s="24" t="n">
        <f aca="false">N43+N44</f>
        <v>1550.4</v>
      </c>
    </row>
    <row r="43" s="21" customFormat="true" ht="47.25" hidden="false" customHeight="false" outlineLevel="0" collapsed="false">
      <c r="A43" s="17"/>
      <c r="B43" s="26" t="s">
        <v>28</v>
      </c>
      <c r="C43" s="23" t="s">
        <v>12</v>
      </c>
      <c r="D43" s="23" t="s">
        <v>56</v>
      </c>
      <c r="E43" s="23" t="s">
        <v>64</v>
      </c>
      <c r="F43" s="23" t="s">
        <v>29</v>
      </c>
      <c r="G43" s="24" t="n">
        <v>1489.7</v>
      </c>
      <c r="N43" s="24" t="n">
        <v>1489.7</v>
      </c>
    </row>
    <row r="44" s="21" customFormat="true" ht="15.75" hidden="false" customHeight="false" outlineLevel="0" collapsed="false">
      <c r="A44" s="17"/>
      <c r="B44" s="25" t="s">
        <v>30</v>
      </c>
      <c r="C44" s="23" t="s">
        <v>12</v>
      </c>
      <c r="D44" s="23" t="s">
        <v>56</v>
      </c>
      <c r="E44" s="23" t="s">
        <v>64</v>
      </c>
      <c r="F44" s="23" t="s">
        <v>31</v>
      </c>
      <c r="G44" s="24" t="n">
        <v>60.7</v>
      </c>
      <c r="N44" s="24" t="n">
        <v>60.7</v>
      </c>
    </row>
    <row r="45" s="21" customFormat="true" ht="47.25" hidden="false" customHeight="false" outlineLevel="0" collapsed="false">
      <c r="A45" s="17"/>
      <c r="B45" s="25" t="s">
        <v>65</v>
      </c>
      <c r="C45" s="23" t="s">
        <v>12</v>
      </c>
      <c r="D45" s="23" t="s">
        <v>56</v>
      </c>
      <c r="E45" s="23" t="s">
        <v>66</v>
      </c>
      <c r="F45" s="23"/>
      <c r="G45" s="24" t="n">
        <f aca="false">G46+G49</f>
        <v>1491.1</v>
      </c>
      <c r="N45" s="24" t="n">
        <f aca="false">N46+N49</f>
        <v>1482.8</v>
      </c>
    </row>
    <row r="46" s="21" customFormat="true" ht="47.25" hidden="false" customHeight="false" outlineLevel="0" collapsed="false">
      <c r="A46" s="17"/>
      <c r="B46" s="25" t="s">
        <v>67</v>
      </c>
      <c r="C46" s="23" t="s">
        <v>12</v>
      </c>
      <c r="D46" s="23" t="s">
        <v>56</v>
      </c>
      <c r="E46" s="23" t="s">
        <v>68</v>
      </c>
      <c r="F46" s="23"/>
      <c r="G46" s="24" t="n">
        <f aca="false">G47</f>
        <v>792.6</v>
      </c>
      <c r="N46" s="24" t="n">
        <f aca="false">N47</f>
        <v>792.6</v>
      </c>
    </row>
    <row r="47" s="21" customFormat="true" ht="63" hidden="false" customHeight="false" outlineLevel="0" collapsed="false">
      <c r="A47" s="17"/>
      <c r="B47" s="25" t="s">
        <v>69</v>
      </c>
      <c r="C47" s="23" t="s">
        <v>12</v>
      </c>
      <c r="D47" s="23" t="s">
        <v>56</v>
      </c>
      <c r="E47" s="23" t="s">
        <v>68</v>
      </c>
      <c r="F47" s="23"/>
      <c r="G47" s="24" t="n">
        <f aca="false">G48</f>
        <v>792.6</v>
      </c>
      <c r="N47" s="24" t="n">
        <f aca="false">N48</f>
        <v>792.6</v>
      </c>
    </row>
    <row r="48" s="21" customFormat="true" ht="110.25" hidden="false" customHeight="false" outlineLevel="0" collapsed="false">
      <c r="A48" s="17"/>
      <c r="B48" s="25" t="s">
        <v>24</v>
      </c>
      <c r="C48" s="23" t="s">
        <v>12</v>
      </c>
      <c r="D48" s="23" t="s">
        <v>56</v>
      </c>
      <c r="E48" s="23" t="s">
        <v>70</v>
      </c>
      <c r="F48" s="23" t="s">
        <v>25</v>
      </c>
      <c r="G48" s="24" t="n">
        <v>792.6</v>
      </c>
      <c r="N48" s="24" t="n">
        <v>792.6</v>
      </c>
    </row>
    <row r="49" s="21" customFormat="true" ht="63" hidden="false" customHeight="false" outlineLevel="0" collapsed="false">
      <c r="A49" s="17"/>
      <c r="B49" s="25" t="s">
        <v>71</v>
      </c>
      <c r="C49" s="23" t="s">
        <v>12</v>
      </c>
      <c r="D49" s="23" t="s">
        <v>56</v>
      </c>
      <c r="E49" s="23" t="s">
        <v>72</v>
      </c>
      <c r="F49" s="23"/>
      <c r="G49" s="24" t="n">
        <f aca="false">G50</f>
        <v>698.5</v>
      </c>
      <c r="N49" s="24" t="n">
        <f aca="false">N50</f>
        <v>690.2</v>
      </c>
    </row>
    <row r="50" s="21" customFormat="true" ht="63" hidden="false" customHeight="false" outlineLevel="0" collapsed="false">
      <c r="A50" s="17"/>
      <c r="B50" s="25" t="s">
        <v>73</v>
      </c>
      <c r="C50" s="23" t="s">
        <v>12</v>
      </c>
      <c r="D50" s="23" t="s">
        <v>56</v>
      </c>
      <c r="E50" s="23" t="s">
        <v>72</v>
      </c>
      <c r="F50" s="23"/>
      <c r="G50" s="24" t="n">
        <f aca="false">G51+G52</f>
        <v>698.5</v>
      </c>
      <c r="N50" s="24" t="n">
        <f aca="false">N51+N52</f>
        <v>690.2</v>
      </c>
    </row>
    <row r="51" s="21" customFormat="true" ht="110.25" hidden="false" customHeight="false" outlineLevel="0" collapsed="false">
      <c r="A51" s="17"/>
      <c r="B51" s="25" t="s">
        <v>24</v>
      </c>
      <c r="C51" s="23" t="s">
        <v>12</v>
      </c>
      <c r="D51" s="23" t="s">
        <v>56</v>
      </c>
      <c r="E51" s="23" t="s">
        <v>74</v>
      </c>
      <c r="F51" s="23" t="s">
        <v>25</v>
      </c>
      <c r="G51" s="24" t="n">
        <v>464.7</v>
      </c>
      <c r="N51" s="24" t="n">
        <v>464.7</v>
      </c>
    </row>
    <row r="52" s="21" customFormat="true" ht="63" hidden="false" customHeight="false" outlineLevel="0" collapsed="false">
      <c r="A52" s="17"/>
      <c r="B52" s="25" t="s">
        <v>75</v>
      </c>
      <c r="C52" s="23" t="s">
        <v>12</v>
      </c>
      <c r="D52" s="23" t="s">
        <v>56</v>
      </c>
      <c r="E52" s="23" t="s">
        <v>76</v>
      </c>
      <c r="F52" s="23"/>
      <c r="G52" s="24" t="n">
        <f aca="false">G53+G54</f>
        <v>233.8</v>
      </c>
      <c r="N52" s="24" t="n">
        <f aca="false">N53+N54</f>
        <v>225.5</v>
      </c>
    </row>
    <row r="53" s="21" customFormat="true" ht="47.25" hidden="false" customHeight="false" outlineLevel="0" collapsed="false">
      <c r="A53" s="17"/>
      <c r="B53" s="26" t="s">
        <v>28</v>
      </c>
      <c r="C53" s="23" t="s">
        <v>12</v>
      </c>
      <c r="D53" s="23" t="s">
        <v>56</v>
      </c>
      <c r="E53" s="23" t="s">
        <v>76</v>
      </c>
      <c r="F53" s="23" t="s">
        <v>29</v>
      </c>
      <c r="G53" s="24" t="n">
        <v>228.3</v>
      </c>
      <c r="N53" s="24" t="n">
        <v>220</v>
      </c>
    </row>
    <row r="54" s="21" customFormat="true" ht="15.75" hidden="false" customHeight="false" outlineLevel="0" collapsed="false">
      <c r="A54" s="17"/>
      <c r="B54" s="25" t="s">
        <v>30</v>
      </c>
      <c r="C54" s="23" t="s">
        <v>12</v>
      </c>
      <c r="D54" s="23" t="s">
        <v>56</v>
      </c>
      <c r="E54" s="23" t="s">
        <v>76</v>
      </c>
      <c r="F54" s="23" t="s">
        <v>31</v>
      </c>
      <c r="G54" s="24" t="n">
        <v>5.5</v>
      </c>
      <c r="N54" s="24" t="n">
        <v>5.5</v>
      </c>
    </row>
    <row r="55" s="29" customFormat="true" ht="15.75" hidden="false" customHeight="false" outlineLevel="0" collapsed="false">
      <c r="A55" s="27"/>
      <c r="B55" s="25" t="s">
        <v>49</v>
      </c>
      <c r="C55" s="23" t="s">
        <v>12</v>
      </c>
      <c r="D55" s="23" t="s">
        <v>56</v>
      </c>
      <c r="E55" s="23" t="s">
        <v>50</v>
      </c>
      <c r="F55" s="23"/>
      <c r="G55" s="24" t="n">
        <f aca="false">G56</f>
        <v>4.4</v>
      </c>
      <c r="N55" s="24" t="n">
        <f aca="false">N56</f>
        <v>4.4</v>
      </c>
    </row>
    <row r="56" s="21" customFormat="true" ht="15.75" hidden="false" customHeight="false" outlineLevel="0" collapsed="false">
      <c r="A56" s="17"/>
      <c r="B56" s="25" t="s">
        <v>51</v>
      </c>
      <c r="C56" s="23" t="s">
        <v>12</v>
      </c>
      <c r="D56" s="23" t="s">
        <v>56</v>
      </c>
      <c r="E56" s="23" t="s">
        <v>52</v>
      </c>
      <c r="F56" s="23"/>
      <c r="G56" s="24" t="n">
        <f aca="false">G58</f>
        <v>4.4</v>
      </c>
      <c r="N56" s="24" t="n">
        <f aca="false">N58</f>
        <v>4.4</v>
      </c>
    </row>
    <row r="57" s="21" customFormat="true" ht="141.75" hidden="false" customHeight="false" outlineLevel="0" collapsed="false">
      <c r="A57" s="17"/>
      <c r="B57" s="25" t="s">
        <v>77</v>
      </c>
      <c r="C57" s="23" t="s">
        <v>12</v>
      </c>
      <c r="D57" s="23" t="s">
        <v>56</v>
      </c>
      <c r="E57" s="23" t="s">
        <v>78</v>
      </c>
      <c r="F57" s="23"/>
      <c r="G57" s="24" t="n">
        <v>4.4</v>
      </c>
      <c r="N57" s="24" t="n">
        <v>4.4</v>
      </c>
    </row>
    <row r="58" s="21" customFormat="true" ht="47.25" hidden="false" customHeight="false" outlineLevel="0" collapsed="false">
      <c r="A58" s="17"/>
      <c r="B58" s="26" t="s">
        <v>28</v>
      </c>
      <c r="C58" s="23" t="s">
        <v>12</v>
      </c>
      <c r="D58" s="23" t="s">
        <v>56</v>
      </c>
      <c r="E58" s="23" t="s">
        <v>78</v>
      </c>
      <c r="F58" s="23" t="s">
        <v>29</v>
      </c>
      <c r="G58" s="24" t="n">
        <v>4.4</v>
      </c>
      <c r="N58" s="24" t="n">
        <v>4.4</v>
      </c>
    </row>
    <row r="59" s="21" customFormat="true" ht="15.75" hidden="false" customHeight="false" outlineLevel="0" collapsed="false">
      <c r="A59" s="17"/>
      <c r="B59" s="18" t="s">
        <v>79</v>
      </c>
      <c r="C59" s="19" t="s">
        <v>12</v>
      </c>
      <c r="D59" s="19" t="s">
        <v>80</v>
      </c>
      <c r="E59" s="19"/>
      <c r="F59" s="19"/>
      <c r="G59" s="20" t="n">
        <f aca="false">G60</f>
        <v>500</v>
      </c>
      <c r="N59" s="20" t="n">
        <f aca="false">N60</f>
        <v>0</v>
      </c>
    </row>
    <row r="60" s="29" customFormat="true" ht="94.5" hidden="false" customHeight="false" outlineLevel="0" collapsed="false">
      <c r="A60" s="27"/>
      <c r="B60" s="25" t="s">
        <v>57</v>
      </c>
      <c r="C60" s="23" t="s">
        <v>12</v>
      </c>
      <c r="D60" s="23" t="s">
        <v>80</v>
      </c>
      <c r="E60" s="23" t="s">
        <v>58</v>
      </c>
      <c r="F60" s="19"/>
      <c r="G60" s="24" t="n">
        <f aca="false">G61</f>
        <v>500</v>
      </c>
      <c r="N60" s="24" t="n">
        <f aca="false">N61</f>
        <v>0</v>
      </c>
    </row>
    <row r="61" s="29" customFormat="true" ht="47.25" hidden="false" customHeight="false" outlineLevel="0" collapsed="false">
      <c r="A61" s="27"/>
      <c r="B61" s="25" t="s">
        <v>81</v>
      </c>
      <c r="C61" s="23" t="s">
        <v>12</v>
      </c>
      <c r="D61" s="23" t="s">
        <v>80</v>
      </c>
      <c r="E61" s="23" t="s">
        <v>82</v>
      </c>
      <c r="F61" s="19"/>
      <c r="G61" s="24" t="n">
        <f aca="false">G62</f>
        <v>500</v>
      </c>
      <c r="N61" s="24" t="n">
        <f aca="false">N62</f>
        <v>0</v>
      </c>
    </row>
    <row r="62" s="21" customFormat="true" ht="47.25" hidden="false" customHeight="false" outlineLevel="0" collapsed="false">
      <c r="A62" s="17"/>
      <c r="B62" s="25" t="s">
        <v>83</v>
      </c>
      <c r="C62" s="23" t="s">
        <v>12</v>
      </c>
      <c r="D62" s="23" t="s">
        <v>80</v>
      </c>
      <c r="E62" s="23" t="s">
        <v>84</v>
      </c>
      <c r="F62" s="23"/>
      <c r="G62" s="24" t="n">
        <f aca="false">G63</f>
        <v>500</v>
      </c>
      <c r="N62" s="24" t="n">
        <f aca="false">N63</f>
        <v>0</v>
      </c>
    </row>
    <row r="63" s="21" customFormat="true" ht="15.75" hidden="false" customHeight="false" outlineLevel="0" collapsed="false">
      <c r="A63" s="17"/>
      <c r="B63" s="25" t="s">
        <v>30</v>
      </c>
      <c r="C63" s="23" t="s">
        <v>12</v>
      </c>
      <c r="D63" s="23" t="s">
        <v>80</v>
      </c>
      <c r="E63" s="23" t="s">
        <v>84</v>
      </c>
      <c r="F63" s="23" t="s">
        <v>31</v>
      </c>
      <c r="G63" s="24" t="n">
        <v>500</v>
      </c>
      <c r="N63" s="24" t="n">
        <v>0</v>
      </c>
    </row>
    <row r="64" s="29" customFormat="true" ht="31.5" hidden="false" customHeight="false" outlineLevel="0" collapsed="false">
      <c r="A64" s="27"/>
      <c r="B64" s="38" t="s">
        <v>85</v>
      </c>
      <c r="C64" s="19" t="s">
        <v>12</v>
      </c>
      <c r="D64" s="19" t="s">
        <v>86</v>
      </c>
      <c r="E64" s="19" t="s">
        <v>14</v>
      </c>
      <c r="F64" s="19" t="s">
        <v>15</v>
      </c>
      <c r="G64" s="20" t="n">
        <f aca="false">G65+G72+G75+G86+G97+G101</f>
        <v>23446.3</v>
      </c>
      <c r="N64" s="20" t="n">
        <f aca="false">N65+N72+N75+N86+N97+N101</f>
        <v>22683.6</v>
      </c>
    </row>
    <row r="65" s="29" customFormat="true" ht="78.75" hidden="false" customHeight="false" outlineLevel="0" collapsed="false">
      <c r="A65" s="27"/>
      <c r="B65" s="39" t="s">
        <v>87</v>
      </c>
      <c r="C65" s="23" t="s">
        <v>12</v>
      </c>
      <c r="D65" s="23" t="s">
        <v>86</v>
      </c>
      <c r="E65" s="23" t="s">
        <v>88</v>
      </c>
      <c r="F65" s="23"/>
      <c r="G65" s="24" t="n">
        <f aca="false">G66</f>
        <v>1900.6</v>
      </c>
      <c r="N65" s="24" t="n">
        <f aca="false">N66</f>
        <v>1900.6</v>
      </c>
    </row>
    <row r="66" s="29" customFormat="true" ht="31.5" hidden="false" customHeight="false" outlineLevel="0" collapsed="false">
      <c r="A66" s="27"/>
      <c r="B66" s="39" t="s">
        <v>89</v>
      </c>
      <c r="C66" s="23" t="s">
        <v>12</v>
      </c>
      <c r="D66" s="23" t="s">
        <v>86</v>
      </c>
      <c r="E66" s="23" t="s">
        <v>90</v>
      </c>
      <c r="F66" s="23"/>
      <c r="G66" s="24" t="n">
        <f aca="false">G67</f>
        <v>1900.6</v>
      </c>
      <c r="N66" s="24" t="n">
        <f aca="false">N67</f>
        <v>1900.6</v>
      </c>
    </row>
    <row r="67" s="29" customFormat="true" ht="47.25" hidden="false" customHeight="false" outlineLevel="0" collapsed="false">
      <c r="A67" s="27"/>
      <c r="B67" s="39" t="s">
        <v>91</v>
      </c>
      <c r="C67" s="23" t="s">
        <v>12</v>
      </c>
      <c r="D67" s="23" t="s">
        <v>86</v>
      </c>
      <c r="E67" s="23" t="s">
        <v>92</v>
      </c>
      <c r="F67" s="23"/>
      <c r="G67" s="24" t="n">
        <f aca="false">G68+G69+G70</f>
        <v>1900.6</v>
      </c>
      <c r="N67" s="24" t="n">
        <f aca="false">N68+N69+N70</f>
        <v>1900.6</v>
      </c>
    </row>
    <row r="68" s="21" customFormat="true" ht="110.25" hidden="false" customHeight="false" outlineLevel="0" collapsed="false">
      <c r="A68" s="17"/>
      <c r="B68" s="39" t="s">
        <v>24</v>
      </c>
      <c r="C68" s="23" t="s">
        <v>12</v>
      </c>
      <c r="D68" s="23" t="s">
        <v>86</v>
      </c>
      <c r="E68" s="23" t="s">
        <v>92</v>
      </c>
      <c r="F68" s="23" t="s">
        <v>25</v>
      </c>
      <c r="G68" s="24" t="n">
        <v>1608.2</v>
      </c>
      <c r="N68" s="24" t="n">
        <v>1608.2</v>
      </c>
    </row>
    <row r="69" s="21" customFormat="true" ht="47.25" hidden="false" customHeight="false" outlineLevel="0" collapsed="false">
      <c r="A69" s="17"/>
      <c r="B69" s="26" t="s">
        <v>28</v>
      </c>
      <c r="C69" s="23" t="s">
        <v>12</v>
      </c>
      <c r="D69" s="23" t="s">
        <v>86</v>
      </c>
      <c r="E69" s="23" t="s">
        <v>92</v>
      </c>
      <c r="F69" s="23" t="s">
        <v>29</v>
      </c>
      <c r="G69" s="24" t="n">
        <v>291.7</v>
      </c>
      <c r="N69" s="24" t="n">
        <v>291.7</v>
      </c>
    </row>
    <row r="70" s="21" customFormat="true" ht="15.75" hidden="false" customHeight="false" outlineLevel="0" collapsed="false">
      <c r="A70" s="17"/>
      <c r="B70" s="25" t="s">
        <v>30</v>
      </c>
      <c r="C70" s="23" t="s">
        <v>12</v>
      </c>
      <c r="D70" s="23" t="s">
        <v>86</v>
      </c>
      <c r="E70" s="23" t="s">
        <v>92</v>
      </c>
      <c r="F70" s="23" t="s">
        <v>31</v>
      </c>
      <c r="G70" s="24" t="n">
        <v>0.7</v>
      </c>
      <c r="N70" s="24" t="n">
        <v>0.7</v>
      </c>
    </row>
    <row r="71" s="21" customFormat="true" ht="63" hidden="false" customHeight="false" outlineLevel="0" collapsed="false">
      <c r="A71" s="17"/>
      <c r="B71" s="26" t="s">
        <v>93</v>
      </c>
      <c r="C71" s="23" t="s">
        <v>12</v>
      </c>
      <c r="D71" s="23" t="s">
        <v>86</v>
      </c>
      <c r="E71" s="23" t="s">
        <v>94</v>
      </c>
      <c r="F71" s="23"/>
      <c r="G71" s="24" t="n">
        <f aca="false">G72</f>
        <v>0</v>
      </c>
      <c r="N71" s="24" t="n">
        <f aca="false">N72</f>
        <v>0</v>
      </c>
    </row>
    <row r="72" s="21" customFormat="true" ht="31.5" hidden="false" customHeight="false" outlineLevel="0" collapsed="false">
      <c r="A72" s="17"/>
      <c r="B72" s="25" t="s">
        <v>95</v>
      </c>
      <c r="C72" s="23" t="s">
        <v>12</v>
      </c>
      <c r="D72" s="23" t="s">
        <v>86</v>
      </c>
      <c r="E72" s="23" t="s">
        <v>96</v>
      </c>
      <c r="F72" s="23"/>
      <c r="G72" s="24" t="n">
        <f aca="false">G73</f>
        <v>0</v>
      </c>
      <c r="N72" s="24" t="n">
        <f aca="false">N73</f>
        <v>0</v>
      </c>
    </row>
    <row r="73" s="21" customFormat="true" ht="31.5" hidden="false" customHeight="false" outlineLevel="0" collapsed="false">
      <c r="A73" s="17"/>
      <c r="B73" s="25" t="s">
        <v>97</v>
      </c>
      <c r="C73" s="23" t="s">
        <v>12</v>
      </c>
      <c r="D73" s="23" t="s">
        <v>86</v>
      </c>
      <c r="E73" s="23" t="s">
        <v>98</v>
      </c>
      <c r="F73" s="23"/>
      <c r="G73" s="24" t="n">
        <f aca="false">G74</f>
        <v>0</v>
      </c>
      <c r="N73" s="24" t="n">
        <f aca="false">N74</f>
        <v>0</v>
      </c>
    </row>
    <row r="74" s="21" customFormat="true" ht="47.25" hidden="false" customHeight="false" outlineLevel="0" collapsed="false">
      <c r="A74" s="17"/>
      <c r="B74" s="26" t="s">
        <v>28</v>
      </c>
      <c r="C74" s="23" t="s">
        <v>12</v>
      </c>
      <c r="D74" s="23" t="s">
        <v>86</v>
      </c>
      <c r="E74" s="23" t="s">
        <v>98</v>
      </c>
      <c r="F74" s="23" t="s">
        <v>29</v>
      </c>
      <c r="G74" s="24" t="n">
        <v>0</v>
      </c>
      <c r="N74" s="24" t="n">
        <v>0</v>
      </c>
    </row>
    <row r="75" s="21" customFormat="true" ht="110.25" hidden="false" customHeight="false" outlineLevel="0" collapsed="false">
      <c r="A75" s="17"/>
      <c r="B75" s="25" t="s">
        <v>99</v>
      </c>
      <c r="C75" s="23" t="s">
        <v>12</v>
      </c>
      <c r="D75" s="23" t="s">
        <v>86</v>
      </c>
      <c r="E75" s="23" t="s">
        <v>100</v>
      </c>
      <c r="F75" s="23"/>
      <c r="G75" s="24" t="n">
        <f aca="false">G76+G79+G83</f>
        <v>1548.5</v>
      </c>
      <c r="N75" s="24" t="n">
        <f aca="false">N76+N79+N83</f>
        <v>1177.4</v>
      </c>
    </row>
    <row r="76" s="21" customFormat="true" ht="63" hidden="false" customHeight="false" outlineLevel="0" collapsed="false">
      <c r="A76" s="17"/>
      <c r="B76" s="22" t="s">
        <v>101</v>
      </c>
      <c r="C76" s="23" t="s">
        <v>12</v>
      </c>
      <c r="D76" s="23" t="s">
        <v>86</v>
      </c>
      <c r="E76" s="23" t="s">
        <v>102</v>
      </c>
      <c r="F76" s="23"/>
      <c r="G76" s="24" t="n">
        <f aca="false">G77</f>
        <v>21</v>
      </c>
      <c r="N76" s="24" t="n">
        <f aca="false">N77</f>
        <v>21</v>
      </c>
    </row>
    <row r="77" s="21" customFormat="true" ht="78.75" hidden="false" customHeight="false" outlineLevel="0" collapsed="false">
      <c r="A77" s="17"/>
      <c r="B77" s="25" t="s">
        <v>103</v>
      </c>
      <c r="C77" s="23" t="s">
        <v>12</v>
      </c>
      <c r="D77" s="23" t="s">
        <v>86</v>
      </c>
      <c r="E77" s="23" t="s">
        <v>104</v>
      </c>
      <c r="F77" s="23"/>
      <c r="G77" s="24" t="n">
        <f aca="false">G78</f>
        <v>21</v>
      </c>
      <c r="N77" s="24" t="n">
        <f aca="false">N78</f>
        <v>21</v>
      </c>
    </row>
    <row r="78" s="21" customFormat="true" ht="47.25" hidden="false" customHeight="false" outlineLevel="0" collapsed="false">
      <c r="A78" s="17"/>
      <c r="B78" s="26" t="s">
        <v>28</v>
      </c>
      <c r="C78" s="23" t="s">
        <v>12</v>
      </c>
      <c r="D78" s="23" t="s">
        <v>86</v>
      </c>
      <c r="E78" s="23" t="s">
        <v>104</v>
      </c>
      <c r="F78" s="23" t="s">
        <v>29</v>
      </c>
      <c r="G78" s="24" t="n">
        <v>21</v>
      </c>
      <c r="N78" s="24" t="n">
        <v>21</v>
      </c>
    </row>
    <row r="79" s="21" customFormat="true" ht="141.75" hidden="false" customHeight="false" outlineLevel="0" collapsed="false">
      <c r="A79" s="17"/>
      <c r="B79" s="25" t="s">
        <v>105</v>
      </c>
      <c r="C79" s="23" t="s">
        <v>12</v>
      </c>
      <c r="D79" s="23" t="s">
        <v>86</v>
      </c>
      <c r="E79" s="23" t="s">
        <v>106</v>
      </c>
      <c r="F79" s="23"/>
      <c r="G79" s="24" t="n">
        <f aca="false">G80</f>
        <v>193.5</v>
      </c>
      <c r="N79" s="24" t="n">
        <f aca="false">N80</f>
        <v>160.5</v>
      </c>
    </row>
    <row r="80" s="21" customFormat="true" ht="157.5" hidden="false" customHeight="false" outlineLevel="0" collapsed="false">
      <c r="A80" s="17"/>
      <c r="B80" s="25" t="s">
        <v>107</v>
      </c>
      <c r="C80" s="23" t="s">
        <v>12</v>
      </c>
      <c r="D80" s="23" t="s">
        <v>86</v>
      </c>
      <c r="E80" s="23" t="s">
        <v>108</v>
      </c>
      <c r="F80" s="23"/>
      <c r="G80" s="24" t="n">
        <f aca="false">G81+G82</f>
        <v>193.5</v>
      </c>
      <c r="N80" s="24" t="n">
        <f aca="false">N81+N82</f>
        <v>160.5</v>
      </c>
    </row>
    <row r="81" s="21" customFormat="true" ht="110.25" hidden="false" customHeight="false" outlineLevel="0" collapsed="false">
      <c r="A81" s="17"/>
      <c r="B81" s="25" t="s">
        <v>24</v>
      </c>
      <c r="C81" s="23" t="s">
        <v>12</v>
      </c>
      <c r="D81" s="23" t="s">
        <v>86</v>
      </c>
      <c r="E81" s="23" t="s">
        <v>108</v>
      </c>
      <c r="F81" s="23" t="s">
        <v>25</v>
      </c>
      <c r="G81" s="24" t="n">
        <v>56.2</v>
      </c>
      <c r="N81" s="24" t="n">
        <v>56.2</v>
      </c>
    </row>
    <row r="82" s="29" customFormat="true" ht="47.25" hidden="false" customHeight="false" outlineLevel="0" collapsed="false">
      <c r="A82" s="27"/>
      <c r="B82" s="25" t="s">
        <v>28</v>
      </c>
      <c r="C82" s="23" t="s">
        <v>12</v>
      </c>
      <c r="D82" s="23" t="s">
        <v>86</v>
      </c>
      <c r="E82" s="23" t="s">
        <v>108</v>
      </c>
      <c r="F82" s="23" t="s">
        <v>29</v>
      </c>
      <c r="G82" s="24" t="n">
        <v>137.3</v>
      </c>
      <c r="N82" s="24" t="n">
        <v>104.3</v>
      </c>
    </row>
    <row r="83" s="21" customFormat="true" ht="63" hidden="false" customHeight="false" outlineLevel="0" collapsed="false">
      <c r="A83" s="17"/>
      <c r="B83" s="25" t="s">
        <v>109</v>
      </c>
      <c r="C83" s="23" t="s">
        <v>12</v>
      </c>
      <c r="D83" s="23" t="s">
        <v>86</v>
      </c>
      <c r="E83" s="23" t="s">
        <v>110</v>
      </c>
      <c r="F83" s="23"/>
      <c r="G83" s="24" t="n">
        <f aca="false">G84</f>
        <v>1334</v>
      </c>
      <c r="N83" s="24" t="n">
        <f aca="false">N84</f>
        <v>995.9</v>
      </c>
    </row>
    <row r="84" s="29" customFormat="true" ht="78.75" hidden="false" customHeight="false" outlineLevel="0" collapsed="false">
      <c r="A84" s="27"/>
      <c r="B84" s="25" t="s">
        <v>111</v>
      </c>
      <c r="C84" s="23" t="s">
        <v>12</v>
      </c>
      <c r="D84" s="23" t="s">
        <v>86</v>
      </c>
      <c r="E84" s="23" t="s">
        <v>112</v>
      </c>
      <c r="F84" s="23"/>
      <c r="G84" s="24" t="n">
        <f aca="false">G85</f>
        <v>1334</v>
      </c>
      <c r="N84" s="24" t="n">
        <f aca="false">N85</f>
        <v>995.9</v>
      </c>
    </row>
    <row r="85" s="21" customFormat="true" ht="47.25" hidden="false" customHeight="false" outlineLevel="0" collapsed="false">
      <c r="A85" s="17"/>
      <c r="B85" s="25" t="s">
        <v>28</v>
      </c>
      <c r="C85" s="23" t="s">
        <v>12</v>
      </c>
      <c r="D85" s="23" t="s">
        <v>86</v>
      </c>
      <c r="E85" s="23" t="s">
        <v>112</v>
      </c>
      <c r="F85" s="23" t="s">
        <v>29</v>
      </c>
      <c r="G85" s="24" t="n">
        <v>1334</v>
      </c>
      <c r="N85" s="24" t="n">
        <v>995.9</v>
      </c>
    </row>
    <row r="86" s="21" customFormat="true" ht="94.5" hidden="false" customHeight="false" outlineLevel="0" collapsed="false">
      <c r="A86" s="17"/>
      <c r="B86" s="25" t="s">
        <v>113</v>
      </c>
      <c r="C86" s="23" t="s">
        <v>12</v>
      </c>
      <c r="D86" s="23" t="s">
        <v>86</v>
      </c>
      <c r="E86" s="23" t="s">
        <v>114</v>
      </c>
      <c r="F86" s="23"/>
      <c r="G86" s="24" t="n">
        <f aca="false">G87+G92</f>
        <v>12449.4</v>
      </c>
      <c r="N86" s="24" t="n">
        <f aca="false">N87+N92</f>
        <v>12449.4</v>
      </c>
    </row>
    <row r="87" s="21" customFormat="true" ht="78.75" hidden="false" customHeight="false" outlineLevel="0" collapsed="false">
      <c r="A87" s="17"/>
      <c r="B87" s="25" t="s">
        <v>115</v>
      </c>
      <c r="C87" s="23" t="s">
        <v>12</v>
      </c>
      <c r="D87" s="23" t="s">
        <v>86</v>
      </c>
      <c r="E87" s="23" t="s">
        <v>116</v>
      </c>
      <c r="F87" s="23"/>
      <c r="G87" s="24" t="n">
        <f aca="false">G88</f>
        <v>8076.2</v>
      </c>
      <c r="N87" s="24" t="n">
        <f aca="false">N88</f>
        <v>8076.2</v>
      </c>
    </row>
    <row r="88" s="29" customFormat="true" ht="47.25" hidden="false" customHeight="false" outlineLevel="0" collapsed="false">
      <c r="A88" s="27"/>
      <c r="B88" s="25" t="s">
        <v>91</v>
      </c>
      <c r="C88" s="23" t="s">
        <v>12</v>
      </c>
      <c r="D88" s="23" t="s">
        <v>86</v>
      </c>
      <c r="E88" s="23" t="s">
        <v>117</v>
      </c>
      <c r="F88" s="23"/>
      <c r="G88" s="24" t="n">
        <f aca="false">G89+G90+G91</f>
        <v>8076.2</v>
      </c>
      <c r="N88" s="24" t="n">
        <f aca="false">N89+N90+N91</f>
        <v>8076.2</v>
      </c>
    </row>
    <row r="89" s="21" customFormat="true" ht="110.25" hidden="false" customHeight="false" outlineLevel="0" collapsed="false">
      <c r="A89" s="17"/>
      <c r="B89" s="25" t="s">
        <v>24</v>
      </c>
      <c r="C89" s="23" t="s">
        <v>12</v>
      </c>
      <c r="D89" s="23" t="s">
        <v>86</v>
      </c>
      <c r="E89" s="23" t="s">
        <v>117</v>
      </c>
      <c r="F89" s="23" t="s">
        <v>25</v>
      </c>
      <c r="G89" s="24" t="n">
        <v>5945.3</v>
      </c>
      <c r="N89" s="24" t="n">
        <v>5945.3</v>
      </c>
    </row>
    <row r="90" s="21" customFormat="true" ht="47.25" hidden="false" customHeight="false" outlineLevel="0" collapsed="false">
      <c r="A90" s="17"/>
      <c r="B90" s="26" t="s">
        <v>28</v>
      </c>
      <c r="C90" s="23" t="s">
        <v>12</v>
      </c>
      <c r="D90" s="23" t="s">
        <v>86</v>
      </c>
      <c r="E90" s="23" t="s">
        <v>117</v>
      </c>
      <c r="F90" s="23" t="s">
        <v>29</v>
      </c>
      <c r="G90" s="24" t="n">
        <v>2072.3</v>
      </c>
      <c r="N90" s="24" t="n">
        <v>2072.3</v>
      </c>
    </row>
    <row r="91" s="21" customFormat="true" ht="15.75" hidden="false" customHeight="false" outlineLevel="0" collapsed="false">
      <c r="A91" s="17"/>
      <c r="B91" s="25" t="s">
        <v>30</v>
      </c>
      <c r="C91" s="23" t="s">
        <v>12</v>
      </c>
      <c r="D91" s="23" t="s">
        <v>86</v>
      </c>
      <c r="E91" s="23" t="s">
        <v>117</v>
      </c>
      <c r="F91" s="23" t="s">
        <v>31</v>
      </c>
      <c r="G91" s="24" t="n">
        <v>58.6</v>
      </c>
      <c r="N91" s="24" t="n">
        <v>58.6</v>
      </c>
    </row>
    <row r="92" s="21" customFormat="true" ht="63" hidden="false" customHeight="false" outlineLevel="0" collapsed="false">
      <c r="A92" s="17"/>
      <c r="B92" s="25" t="s">
        <v>118</v>
      </c>
      <c r="C92" s="23" t="s">
        <v>12</v>
      </c>
      <c r="D92" s="23" t="s">
        <v>86</v>
      </c>
      <c r="E92" s="23" t="s">
        <v>119</v>
      </c>
      <c r="F92" s="23"/>
      <c r="G92" s="24" t="n">
        <f aca="false">G93</f>
        <v>4373.2</v>
      </c>
      <c r="N92" s="24" t="n">
        <f aca="false">N93</f>
        <v>4373.2</v>
      </c>
    </row>
    <row r="93" s="21" customFormat="true" ht="47.25" hidden="false" customHeight="false" outlineLevel="0" collapsed="false">
      <c r="A93" s="17"/>
      <c r="B93" s="25" t="s">
        <v>120</v>
      </c>
      <c r="C93" s="23" t="s">
        <v>12</v>
      </c>
      <c r="D93" s="23" t="s">
        <v>86</v>
      </c>
      <c r="E93" s="23" t="s">
        <v>121</v>
      </c>
      <c r="F93" s="23"/>
      <c r="G93" s="24" t="n">
        <f aca="false">G94+G95+G96</f>
        <v>4373.2</v>
      </c>
      <c r="N93" s="24" t="n">
        <f aca="false">N94+N95+N96</f>
        <v>4373.2</v>
      </c>
    </row>
    <row r="94" s="29" customFormat="true" ht="110.25" hidden="false" customHeight="false" outlineLevel="0" collapsed="false">
      <c r="A94" s="27"/>
      <c r="B94" s="25" t="s">
        <v>24</v>
      </c>
      <c r="C94" s="23" t="s">
        <v>12</v>
      </c>
      <c r="D94" s="23" t="s">
        <v>86</v>
      </c>
      <c r="E94" s="23" t="s">
        <v>121</v>
      </c>
      <c r="F94" s="23" t="s">
        <v>25</v>
      </c>
      <c r="G94" s="24" t="n">
        <v>4223.8</v>
      </c>
      <c r="N94" s="24" t="n">
        <v>4223.8</v>
      </c>
    </row>
    <row r="95" s="21" customFormat="true" ht="47.25" hidden="false" customHeight="false" outlineLevel="0" collapsed="false">
      <c r="A95" s="17"/>
      <c r="B95" s="26" t="s">
        <v>28</v>
      </c>
      <c r="C95" s="23" t="s">
        <v>12</v>
      </c>
      <c r="D95" s="23" t="s">
        <v>86</v>
      </c>
      <c r="E95" s="23" t="s">
        <v>121</v>
      </c>
      <c r="F95" s="23" t="s">
        <v>29</v>
      </c>
      <c r="G95" s="24" t="n">
        <v>149.3</v>
      </c>
      <c r="N95" s="24" t="n">
        <v>149.3</v>
      </c>
    </row>
    <row r="96" s="21" customFormat="true" ht="15.75" hidden="false" customHeight="false" outlineLevel="0" collapsed="false">
      <c r="A96" s="17"/>
      <c r="B96" s="25" t="s">
        <v>30</v>
      </c>
      <c r="C96" s="23" t="s">
        <v>12</v>
      </c>
      <c r="D96" s="23" t="s">
        <v>86</v>
      </c>
      <c r="E96" s="23" t="s">
        <v>121</v>
      </c>
      <c r="F96" s="23" t="s">
        <v>31</v>
      </c>
      <c r="G96" s="24" t="n">
        <v>0.1</v>
      </c>
      <c r="N96" s="24" t="n">
        <v>0.1</v>
      </c>
    </row>
    <row r="97" s="21" customFormat="true" ht="94.5" hidden="false" customHeight="false" outlineLevel="0" collapsed="false">
      <c r="A97" s="17"/>
      <c r="B97" s="25" t="s">
        <v>122</v>
      </c>
      <c r="C97" s="23" t="s">
        <v>12</v>
      </c>
      <c r="D97" s="23" t="s">
        <v>86</v>
      </c>
      <c r="E97" s="23" t="s">
        <v>123</v>
      </c>
      <c r="F97" s="23"/>
      <c r="G97" s="24" t="n">
        <f aca="false">G98</f>
        <v>1507.4</v>
      </c>
      <c r="N97" s="24" t="n">
        <f aca="false">N98</f>
        <v>1320.4</v>
      </c>
    </row>
    <row r="98" s="29" customFormat="true" ht="31.5" hidden="false" customHeight="false" outlineLevel="0" collapsed="false">
      <c r="A98" s="27"/>
      <c r="B98" s="25" t="s">
        <v>124</v>
      </c>
      <c r="C98" s="23" t="s">
        <v>12</v>
      </c>
      <c r="D98" s="23" t="s">
        <v>86</v>
      </c>
      <c r="E98" s="23" t="s">
        <v>125</v>
      </c>
      <c r="F98" s="23"/>
      <c r="G98" s="24" t="n">
        <f aca="false">G99</f>
        <v>1507.4</v>
      </c>
      <c r="N98" s="24" t="n">
        <f aca="false">N99</f>
        <v>1320.4</v>
      </c>
    </row>
    <row r="99" s="21" customFormat="true" ht="47.25" hidden="false" customHeight="false" outlineLevel="0" collapsed="false">
      <c r="A99" s="17"/>
      <c r="B99" s="25" t="s">
        <v>126</v>
      </c>
      <c r="C99" s="23" t="s">
        <v>12</v>
      </c>
      <c r="D99" s="23" t="s">
        <v>86</v>
      </c>
      <c r="E99" s="23" t="s">
        <v>127</v>
      </c>
      <c r="F99" s="23"/>
      <c r="G99" s="24" t="n">
        <f aca="false">G100</f>
        <v>1507.4</v>
      </c>
      <c r="N99" s="24" t="n">
        <f aca="false">N100</f>
        <v>1320.4</v>
      </c>
    </row>
    <row r="100" s="21" customFormat="true" ht="47.25" hidden="false" customHeight="false" outlineLevel="0" collapsed="false">
      <c r="A100" s="17"/>
      <c r="B100" s="26" t="s">
        <v>28</v>
      </c>
      <c r="C100" s="23" t="s">
        <v>12</v>
      </c>
      <c r="D100" s="23" t="s">
        <v>86</v>
      </c>
      <c r="E100" s="23" t="s">
        <v>127</v>
      </c>
      <c r="F100" s="23" t="s">
        <v>29</v>
      </c>
      <c r="G100" s="24" t="n">
        <v>1507.4</v>
      </c>
      <c r="N100" s="24" t="n">
        <v>1320.4</v>
      </c>
    </row>
    <row r="101" s="21" customFormat="true" ht="15.75" hidden="false" customHeight="false" outlineLevel="0" collapsed="false">
      <c r="A101" s="17"/>
      <c r="B101" s="25" t="s">
        <v>49</v>
      </c>
      <c r="C101" s="23" t="s">
        <v>12</v>
      </c>
      <c r="D101" s="23" t="s">
        <v>86</v>
      </c>
      <c r="E101" s="23" t="s">
        <v>50</v>
      </c>
      <c r="F101" s="23"/>
      <c r="G101" s="24" t="n">
        <f aca="false">G102</f>
        <v>6040.4</v>
      </c>
      <c r="N101" s="24" t="n">
        <f aca="false">N102</f>
        <v>5835.8</v>
      </c>
    </row>
    <row r="102" s="21" customFormat="true" ht="15.75" hidden="false" customHeight="false" outlineLevel="0" collapsed="false">
      <c r="A102" s="17"/>
      <c r="B102" s="40" t="s">
        <v>51</v>
      </c>
      <c r="C102" s="23" t="s">
        <v>12</v>
      </c>
      <c r="D102" s="23" t="s">
        <v>86</v>
      </c>
      <c r="E102" s="23" t="s">
        <v>52</v>
      </c>
      <c r="F102" s="23"/>
      <c r="G102" s="24" t="n">
        <f aca="false">G103+G107+G110+G113+G115+G117</f>
        <v>6040.4</v>
      </c>
      <c r="N102" s="24" t="n">
        <f aca="false">N103+N107+N110+N113+N115+N117</f>
        <v>5835.8</v>
      </c>
    </row>
    <row r="103" s="21" customFormat="true" ht="31.5" hidden="false" customHeight="false" outlineLevel="0" collapsed="false">
      <c r="A103" s="17"/>
      <c r="B103" s="25" t="s">
        <v>128</v>
      </c>
      <c r="C103" s="23" t="s">
        <v>12</v>
      </c>
      <c r="D103" s="23" t="s">
        <v>86</v>
      </c>
      <c r="E103" s="23" t="s">
        <v>129</v>
      </c>
      <c r="F103" s="23"/>
      <c r="G103" s="24" t="n">
        <f aca="false">G104+G106+G105</f>
        <v>5027</v>
      </c>
      <c r="N103" s="24" t="n">
        <f aca="false">N104+N106+N105</f>
        <v>4836.1</v>
      </c>
    </row>
    <row r="104" s="21" customFormat="true" ht="47.25" hidden="false" customHeight="false" outlineLevel="0" collapsed="false">
      <c r="A104" s="17"/>
      <c r="B104" s="26" t="s">
        <v>28</v>
      </c>
      <c r="C104" s="23" t="s">
        <v>12</v>
      </c>
      <c r="D104" s="23" t="s">
        <v>86</v>
      </c>
      <c r="E104" s="23" t="s">
        <v>129</v>
      </c>
      <c r="F104" s="23" t="s">
        <v>29</v>
      </c>
      <c r="G104" s="24" t="n">
        <v>3686.9</v>
      </c>
      <c r="N104" s="24" t="n">
        <v>3496</v>
      </c>
    </row>
    <row r="105" s="21" customFormat="true" ht="31.5" hidden="false" customHeight="false" outlineLevel="0" collapsed="false">
      <c r="A105" s="17"/>
      <c r="B105" s="26" t="s">
        <v>130</v>
      </c>
      <c r="C105" s="23" t="s">
        <v>12</v>
      </c>
      <c r="D105" s="23" t="s">
        <v>86</v>
      </c>
      <c r="E105" s="23" t="s">
        <v>129</v>
      </c>
      <c r="F105" s="23" t="s">
        <v>131</v>
      </c>
      <c r="G105" s="24" t="n">
        <v>10</v>
      </c>
      <c r="N105" s="24" t="n">
        <v>10</v>
      </c>
    </row>
    <row r="106" s="21" customFormat="true" ht="15.75" hidden="false" customHeight="false" outlineLevel="0" collapsed="false">
      <c r="A106" s="17"/>
      <c r="B106" s="25" t="s">
        <v>30</v>
      </c>
      <c r="C106" s="23" t="s">
        <v>12</v>
      </c>
      <c r="D106" s="23" t="s">
        <v>86</v>
      </c>
      <c r="E106" s="23" t="s">
        <v>129</v>
      </c>
      <c r="F106" s="23" t="s">
        <v>31</v>
      </c>
      <c r="G106" s="24" t="n">
        <v>1330.1</v>
      </c>
      <c r="N106" s="24" t="n">
        <v>1330.1</v>
      </c>
    </row>
    <row r="107" s="21" customFormat="true" ht="173.25" hidden="false" customHeight="false" outlineLevel="0" collapsed="false">
      <c r="A107" s="17"/>
      <c r="B107" s="25" t="s">
        <v>132</v>
      </c>
      <c r="C107" s="23" t="s">
        <v>12</v>
      </c>
      <c r="D107" s="23" t="s">
        <v>86</v>
      </c>
      <c r="E107" s="23" t="s">
        <v>133</v>
      </c>
      <c r="F107" s="23"/>
      <c r="G107" s="24" t="n">
        <f aca="false">G108+G109</f>
        <v>396.2</v>
      </c>
      <c r="N107" s="24" t="n">
        <f aca="false">N108+N109</f>
        <v>396.2</v>
      </c>
    </row>
    <row r="108" s="21" customFormat="true" ht="110.25" hidden="false" customHeight="false" outlineLevel="0" collapsed="false">
      <c r="A108" s="17"/>
      <c r="B108" s="25" t="s">
        <v>24</v>
      </c>
      <c r="C108" s="23" t="s">
        <v>12</v>
      </c>
      <c r="D108" s="23" t="s">
        <v>86</v>
      </c>
      <c r="E108" s="23" t="s">
        <v>133</v>
      </c>
      <c r="F108" s="23" t="s">
        <v>25</v>
      </c>
      <c r="G108" s="24" t="n">
        <v>335</v>
      </c>
      <c r="N108" s="24" t="n">
        <v>335</v>
      </c>
    </row>
    <row r="109" s="21" customFormat="true" ht="47.25" hidden="false" customHeight="false" outlineLevel="0" collapsed="false">
      <c r="A109" s="17"/>
      <c r="B109" s="26" t="s">
        <v>28</v>
      </c>
      <c r="C109" s="23" t="s">
        <v>12</v>
      </c>
      <c r="D109" s="23" t="s">
        <v>86</v>
      </c>
      <c r="E109" s="23" t="s">
        <v>133</v>
      </c>
      <c r="F109" s="23" t="s">
        <v>29</v>
      </c>
      <c r="G109" s="24" t="n">
        <v>61.2</v>
      </c>
      <c r="N109" s="24" t="n">
        <v>61.2</v>
      </c>
    </row>
    <row r="110" s="21" customFormat="true" ht="173.25" hidden="false" customHeight="false" outlineLevel="0" collapsed="false">
      <c r="A110" s="17"/>
      <c r="B110" s="25" t="s">
        <v>134</v>
      </c>
      <c r="C110" s="23" t="s">
        <v>12</v>
      </c>
      <c r="D110" s="23" t="s">
        <v>86</v>
      </c>
      <c r="E110" s="23" t="s">
        <v>135</v>
      </c>
      <c r="F110" s="23"/>
      <c r="G110" s="24" t="n">
        <f aca="false">G111+G112</f>
        <v>559.2</v>
      </c>
      <c r="N110" s="24" t="n">
        <f aca="false">N111+N112</f>
        <v>559.2</v>
      </c>
    </row>
    <row r="111" s="21" customFormat="true" ht="110.25" hidden="false" customHeight="false" outlineLevel="0" collapsed="false">
      <c r="A111" s="17"/>
      <c r="B111" s="25" t="s">
        <v>24</v>
      </c>
      <c r="C111" s="23" t="s">
        <v>12</v>
      </c>
      <c r="D111" s="23" t="s">
        <v>86</v>
      </c>
      <c r="E111" s="23" t="s">
        <v>135</v>
      </c>
      <c r="F111" s="23" t="s">
        <v>25</v>
      </c>
      <c r="G111" s="24" t="n">
        <v>409.6</v>
      </c>
      <c r="N111" s="24" t="n">
        <v>409.6</v>
      </c>
    </row>
    <row r="112" s="21" customFormat="true" ht="47.25" hidden="false" customHeight="false" outlineLevel="0" collapsed="false">
      <c r="A112" s="17"/>
      <c r="B112" s="25" t="s">
        <v>28</v>
      </c>
      <c r="C112" s="23" t="s">
        <v>12</v>
      </c>
      <c r="D112" s="23" t="s">
        <v>86</v>
      </c>
      <c r="E112" s="23" t="s">
        <v>135</v>
      </c>
      <c r="F112" s="23" t="s">
        <v>29</v>
      </c>
      <c r="G112" s="24" t="n">
        <v>149.6</v>
      </c>
      <c r="N112" s="24" t="n">
        <v>149.6</v>
      </c>
    </row>
    <row r="113" s="21" customFormat="true" ht="141.75" hidden="false" customHeight="false" outlineLevel="0" collapsed="false">
      <c r="A113" s="17"/>
      <c r="B113" s="25" t="s">
        <v>77</v>
      </c>
      <c r="C113" s="23" t="s">
        <v>12</v>
      </c>
      <c r="D113" s="23" t="s">
        <v>86</v>
      </c>
      <c r="E113" s="23" t="s">
        <v>78</v>
      </c>
      <c r="F113" s="23"/>
      <c r="G113" s="24" t="n">
        <f aca="false">G114</f>
        <v>2.5</v>
      </c>
      <c r="N113" s="24" t="n">
        <f aca="false">N114</f>
        <v>0</v>
      </c>
    </row>
    <row r="114" s="21" customFormat="true" ht="47.25" hidden="false" customHeight="false" outlineLevel="0" collapsed="false">
      <c r="A114" s="17"/>
      <c r="B114" s="26" t="s">
        <v>28</v>
      </c>
      <c r="C114" s="23" t="s">
        <v>12</v>
      </c>
      <c r="D114" s="23" t="s">
        <v>86</v>
      </c>
      <c r="E114" s="23" t="s">
        <v>78</v>
      </c>
      <c r="F114" s="23" t="s">
        <v>29</v>
      </c>
      <c r="G114" s="24" t="n">
        <v>2.5</v>
      </c>
      <c r="N114" s="24" t="n">
        <v>0</v>
      </c>
    </row>
    <row r="115" s="21" customFormat="true" ht="157.5" hidden="false" customHeight="false" outlineLevel="0" collapsed="false">
      <c r="A115" s="17"/>
      <c r="B115" s="25" t="s">
        <v>136</v>
      </c>
      <c r="C115" s="23" t="s">
        <v>12</v>
      </c>
      <c r="D115" s="23" t="s">
        <v>86</v>
      </c>
      <c r="E115" s="23" t="s">
        <v>137</v>
      </c>
      <c r="F115" s="23"/>
      <c r="G115" s="24" t="n">
        <f aca="false">G116</f>
        <v>52.5</v>
      </c>
      <c r="N115" s="24" t="n">
        <f aca="false">N116</f>
        <v>44.3</v>
      </c>
    </row>
    <row r="116" s="21" customFormat="true" ht="110.25" hidden="false" customHeight="false" outlineLevel="0" collapsed="false">
      <c r="A116" s="17"/>
      <c r="B116" s="25" t="s">
        <v>24</v>
      </c>
      <c r="C116" s="23" t="s">
        <v>12</v>
      </c>
      <c r="D116" s="23" t="s">
        <v>86</v>
      </c>
      <c r="E116" s="23" t="s">
        <v>137</v>
      </c>
      <c r="F116" s="23" t="s">
        <v>25</v>
      </c>
      <c r="G116" s="24" t="n">
        <v>52.5</v>
      </c>
      <c r="N116" s="24" t="n">
        <v>44.3</v>
      </c>
    </row>
    <row r="117" s="21" customFormat="true" ht="189" hidden="false" customHeight="false" outlineLevel="0" collapsed="false">
      <c r="A117" s="17"/>
      <c r="B117" s="25" t="s">
        <v>138</v>
      </c>
      <c r="C117" s="23" t="s">
        <v>12</v>
      </c>
      <c r="D117" s="23" t="s">
        <v>86</v>
      </c>
      <c r="E117" s="23" t="s">
        <v>139</v>
      </c>
      <c r="F117" s="23"/>
      <c r="G117" s="24" t="n">
        <f aca="false">G118</f>
        <v>3</v>
      </c>
      <c r="N117" s="24" t="n">
        <f aca="false">N118</f>
        <v>0</v>
      </c>
    </row>
    <row r="118" s="21" customFormat="true" ht="110.25" hidden="false" customHeight="false" outlineLevel="0" collapsed="false">
      <c r="A118" s="17"/>
      <c r="B118" s="41" t="s">
        <v>24</v>
      </c>
      <c r="C118" s="23" t="s">
        <v>12</v>
      </c>
      <c r="D118" s="23" t="s">
        <v>86</v>
      </c>
      <c r="E118" s="23" t="s">
        <v>139</v>
      </c>
      <c r="F118" s="23" t="s">
        <v>25</v>
      </c>
      <c r="G118" s="24" t="n">
        <v>3</v>
      </c>
      <c r="N118" s="24" t="n">
        <v>0</v>
      </c>
    </row>
    <row r="119" s="29" customFormat="true" ht="15.75" hidden="false" customHeight="false" outlineLevel="0" collapsed="false">
      <c r="A119" s="27"/>
      <c r="B119" s="18" t="s">
        <v>140</v>
      </c>
      <c r="C119" s="19" t="s">
        <v>141</v>
      </c>
      <c r="D119" s="19"/>
      <c r="E119" s="19"/>
      <c r="F119" s="19"/>
      <c r="G119" s="20" t="n">
        <f aca="false">G120</f>
        <v>554.1</v>
      </c>
      <c r="N119" s="20" t="n">
        <f aca="false">N120</f>
        <v>554.1</v>
      </c>
    </row>
    <row r="120" s="21" customFormat="true" ht="31.5" hidden="false" customHeight="false" outlineLevel="0" collapsed="false">
      <c r="A120" s="17"/>
      <c r="B120" s="18" t="s">
        <v>142</v>
      </c>
      <c r="C120" s="19" t="s">
        <v>141</v>
      </c>
      <c r="D120" s="19" t="s">
        <v>17</v>
      </c>
      <c r="E120" s="19"/>
      <c r="F120" s="19"/>
      <c r="G120" s="20" t="n">
        <f aca="false">G121</f>
        <v>554.1</v>
      </c>
      <c r="N120" s="20" t="n">
        <f aca="false">N121</f>
        <v>554.1</v>
      </c>
    </row>
    <row r="121" s="21" customFormat="true" ht="15.75" hidden="false" customHeight="false" outlineLevel="0" collapsed="false">
      <c r="A121" s="17"/>
      <c r="B121" s="25" t="s">
        <v>49</v>
      </c>
      <c r="C121" s="42" t="s">
        <v>141</v>
      </c>
      <c r="D121" s="42" t="s">
        <v>17</v>
      </c>
      <c r="E121" s="23" t="s">
        <v>50</v>
      </c>
      <c r="F121" s="19"/>
      <c r="G121" s="24" t="n">
        <f aca="false">G122</f>
        <v>554.1</v>
      </c>
      <c r="N121" s="24" t="n">
        <f aca="false">N122</f>
        <v>554.1</v>
      </c>
    </row>
    <row r="122" s="21" customFormat="true" ht="15.75" hidden="false" customHeight="false" outlineLevel="0" collapsed="false">
      <c r="A122" s="17"/>
      <c r="B122" s="41" t="s">
        <v>51</v>
      </c>
      <c r="C122" s="42" t="s">
        <v>141</v>
      </c>
      <c r="D122" s="42" t="s">
        <v>17</v>
      </c>
      <c r="E122" s="42" t="s">
        <v>52</v>
      </c>
      <c r="F122" s="19"/>
      <c r="G122" s="24" t="n">
        <f aca="false">G123</f>
        <v>554.1</v>
      </c>
      <c r="N122" s="24" t="n">
        <f aca="false">N123</f>
        <v>554.1</v>
      </c>
    </row>
    <row r="123" s="21" customFormat="true" ht="63" hidden="false" customHeight="false" outlineLevel="0" collapsed="false">
      <c r="A123" s="17"/>
      <c r="B123" s="43" t="s">
        <v>143</v>
      </c>
      <c r="C123" s="23" t="s">
        <v>141</v>
      </c>
      <c r="D123" s="23" t="s">
        <v>17</v>
      </c>
      <c r="E123" s="23" t="s">
        <v>144</v>
      </c>
      <c r="F123" s="23"/>
      <c r="G123" s="24" t="n">
        <f aca="false">G124</f>
        <v>554.1</v>
      </c>
      <c r="N123" s="24" t="n">
        <f aca="false">N124</f>
        <v>554.1</v>
      </c>
    </row>
    <row r="124" s="21" customFormat="true" ht="15.75" hidden="false" customHeight="false" outlineLevel="0" collapsed="false">
      <c r="A124" s="17"/>
      <c r="B124" s="44" t="s">
        <v>145</v>
      </c>
      <c r="C124" s="23" t="s">
        <v>141</v>
      </c>
      <c r="D124" s="23" t="s">
        <v>17</v>
      </c>
      <c r="E124" s="23" t="s">
        <v>144</v>
      </c>
      <c r="F124" s="23" t="s">
        <v>146</v>
      </c>
      <c r="G124" s="24" t="n">
        <v>554.1</v>
      </c>
      <c r="N124" s="24" t="n">
        <v>554.1</v>
      </c>
    </row>
    <row r="125" s="21" customFormat="true" ht="31.5" hidden="false" customHeight="false" outlineLevel="0" collapsed="false">
      <c r="A125" s="17"/>
      <c r="B125" s="45" t="s">
        <v>147</v>
      </c>
      <c r="C125" s="33" t="s">
        <v>17</v>
      </c>
      <c r="D125" s="33" t="s">
        <v>13</v>
      </c>
      <c r="E125" s="33" t="s">
        <v>14</v>
      </c>
      <c r="F125" s="33" t="s">
        <v>15</v>
      </c>
      <c r="G125" s="46" t="n">
        <f aca="false">G126+G132</f>
        <v>7051.2</v>
      </c>
      <c r="N125" s="46" t="n">
        <f aca="false">N126+N132</f>
        <v>6618.5</v>
      </c>
    </row>
    <row r="126" s="21" customFormat="true" ht="15.75" hidden="false" customHeight="false" outlineLevel="0" collapsed="false">
      <c r="A126" s="17"/>
      <c r="B126" s="38" t="s">
        <v>148</v>
      </c>
      <c r="C126" s="19" t="s">
        <v>17</v>
      </c>
      <c r="D126" s="19" t="s">
        <v>33</v>
      </c>
      <c r="E126" s="19"/>
      <c r="F126" s="19"/>
      <c r="G126" s="20" t="n">
        <f aca="false">G127</f>
        <v>1502</v>
      </c>
      <c r="N126" s="20" t="n">
        <f aca="false">N127</f>
        <v>1502</v>
      </c>
    </row>
    <row r="127" s="21" customFormat="true" ht="15.75" hidden="false" customHeight="false" outlineLevel="0" collapsed="false">
      <c r="A127" s="17"/>
      <c r="B127" s="25" t="s">
        <v>49</v>
      </c>
      <c r="C127" s="23" t="s">
        <v>17</v>
      </c>
      <c r="D127" s="23" t="s">
        <v>33</v>
      </c>
      <c r="E127" s="23" t="s">
        <v>50</v>
      </c>
      <c r="F127" s="23"/>
      <c r="G127" s="24" t="n">
        <f aca="false">G128</f>
        <v>1502</v>
      </c>
      <c r="N127" s="24" t="n">
        <f aca="false">N128</f>
        <v>1502</v>
      </c>
    </row>
    <row r="128" s="21" customFormat="true" ht="15.75" hidden="false" customHeight="false" outlineLevel="0" collapsed="false">
      <c r="A128" s="17"/>
      <c r="B128" s="25" t="s">
        <v>51</v>
      </c>
      <c r="C128" s="23" t="s">
        <v>17</v>
      </c>
      <c r="D128" s="23" t="s">
        <v>33</v>
      </c>
      <c r="E128" s="23" t="s">
        <v>52</v>
      </c>
      <c r="F128" s="19"/>
      <c r="G128" s="24" t="n">
        <f aca="false">G129</f>
        <v>1502</v>
      </c>
      <c r="N128" s="24" t="n">
        <f aca="false">N129</f>
        <v>1502</v>
      </c>
    </row>
    <row r="129" s="21" customFormat="true" ht="141.75" hidden="false" customHeight="false" outlineLevel="0" collapsed="false">
      <c r="A129" s="17"/>
      <c r="B129" s="25" t="s">
        <v>149</v>
      </c>
      <c r="C129" s="23" t="s">
        <v>17</v>
      </c>
      <c r="D129" s="23" t="s">
        <v>33</v>
      </c>
      <c r="E129" s="23" t="s">
        <v>150</v>
      </c>
      <c r="F129" s="23" t="s">
        <v>15</v>
      </c>
      <c r="G129" s="24" t="n">
        <f aca="false">G130+G131</f>
        <v>1502</v>
      </c>
      <c r="N129" s="24" t="n">
        <f aca="false">N130+N131</f>
        <v>1502</v>
      </c>
    </row>
    <row r="130" s="21" customFormat="true" ht="110.25" hidden="false" customHeight="false" outlineLevel="0" collapsed="false">
      <c r="A130" s="17"/>
      <c r="B130" s="25" t="s">
        <v>24</v>
      </c>
      <c r="C130" s="23" t="s">
        <v>17</v>
      </c>
      <c r="D130" s="23" t="s">
        <v>33</v>
      </c>
      <c r="E130" s="23" t="s">
        <v>150</v>
      </c>
      <c r="F130" s="23" t="s">
        <v>25</v>
      </c>
      <c r="G130" s="24" t="n">
        <v>1336.3</v>
      </c>
      <c r="N130" s="24" t="n">
        <v>1336.3</v>
      </c>
    </row>
    <row r="131" s="21" customFormat="true" ht="47.25" hidden="false" customHeight="false" outlineLevel="0" collapsed="false">
      <c r="A131" s="17"/>
      <c r="B131" s="25" t="s">
        <v>28</v>
      </c>
      <c r="C131" s="23" t="s">
        <v>17</v>
      </c>
      <c r="D131" s="23" t="s">
        <v>33</v>
      </c>
      <c r="E131" s="23" t="s">
        <v>150</v>
      </c>
      <c r="F131" s="23" t="s">
        <v>29</v>
      </c>
      <c r="G131" s="24" t="n">
        <v>165.7</v>
      </c>
      <c r="N131" s="24" t="n">
        <v>165.7</v>
      </c>
    </row>
    <row r="132" s="21" customFormat="true" ht="63" hidden="false" customHeight="false" outlineLevel="0" collapsed="false">
      <c r="A132" s="17"/>
      <c r="B132" s="18" t="s">
        <v>151</v>
      </c>
      <c r="C132" s="19" t="s">
        <v>17</v>
      </c>
      <c r="D132" s="19" t="s">
        <v>152</v>
      </c>
      <c r="E132" s="19" t="s">
        <v>14</v>
      </c>
      <c r="F132" s="19" t="s">
        <v>15</v>
      </c>
      <c r="G132" s="20" t="n">
        <f aca="false">G133+G148+G152</f>
        <v>5549.2</v>
      </c>
      <c r="N132" s="20" t="n">
        <f aca="false">N133+N148+N152</f>
        <v>5116.5</v>
      </c>
    </row>
    <row r="133" s="21" customFormat="true" ht="173.25" hidden="false" customHeight="false" outlineLevel="0" collapsed="false">
      <c r="A133" s="17"/>
      <c r="B133" s="25" t="s">
        <v>153</v>
      </c>
      <c r="C133" s="23" t="s">
        <v>17</v>
      </c>
      <c r="D133" s="23" t="s">
        <v>152</v>
      </c>
      <c r="E133" s="23" t="s">
        <v>154</v>
      </c>
      <c r="F133" s="19"/>
      <c r="G133" s="20" t="n">
        <f aca="false">G134+G144+G141</f>
        <v>4974.9</v>
      </c>
      <c r="N133" s="20" t="n">
        <f aca="false">N134+N144+N141</f>
        <v>4542.2</v>
      </c>
    </row>
    <row r="134" s="21" customFormat="true" ht="31.5" hidden="false" customHeight="false" outlineLevel="0" collapsed="false">
      <c r="A134" s="17"/>
      <c r="B134" s="25" t="s">
        <v>155</v>
      </c>
      <c r="C134" s="23" t="s">
        <v>17</v>
      </c>
      <c r="D134" s="23" t="s">
        <v>152</v>
      </c>
      <c r="E134" s="23" t="s">
        <v>156</v>
      </c>
      <c r="F134" s="23"/>
      <c r="G134" s="24" t="n">
        <f aca="false">G135+G139</f>
        <v>3816</v>
      </c>
      <c r="N134" s="24" t="n">
        <f aca="false">N135+N139</f>
        <v>3780.2</v>
      </c>
    </row>
    <row r="135" s="21" customFormat="true" ht="47.25" hidden="false" customHeight="false" outlineLevel="0" collapsed="false">
      <c r="A135" s="17"/>
      <c r="B135" s="25" t="s">
        <v>157</v>
      </c>
      <c r="C135" s="23" t="s">
        <v>17</v>
      </c>
      <c r="D135" s="23" t="s">
        <v>152</v>
      </c>
      <c r="E135" s="23" t="s">
        <v>158</v>
      </c>
      <c r="F135" s="23"/>
      <c r="G135" s="24" t="n">
        <f aca="false">G136+G137+G138</f>
        <v>3816</v>
      </c>
      <c r="N135" s="24" t="n">
        <f aca="false">N136+N137+N138</f>
        <v>3780.2</v>
      </c>
    </row>
    <row r="136" s="21" customFormat="true" ht="110.25" hidden="false" customHeight="false" outlineLevel="0" collapsed="false">
      <c r="A136" s="17"/>
      <c r="B136" s="25" t="s">
        <v>24</v>
      </c>
      <c r="C136" s="23" t="s">
        <v>17</v>
      </c>
      <c r="D136" s="23" t="s">
        <v>152</v>
      </c>
      <c r="E136" s="23" t="s">
        <v>158</v>
      </c>
      <c r="F136" s="23" t="s">
        <v>25</v>
      </c>
      <c r="G136" s="24" t="n">
        <v>3527.4</v>
      </c>
      <c r="N136" s="24" t="n">
        <v>3527.4</v>
      </c>
    </row>
    <row r="137" s="21" customFormat="true" ht="47.25" hidden="false" customHeight="false" outlineLevel="0" collapsed="false">
      <c r="A137" s="17"/>
      <c r="B137" s="26" t="s">
        <v>28</v>
      </c>
      <c r="C137" s="23" t="s">
        <v>17</v>
      </c>
      <c r="D137" s="23" t="s">
        <v>152</v>
      </c>
      <c r="E137" s="23" t="s">
        <v>158</v>
      </c>
      <c r="F137" s="23" t="s">
        <v>29</v>
      </c>
      <c r="G137" s="24" t="n">
        <v>287.3</v>
      </c>
      <c r="N137" s="24" t="n">
        <v>251.5</v>
      </c>
    </row>
    <row r="138" s="21" customFormat="true" ht="15.75" hidden="false" customHeight="false" outlineLevel="0" collapsed="false">
      <c r="A138" s="17"/>
      <c r="B138" s="25" t="s">
        <v>30</v>
      </c>
      <c r="C138" s="23" t="s">
        <v>17</v>
      </c>
      <c r="D138" s="23" t="s">
        <v>152</v>
      </c>
      <c r="E138" s="23" t="s">
        <v>158</v>
      </c>
      <c r="F138" s="23" t="s">
        <v>31</v>
      </c>
      <c r="G138" s="24" t="n">
        <v>1.3</v>
      </c>
      <c r="N138" s="24" t="n">
        <v>1.3</v>
      </c>
    </row>
    <row r="139" s="21" customFormat="true" ht="78.75" hidden="false" customHeight="false" outlineLevel="0" collapsed="false">
      <c r="A139" s="17"/>
      <c r="B139" s="25" t="s">
        <v>159</v>
      </c>
      <c r="C139" s="23" t="s">
        <v>17</v>
      </c>
      <c r="D139" s="23" t="s">
        <v>152</v>
      </c>
      <c r="E139" s="23" t="s">
        <v>160</v>
      </c>
      <c r="F139" s="23"/>
      <c r="G139" s="24" t="n">
        <f aca="false">G140</f>
        <v>0</v>
      </c>
      <c r="N139" s="24" t="n">
        <f aca="false">N140</f>
        <v>0</v>
      </c>
    </row>
    <row r="140" s="21" customFormat="true" ht="47.25" hidden="false" customHeight="false" outlineLevel="0" collapsed="false">
      <c r="A140" s="17"/>
      <c r="B140" s="26" t="s">
        <v>28</v>
      </c>
      <c r="C140" s="23" t="s">
        <v>17</v>
      </c>
      <c r="D140" s="23" t="s">
        <v>152</v>
      </c>
      <c r="E140" s="23" t="s">
        <v>160</v>
      </c>
      <c r="F140" s="23" t="s">
        <v>29</v>
      </c>
      <c r="G140" s="24" t="n">
        <v>0</v>
      </c>
      <c r="N140" s="24" t="n">
        <v>0</v>
      </c>
    </row>
    <row r="141" s="21" customFormat="true" ht="63" hidden="false" customHeight="false" outlineLevel="0" collapsed="false">
      <c r="A141" s="17"/>
      <c r="B141" s="47" t="s">
        <v>161</v>
      </c>
      <c r="C141" s="23" t="s">
        <v>17</v>
      </c>
      <c r="D141" s="23" t="s">
        <v>152</v>
      </c>
      <c r="E141" s="23" t="s">
        <v>162</v>
      </c>
      <c r="F141" s="23"/>
      <c r="G141" s="24" t="n">
        <f aca="false">G142</f>
        <v>742.6</v>
      </c>
      <c r="N141" s="24" t="n">
        <f aca="false">N142</f>
        <v>345.7</v>
      </c>
    </row>
    <row r="142" s="21" customFormat="true" ht="78.75" hidden="false" customHeight="false" outlineLevel="0" collapsed="false">
      <c r="A142" s="17"/>
      <c r="B142" s="47" t="s">
        <v>163</v>
      </c>
      <c r="C142" s="23" t="s">
        <v>17</v>
      </c>
      <c r="D142" s="23" t="s">
        <v>152</v>
      </c>
      <c r="E142" s="48" t="s">
        <v>164</v>
      </c>
      <c r="F142" s="23"/>
      <c r="G142" s="24" t="n">
        <f aca="false">G143</f>
        <v>742.6</v>
      </c>
      <c r="N142" s="24" t="n">
        <f aca="false">N143</f>
        <v>345.7</v>
      </c>
    </row>
    <row r="143" s="21" customFormat="true" ht="47.25" hidden="false" customHeight="false" outlineLevel="0" collapsed="false">
      <c r="A143" s="17"/>
      <c r="B143" s="26" t="s">
        <v>28</v>
      </c>
      <c r="C143" s="23" t="s">
        <v>17</v>
      </c>
      <c r="D143" s="23" t="s">
        <v>152</v>
      </c>
      <c r="E143" s="48" t="s">
        <v>164</v>
      </c>
      <c r="F143" s="23" t="s">
        <v>29</v>
      </c>
      <c r="G143" s="24" t="n">
        <v>742.6</v>
      </c>
      <c r="N143" s="24" t="n">
        <v>345.7</v>
      </c>
    </row>
    <row r="144" s="21" customFormat="true" ht="110.25" hidden="false" customHeight="false" outlineLevel="0" collapsed="false">
      <c r="A144" s="17"/>
      <c r="B144" s="43" t="s">
        <v>165</v>
      </c>
      <c r="C144" s="23" t="s">
        <v>17</v>
      </c>
      <c r="D144" s="23" t="s">
        <v>152</v>
      </c>
      <c r="E144" s="23" t="s">
        <v>166</v>
      </c>
      <c r="F144" s="23"/>
      <c r="G144" s="24" t="n">
        <f aca="false">G145</f>
        <v>416.3</v>
      </c>
      <c r="N144" s="24" t="n">
        <f aca="false">N145</f>
        <v>416.3</v>
      </c>
    </row>
    <row r="145" s="21" customFormat="true" ht="126" hidden="false" customHeight="false" outlineLevel="0" collapsed="false">
      <c r="A145" s="17"/>
      <c r="B145" s="43" t="s">
        <v>167</v>
      </c>
      <c r="C145" s="23" t="s">
        <v>17</v>
      </c>
      <c r="D145" s="23" t="s">
        <v>152</v>
      </c>
      <c r="E145" s="23" t="s">
        <v>168</v>
      </c>
      <c r="F145" s="23"/>
      <c r="G145" s="24" t="n">
        <f aca="false">G146+G147</f>
        <v>416.3</v>
      </c>
      <c r="N145" s="24" t="n">
        <f aca="false">N146+N147</f>
        <v>416.3</v>
      </c>
    </row>
    <row r="146" s="21" customFormat="true" ht="47.25" hidden="false" customHeight="false" outlineLevel="0" collapsed="false">
      <c r="A146" s="17"/>
      <c r="B146" s="26" t="s">
        <v>28</v>
      </c>
      <c r="C146" s="23" t="s">
        <v>17</v>
      </c>
      <c r="D146" s="23" t="s">
        <v>152</v>
      </c>
      <c r="E146" s="23" t="s">
        <v>168</v>
      </c>
      <c r="F146" s="23" t="s">
        <v>29</v>
      </c>
      <c r="G146" s="24" t="n">
        <v>73.9</v>
      </c>
      <c r="N146" s="24" t="n">
        <v>73.9</v>
      </c>
    </row>
    <row r="147" s="50" customFormat="true" ht="15.75" hidden="false" customHeight="false" outlineLevel="0" collapsed="false">
      <c r="A147" s="49"/>
      <c r="B147" s="25" t="s">
        <v>169</v>
      </c>
      <c r="C147" s="23" t="s">
        <v>17</v>
      </c>
      <c r="D147" s="23" t="s">
        <v>152</v>
      </c>
      <c r="E147" s="23" t="s">
        <v>168</v>
      </c>
      <c r="F147" s="23" t="s">
        <v>146</v>
      </c>
      <c r="G147" s="24" t="n">
        <v>342.4</v>
      </c>
      <c r="N147" s="24" t="n">
        <v>342.4</v>
      </c>
    </row>
    <row r="148" s="50" customFormat="true" ht="110.25" hidden="false" customHeight="false" outlineLevel="0" collapsed="false">
      <c r="A148" s="49"/>
      <c r="B148" s="26" t="s">
        <v>99</v>
      </c>
      <c r="C148" s="23" t="s">
        <v>17</v>
      </c>
      <c r="D148" s="23" t="s">
        <v>152</v>
      </c>
      <c r="E148" s="23" t="s">
        <v>100</v>
      </c>
      <c r="F148" s="23"/>
      <c r="G148" s="24" t="n">
        <f aca="false">G149</f>
        <v>0</v>
      </c>
      <c r="N148" s="24" t="n">
        <f aca="false">N149</f>
        <v>0</v>
      </c>
    </row>
    <row r="149" s="50" customFormat="true" ht="47.25" hidden="false" customHeight="false" outlineLevel="0" collapsed="false">
      <c r="A149" s="49"/>
      <c r="B149" s="26" t="s">
        <v>170</v>
      </c>
      <c r="C149" s="23" t="s">
        <v>17</v>
      </c>
      <c r="D149" s="23" t="s">
        <v>152</v>
      </c>
      <c r="E149" s="23" t="s">
        <v>171</v>
      </c>
      <c r="F149" s="23"/>
      <c r="G149" s="51" t="n">
        <f aca="false">G150</f>
        <v>0</v>
      </c>
      <c r="N149" s="51" t="n">
        <f aca="false">N150</f>
        <v>0</v>
      </c>
    </row>
    <row r="150" s="50" customFormat="true" ht="63" hidden="false" customHeight="false" outlineLevel="0" collapsed="false">
      <c r="A150" s="49"/>
      <c r="B150" s="26" t="s">
        <v>172</v>
      </c>
      <c r="C150" s="23" t="s">
        <v>17</v>
      </c>
      <c r="D150" s="23" t="s">
        <v>152</v>
      </c>
      <c r="E150" s="23" t="s">
        <v>173</v>
      </c>
      <c r="F150" s="23"/>
      <c r="G150" s="51" t="n">
        <f aca="false">G151</f>
        <v>0</v>
      </c>
      <c r="N150" s="51" t="n">
        <f aca="false">N151</f>
        <v>0</v>
      </c>
    </row>
    <row r="151" s="50" customFormat="true" ht="47.25" hidden="false" customHeight="false" outlineLevel="0" collapsed="false">
      <c r="A151" s="49"/>
      <c r="B151" s="26" t="s">
        <v>28</v>
      </c>
      <c r="C151" s="23" t="s">
        <v>17</v>
      </c>
      <c r="D151" s="23" t="s">
        <v>152</v>
      </c>
      <c r="E151" s="23" t="s">
        <v>173</v>
      </c>
      <c r="F151" s="23" t="s">
        <v>29</v>
      </c>
      <c r="G151" s="51" t="n">
        <v>0</v>
      </c>
      <c r="N151" s="51" t="n">
        <v>0</v>
      </c>
    </row>
    <row r="152" s="50" customFormat="true" ht="15.75" hidden="false" customHeight="false" outlineLevel="0" collapsed="false">
      <c r="A152" s="49"/>
      <c r="B152" s="25" t="s">
        <v>49</v>
      </c>
      <c r="C152" s="23" t="s">
        <v>17</v>
      </c>
      <c r="D152" s="23" t="s">
        <v>152</v>
      </c>
      <c r="E152" s="23" t="s">
        <v>50</v>
      </c>
      <c r="F152" s="23"/>
      <c r="G152" s="51" t="n">
        <f aca="false">G153</f>
        <v>574.3</v>
      </c>
      <c r="N152" s="51" t="n">
        <f aca="false">N153</f>
        <v>574.3</v>
      </c>
    </row>
    <row r="153" s="50" customFormat="true" ht="15.75" hidden="false" customHeight="false" outlineLevel="0" collapsed="false">
      <c r="A153" s="49"/>
      <c r="B153" s="25" t="s">
        <v>51</v>
      </c>
      <c r="C153" s="23" t="s">
        <v>17</v>
      </c>
      <c r="D153" s="23" t="s">
        <v>152</v>
      </c>
      <c r="E153" s="23" t="s">
        <v>52</v>
      </c>
      <c r="F153" s="23"/>
      <c r="G153" s="51" t="n">
        <f aca="false">G154</f>
        <v>574.3</v>
      </c>
      <c r="N153" s="51" t="n">
        <f aca="false">N154</f>
        <v>574.3</v>
      </c>
    </row>
    <row r="154" s="53" customFormat="true" ht="31.5" hidden="false" customHeight="false" outlineLevel="0" collapsed="false">
      <c r="A154" s="52"/>
      <c r="B154" s="25" t="s">
        <v>128</v>
      </c>
      <c r="C154" s="23" t="s">
        <v>17</v>
      </c>
      <c r="D154" s="23" t="s">
        <v>152</v>
      </c>
      <c r="E154" s="23" t="s">
        <v>129</v>
      </c>
      <c r="F154" s="23"/>
      <c r="G154" s="51" t="n">
        <f aca="false">G155</f>
        <v>574.3</v>
      </c>
      <c r="N154" s="51" t="n">
        <f aca="false">N155</f>
        <v>574.3</v>
      </c>
    </row>
    <row r="155" s="50" customFormat="true" ht="47.25" hidden="false" customHeight="false" outlineLevel="0" collapsed="false">
      <c r="A155" s="49"/>
      <c r="B155" s="26" t="s">
        <v>28</v>
      </c>
      <c r="C155" s="23" t="s">
        <v>17</v>
      </c>
      <c r="D155" s="23" t="s">
        <v>152</v>
      </c>
      <c r="E155" s="23" t="s">
        <v>129</v>
      </c>
      <c r="F155" s="23" t="s">
        <v>29</v>
      </c>
      <c r="G155" s="51" t="n">
        <v>574.3</v>
      </c>
      <c r="N155" s="51" t="n">
        <v>574.3</v>
      </c>
    </row>
    <row r="156" s="50" customFormat="true" ht="15.75" hidden="false" customHeight="false" outlineLevel="0" collapsed="false">
      <c r="A156" s="49"/>
      <c r="B156" s="18" t="s">
        <v>174</v>
      </c>
      <c r="C156" s="19" t="s">
        <v>33</v>
      </c>
      <c r="D156" s="19" t="s">
        <v>13</v>
      </c>
      <c r="E156" s="19" t="s">
        <v>14</v>
      </c>
      <c r="F156" s="19" t="s">
        <v>15</v>
      </c>
      <c r="G156" s="20" t="n">
        <f aca="false">G164+G171+G190+G158</f>
        <v>104528.5</v>
      </c>
      <c r="N156" s="20" t="n">
        <f aca="false">N164+N171+N190+N158</f>
        <v>95731.3</v>
      </c>
    </row>
    <row r="157" s="50" customFormat="true" ht="15.75" hidden="false" customHeight="false" outlineLevel="0" collapsed="false">
      <c r="A157" s="49"/>
      <c r="B157" s="18" t="s">
        <v>175</v>
      </c>
      <c r="C157" s="19" t="s">
        <v>33</v>
      </c>
      <c r="D157" s="19" t="s">
        <v>12</v>
      </c>
      <c r="E157" s="19"/>
      <c r="F157" s="19"/>
      <c r="G157" s="20" t="n">
        <f aca="false">G158</f>
        <v>219.4</v>
      </c>
      <c r="N157" s="20" t="n">
        <f aca="false">N158</f>
        <v>218.9</v>
      </c>
    </row>
    <row r="158" s="50" customFormat="true" ht="15.75" hidden="false" customHeight="false" outlineLevel="0" collapsed="false">
      <c r="A158" s="49"/>
      <c r="B158" s="25" t="s">
        <v>49</v>
      </c>
      <c r="C158" s="23" t="s">
        <v>33</v>
      </c>
      <c r="D158" s="23" t="s">
        <v>12</v>
      </c>
      <c r="E158" s="23" t="s">
        <v>50</v>
      </c>
      <c r="F158" s="23"/>
      <c r="G158" s="24" t="n">
        <f aca="false">G159</f>
        <v>219.4</v>
      </c>
      <c r="N158" s="24" t="n">
        <f aca="false">N159</f>
        <v>218.9</v>
      </c>
    </row>
    <row r="159" s="21" customFormat="true" ht="15.75" hidden="false" customHeight="false" outlineLevel="0" collapsed="false">
      <c r="A159" s="17"/>
      <c r="B159" s="25" t="s">
        <v>51</v>
      </c>
      <c r="C159" s="23" t="s">
        <v>33</v>
      </c>
      <c r="D159" s="23" t="s">
        <v>12</v>
      </c>
      <c r="E159" s="23" t="s">
        <v>52</v>
      </c>
      <c r="F159" s="23"/>
      <c r="G159" s="24" t="n">
        <f aca="false">G160+G162</f>
        <v>219.4</v>
      </c>
      <c r="N159" s="24" t="n">
        <f aca="false">N160+N162</f>
        <v>218.9</v>
      </c>
    </row>
    <row r="160" s="21" customFormat="true" ht="63" hidden="false" customHeight="false" outlineLevel="0" collapsed="false">
      <c r="A160" s="17"/>
      <c r="B160" s="25" t="s">
        <v>176</v>
      </c>
      <c r="C160" s="23" t="s">
        <v>33</v>
      </c>
      <c r="D160" s="23" t="s">
        <v>12</v>
      </c>
      <c r="E160" s="23" t="s">
        <v>177</v>
      </c>
      <c r="F160" s="23"/>
      <c r="G160" s="24" t="n">
        <f aca="false">G161</f>
        <v>143.2</v>
      </c>
      <c r="N160" s="24" t="n">
        <f aca="false">N161</f>
        <v>143.2</v>
      </c>
    </row>
    <row r="161" s="21" customFormat="true" ht="47.25" hidden="false" customHeight="false" outlineLevel="0" collapsed="false">
      <c r="A161" s="17"/>
      <c r="B161" s="26" t="s">
        <v>28</v>
      </c>
      <c r="C161" s="23" t="s">
        <v>33</v>
      </c>
      <c r="D161" s="23" t="s">
        <v>12</v>
      </c>
      <c r="E161" s="23" t="s">
        <v>177</v>
      </c>
      <c r="F161" s="23" t="s">
        <v>29</v>
      </c>
      <c r="G161" s="24" t="n">
        <v>143.2</v>
      </c>
      <c r="N161" s="24" t="n">
        <v>143.2</v>
      </c>
    </row>
    <row r="162" s="21" customFormat="true" ht="63" hidden="false" customHeight="false" outlineLevel="0" collapsed="false">
      <c r="A162" s="17"/>
      <c r="B162" s="26" t="s">
        <v>178</v>
      </c>
      <c r="C162" s="23" t="s">
        <v>33</v>
      </c>
      <c r="D162" s="23" t="s">
        <v>12</v>
      </c>
      <c r="E162" s="23" t="s">
        <v>179</v>
      </c>
      <c r="F162" s="23"/>
      <c r="G162" s="24" t="n">
        <f aca="false">G163</f>
        <v>76.2</v>
      </c>
      <c r="N162" s="24" t="n">
        <f aca="false">N163</f>
        <v>75.7</v>
      </c>
    </row>
    <row r="163" s="21" customFormat="true" ht="110.25" hidden="false" customHeight="false" outlineLevel="0" collapsed="false">
      <c r="A163" s="17"/>
      <c r="B163" s="25" t="s">
        <v>24</v>
      </c>
      <c r="C163" s="23" t="s">
        <v>33</v>
      </c>
      <c r="D163" s="23" t="s">
        <v>12</v>
      </c>
      <c r="E163" s="23" t="s">
        <v>179</v>
      </c>
      <c r="F163" s="23" t="s">
        <v>25</v>
      </c>
      <c r="G163" s="24" t="n">
        <v>76.2</v>
      </c>
      <c r="N163" s="24" t="n">
        <v>75.7</v>
      </c>
    </row>
    <row r="164" s="21" customFormat="true" ht="15.75" hidden="false" customHeight="false" outlineLevel="0" collapsed="false">
      <c r="A164" s="17"/>
      <c r="B164" s="54" t="s">
        <v>180</v>
      </c>
      <c r="C164" s="19" t="s">
        <v>33</v>
      </c>
      <c r="D164" s="19" t="s">
        <v>48</v>
      </c>
      <c r="E164" s="19"/>
      <c r="F164" s="19"/>
      <c r="G164" s="20" t="n">
        <f aca="false">G165</f>
        <v>245.8</v>
      </c>
      <c r="N164" s="20" t="n">
        <f aca="false">N165</f>
        <v>244.5</v>
      </c>
    </row>
    <row r="165" s="21" customFormat="true" ht="15.75" hidden="false" customHeight="false" outlineLevel="0" collapsed="false">
      <c r="A165" s="17"/>
      <c r="B165" s="41" t="s">
        <v>49</v>
      </c>
      <c r="C165" s="23" t="s">
        <v>33</v>
      </c>
      <c r="D165" s="23" t="s">
        <v>48</v>
      </c>
      <c r="E165" s="23" t="s">
        <v>50</v>
      </c>
      <c r="F165" s="23"/>
      <c r="G165" s="24" t="n">
        <f aca="false">G166</f>
        <v>245.8</v>
      </c>
      <c r="N165" s="24" t="n">
        <f aca="false">N166</f>
        <v>244.5</v>
      </c>
    </row>
    <row r="166" s="21" customFormat="true" ht="15.75" hidden="false" customHeight="false" outlineLevel="0" collapsed="false">
      <c r="A166" s="17"/>
      <c r="B166" s="41" t="s">
        <v>51</v>
      </c>
      <c r="C166" s="23" t="s">
        <v>33</v>
      </c>
      <c r="D166" s="23" t="s">
        <v>48</v>
      </c>
      <c r="E166" s="23" t="s">
        <v>52</v>
      </c>
      <c r="F166" s="23"/>
      <c r="G166" s="24" t="n">
        <f aca="false">G167+G169</f>
        <v>245.8</v>
      </c>
      <c r="N166" s="24" t="n">
        <f aca="false">N167+N169</f>
        <v>244.5</v>
      </c>
    </row>
    <row r="167" s="21" customFormat="true" ht="31.5" hidden="false" customHeight="false" outlineLevel="0" collapsed="false">
      <c r="A167" s="17"/>
      <c r="B167" s="25" t="s">
        <v>128</v>
      </c>
      <c r="C167" s="23" t="s">
        <v>33</v>
      </c>
      <c r="D167" s="23" t="s">
        <v>48</v>
      </c>
      <c r="E167" s="23" t="s">
        <v>129</v>
      </c>
      <c r="F167" s="23"/>
      <c r="G167" s="24" t="n">
        <f aca="false">G168</f>
        <v>48.5</v>
      </c>
      <c r="N167" s="24" t="n">
        <f aca="false">N168</f>
        <v>48.5</v>
      </c>
    </row>
    <row r="168" s="21" customFormat="true" ht="47.25" hidden="false" customHeight="false" outlineLevel="0" collapsed="false">
      <c r="A168" s="17"/>
      <c r="B168" s="26" t="s">
        <v>28</v>
      </c>
      <c r="C168" s="23" t="s">
        <v>33</v>
      </c>
      <c r="D168" s="23" t="s">
        <v>48</v>
      </c>
      <c r="E168" s="23" t="s">
        <v>129</v>
      </c>
      <c r="F168" s="23" t="s">
        <v>29</v>
      </c>
      <c r="G168" s="24" t="n">
        <v>48.5</v>
      </c>
      <c r="N168" s="24" t="n">
        <v>48.5</v>
      </c>
    </row>
    <row r="169" s="21" customFormat="true" ht="204.75" hidden="false" customHeight="false" outlineLevel="0" collapsed="false">
      <c r="A169" s="17"/>
      <c r="B169" s="22" t="s">
        <v>181</v>
      </c>
      <c r="C169" s="23" t="s">
        <v>33</v>
      </c>
      <c r="D169" s="23" t="s">
        <v>48</v>
      </c>
      <c r="E169" s="23" t="s">
        <v>182</v>
      </c>
      <c r="F169" s="23"/>
      <c r="G169" s="24" t="n">
        <f aca="false">G170</f>
        <v>197.3</v>
      </c>
      <c r="N169" s="24" t="n">
        <f aca="false">N170</f>
        <v>196</v>
      </c>
    </row>
    <row r="170" s="21" customFormat="true" ht="47.25" hidden="false" customHeight="false" outlineLevel="0" collapsed="false">
      <c r="A170" s="17"/>
      <c r="B170" s="26" t="s">
        <v>28</v>
      </c>
      <c r="C170" s="23" t="s">
        <v>33</v>
      </c>
      <c r="D170" s="23" t="s">
        <v>48</v>
      </c>
      <c r="E170" s="23" t="s">
        <v>182</v>
      </c>
      <c r="F170" s="23" t="s">
        <v>29</v>
      </c>
      <c r="G170" s="24" t="n">
        <v>197.3</v>
      </c>
      <c r="N170" s="24" t="n">
        <v>196</v>
      </c>
    </row>
    <row r="171" s="21" customFormat="true" ht="31.5" hidden="false" customHeight="false" outlineLevel="0" collapsed="false">
      <c r="A171" s="17"/>
      <c r="B171" s="18" t="s">
        <v>183</v>
      </c>
      <c r="C171" s="19" t="s">
        <v>33</v>
      </c>
      <c r="D171" s="19" t="s">
        <v>152</v>
      </c>
      <c r="E171" s="19"/>
      <c r="F171" s="19"/>
      <c r="G171" s="20" t="n">
        <f aca="false">G172+G184</f>
        <v>102973.3</v>
      </c>
      <c r="N171" s="20" t="n">
        <f aca="false">N172+N184</f>
        <v>94395.8</v>
      </c>
    </row>
    <row r="172" s="21" customFormat="true" ht="110.25" hidden="false" customHeight="false" outlineLevel="0" collapsed="false">
      <c r="A172" s="17"/>
      <c r="B172" s="55" t="s">
        <v>184</v>
      </c>
      <c r="C172" s="19" t="s">
        <v>33</v>
      </c>
      <c r="D172" s="19" t="s">
        <v>152</v>
      </c>
      <c r="E172" s="19" t="s">
        <v>185</v>
      </c>
      <c r="F172" s="19"/>
      <c r="G172" s="20" t="n">
        <f aca="false">G173</f>
        <v>81653.3</v>
      </c>
      <c r="N172" s="20" t="n">
        <f aca="false">N173</f>
        <v>76829.4</v>
      </c>
    </row>
    <row r="173" s="21" customFormat="true" ht="47.25" hidden="false" customHeight="false" outlineLevel="0" collapsed="false">
      <c r="A173" s="17"/>
      <c r="B173" s="55" t="s">
        <v>186</v>
      </c>
      <c r="C173" s="19" t="s">
        <v>33</v>
      </c>
      <c r="D173" s="19" t="s">
        <v>152</v>
      </c>
      <c r="E173" s="19" t="s">
        <v>187</v>
      </c>
      <c r="F173" s="19"/>
      <c r="G173" s="20" t="n">
        <f aca="false">G174+G176+G178+G180+G182</f>
        <v>81653.3</v>
      </c>
      <c r="N173" s="20" t="n">
        <f aca="false">N174+N176+N178+N180+N182</f>
        <v>76829.4</v>
      </c>
    </row>
    <row r="174" s="21" customFormat="true" ht="47.25" hidden="false" customHeight="false" outlineLevel="0" collapsed="false">
      <c r="A174" s="17"/>
      <c r="B174" s="43" t="s">
        <v>188</v>
      </c>
      <c r="C174" s="23" t="s">
        <v>33</v>
      </c>
      <c r="D174" s="23" t="s">
        <v>152</v>
      </c>
      <c r="E174" s="23" t="s">
        <v>189</v>
      </c>
      <c r="F174" s="23"/>
      <c r="G174" s="24" t="n">
        <f aca="false">G175</f>
        <v>3732</v>
      </c>
      <c r="N174" s="24" t="n">
        <f aca="false">N175</f>
        <v>3704.8</v>
      </c>
    </row>
    <row r="175" s="21" customFormat="true" ht="47.25" hidden="false" customHeight="false" outlineLevel="0" collapsed="false">
      <c r="A175" s="17"/>
      <c r="B175" s="26" t="s">
        <v>28</v>
      </c>
      <c r="C175" s="23" t="s">
        <v>33</v>
      </c>
      <c r="D175" s="23" t="s">
        <v>152</v>
      </c>
      <c r="E175" s="23" t="s">
        <v>189</v>
      </c>
      <c r="F175" s="23" t="s">
        <v>29</v>
      </c>
      <c r="G175" s="24" t="n">
        <v>3732</v>
      </c>
      <c r="N175" s="24" t="n">
        <v>3704.8</v>
      </c>
    </row>
    <row r="176" s="21" customFormat="true" ht="47.25" hidden="false" customHeight="false" outlineLevel="0" collapsed="false">
      <c r="A176" s="17"/>
      <c r="B176" s="43" t="s">
        <v>190</v>
      </c>
      <c r="C176" s="23" t="s">
        <v>33</v>
      </c>
      <c r="D176" s="23" t="s">
        <v>152</v>
      </c>
      <c r="E176" s="23" t="s">
        <v>191</v>
      </c>
      <c r="F176" s="23"/>
      <c r="G176" s="24" t="n">
        <f aca="false">G177</f>
        <v>43604.5</v>
      </c>
      <c r="N176" s="24" t="n">
        <f aca="false">N177</f>
        <v>40343.1</v>
      </c>
    </row>
    <row r="177" s="21" customFormat="true" ht="47.25" hidden="false" customHeight="false" outlineLevel="0" collapsed="false">
      <c r="A177" s="17"/>
      <c r="B177" s="26" t="s">
        <v>28</v>
      </c>
      <c r="C177" s="23" t="s">
        <v>33</v>
      </c>
      <c r="D177" s="23" t="s">
        <v>152</v>
      </c>
      <c r="E177" s="23" t="s">
        <v>191</v>
      </c>
      <c r="F177" s="23" t="s">
        <v>29</v>
      </c>
      <c r="G177" s="24" t="n">
        <v>43604.5</v>
      </c>
      <c r="N177" s="24" t="n">
        <v>40343.1</v>
      </c>
    </row>
    <row r="178" s="21" customFormat="true" ht="63" hidden="false" customHeight="false" outlineLevel="0" collapsed="false">
      <c r="A178" s="17"/>
      <c r="B178" s="43" t="s">
        <v>192</v>
      </c>
      <c r="C178" s="23" t="s">
        <v>33</v>
      </c>
      <c r="D178" s="23" t="s">
        <v>152</v>
      </c>
      <c r="E178" s="23" t="s">
        <v>193</v>
      </c>
      <c r="F178" s="23"/>
      <c r="G178" s="24" t="n">
        <f aca="false">+G179</f>
        <v>3380</v>
      </c>
      <c r="N178" s="24" t="n">
        <f aca="false">+N179</f>
        <v>2968.2</v>
      </c>
    </row>
    <row r="179" s="21" customFormat="true" ht="15.75" hidden="false" customHeight="false" outlineLevel="0" collapsed="false">
      <c r="A179" s="17"/>
      <c r="B179" s="25" t="s">
        <v>169</v>
      </c>
      <c r="C179" s="23" t="s">
        <v>33</v>
      </c>
      <c r="D179" s="23" t="s">
        <v>152</v>
      </c>
      <c r="E179" s="23" t="s">
        <v>193</v>
      </c>
      <c r="F179" s="23" t="s">
        <v>146</v>
      </c>
      <c r="G179" s="24" t="n">
        <v>3380</v>
      </c>
      <c r="N179" s="24" t="n">
        <v>2968.2</v>
      </c>
    </row>
    <row r="180" s="21" customFormat="true" ht="63" hidden="false" customHeight="false" outlineLevel="0" collapsed="false">
      <c r="A180" s="17"/>
      <c r="B180" s="25" t="s">
        <v>194</v>
      </c>
      <c r="C180" s="23" t="s">
        <v>33</v>
      </c>
      <c r="D180" s="23" t="s">
        <v>152</v>
      </c>
      <c r="E180" s="23" t="s">
        <v>195</v>
      </c>
      <c r="F180" s="23"/>
      <c r="G180" s="24" t="n">
        <f aca="false">+G181</f>
        <v>16057</v>
      </c>
      <c r="N180" s="24" t="n">
        <f aca="false">+N181</f>
        <v>15965.3</v>
      </c>
    </row>
    <row r="181" s="21" customFormat="true" ht="47.25" hidden="false" customHeight="false" outlineLevel="0" collapsed="false">
      <c r="A181" s="17"/>
      <c r="B181" s="26" t="s">
        <v>28</v>
      </c>
      <c r="C181" s="23" t="s">
        <v>33</v>
      </c>
      <c r="D181" s="23" t="s">
        <v>152</v>
      </c>
      <c r="E181" s="23" t="s">
        <v>195</v>
      </c>
      <c r="F181" s="23" t="s">
        <v>29</v>
      </c>
      <c r="G181" s="24" t="n">
        <v>16057</v>
      </c>
      <c r="N181" s="24" t="n">
        <v>15965.3</v>
      </c>
    </row>
    <row r="182" s="21" customFormat="true" ht="47.25" hidden="false" customHeight="false" outlineLevel="0" collapsed="false">
      <c r="A182" s="17"/>
      <c r="B182" s="26" t="s">
        <v>196</v>
      </c>
      <c r="C182" s="23" t="s">
        <v>33</v>
      </c>
      <c r="D182" s="23" t="s">
        <v>152</v>
      </c>
      <c r="E182" s="23" t="s">
        <v>197</v>
      </c>
      <c r="F182" s="23"/>
      <c r="G182" s="24" t="n">
        <f aca="false">+G183</f>
        <v>14879.8</v>
      </c>
      <c r="N182" s="24" t="n">
        <f aca="false">+N183</f>
        <v>13848</v>
      </c>
    </row>
    <row r="183" s="21" customFormat="true" ht="47.25" hidden="false" customHeight="false" outlineLevel="0" collapsed="false">
      <c r="A183" s="17"/>
      <c r="B183" s="26" t="s">
        <v>28</v>
      </c>
      <c r="C183" s="23" t="s">
        <v>33</v>
      </c>
      <c r="D183" s="23" t="s">
        <v>152</v>
      </c>
      <c r="E183" s="23" t="s">
        <v>197</v>
      </c>
      <c r="F183" s="23" t="s">
        <v>29</v>
      </c>
      <c r="G183" s="24" t="n">
        <v>14879.8</v>
      </c>
      <c r="N183" s="24" t="n">
        <v>13848</v>
      </c>
    </row>
    <row r="184" s="21" customFormat="true" ht="15.75" hidden="false" customHeight="false" outlineLevel="0" collapsed="false">
      <c r="A184" s="17"/>
      <c r="B184" s="25" t="s">
        <v>49</v>
      </c>
      <c r="C184" s="23" t="s">
        <v>33</v>
      </c>
      <c r="D184" s="23" t="s">
        <v>152</v>
      </c>
      <c r="E184" s="23" t="s">
        <v>50</v>
      </c>
      <c r="F184" s="23"/>
      <c r="G184" s="24" t="n">
        <f aca="false">+G185</f>
        <v>21320</v>
      </c>
      <c r="N184" s="24" t="n">
        <f aca="false">+N185</f>
        <v>17566.4</v>
      </c>
    </row>
    <row r="185" s="21" customFormat="true" ht="15.75" hidden="false" customHeight="false" outlineLevel="0" collapsed="false">
      <c r="A185" s="17"/>
      <c r="B185" s="25" t="s">
        <v>51</v>
      </c>
      <c r="C185" s="23" t="s">
        <v>33</v>
      </c>
      <c r="D185" s="23" t="s">
        <v>152</v>
      </c>
      <c r="E185" s="23" t="s">
        <v>52</v>
      </c>
      <c r="F185" s="23"/>
      <c r="G185" s="24" t="n">
        <f aca="false">+G186+G188</f>
        <v>21320</v>
      </c>
      <c r="N185" s="24" t="n">
        <f aca="false">+N186+N188</f>
        <v>17566.4</v>
      </c>
    </row>
    <row r="186" s="21" customFormat="true" ht="31.5" hidden="false" customHeight="false" outlineLevel="0" collapsed="false">
      <c r="A186" s="17"/>
      <c r="B186" s="25" t="s">
        <v>198</v>
      </c>
      <c r="C186" s="23" t="s">
        <v>33</v>
      </c>
      <c r="D186" s="23" t="s">
        <v>152</v>
      </c>
      <c r="E186" s="23" t="s">
        <v>199</v>
      </c>
      <c r="F186" s="23"/>
      <c r="G186" s="24" t="n">
        <f aca="false">+G187</f>
        <v>6747.3</v>
      </c>
      <c r="N186" s="24" t="n">
        <f aca="false">+N187</f>
        <v>5187.4</v>
      </c>
    </row>
    <row r="187" s="21" customFormat="true" ht="47.25" hidden="false" customHeight="false" outlineLevel="0" collapsed="false">
      <c r="A187" s="17"/>
      <c r="B187" s="25" t="s">
        <v>28</v>
      </c>
      <c r="C187" s="23" t="s">
        <v>33</v>
      </c>
      <c r="D187" s="23" t="s">
        <v>152</v>
      </c>
      <c r="E187" s="23" t="s">
        <v>199</v>
      </c>
      <c r="F187" s="23" t="s">
        <v>29</v>
      </c>
      <c r="G187" s="24" t="n">
        <v>6747.3</v>
      </c>
      <c r="N187" s="24" t="n">
        <v>5187.4</v>
      </c>
    </row>
    <row r="188" s="21" customFormat="true" ht="47.25" hidden="false" customHeight="false" outlineLevel="0" collapsed="false">
      <c r="A188" s="17"/>
      <c r="B188" s="56" t="s">
        <v>200</v>
      </c>
      <c r="C188" s="57" t="s">
        <v>33</v>
      </c>
      <c r="D188" s="57" t="s">
        <v>152</v>
      </c>
      <c r="E188" s="57" t="s">
        <v>201</v>
      </c>
      <c r="F188" s="23"/>
      <c r="G188" s="51" t="n">
        <f aca="false">+G189</f>
        <v>14572.7</v>
      </c>
      <c r="N188" s="51" t="n">
        <f aca="false">+N189</f>
        <v>12379</v>
      </c>
    </row>
    <row r="189" s="21" customFormat="true" ht="47.25" hidden="false" customHeight="false" outlineLevel="0" collapsed="false">
      <c r="A189" s="17"/>
      <c r="B189" s="56" t="s">
        <v>28</v>
      </c>
      <c r="C189" s="57" t="s">
        <v>33</v>
      </c>
      <c r="D189" s="57" t="s">
        <v>152</v>
      </c>
      <c r="E189" s="57" t="s">
        <v>201</v>
      </c>
      <c r="F189" s="23" t="s">
        <v>29</v>
      </c>
      <c r="G189" s="51" t="n">
        <v>14572.7</v>
      </c>
      <c r="N189" s="51" t="n">
        <v>12379</v>
      </c>
    </row>
    <row r="190" s="21" customFormat="true" ht="31.5" hidden="false" customHeight="false" outlineLevel="0" collapsed="false">
      <c r="A190" s="17"/>
      <c r="B190" s="18" t="s">
        <v>202</v>
      </c>
      <c r="C190" s="19" t="s">
        <v>33</v>
      </c>
      <c r="D190" s="19" t="s">
        <v>203</v>
      </c>
      <c r="E190" s="19" t="s">
        <v>14</v>
      </c>
      <c r="F190" s="19" t="s">
        <v>15</v>
      </c>
      <c r="G190" s="20" t="n">
        <f aca="false">G191+G196+G200</f>
        <v>1090</v>
      </c>
      <c r="N190" s="20" t="n">
        <f aca="false">N191+N196+N200</f>
        <v>872.1</v>
      </c>
    </row>
    <row r="191" s="21" customFormat="true" ht="48" hidden="false" customHeight="true" outlineLevel="0" collapsed="false">
      <c r="A191" s="58" t="s">
        <v>204</v>
      </c>
      <c r="B191" s="39" t="s">
        <v>205</v>
      </c>
      <c r="C191" s="23" t="s">
        <v>33</v>
      </c>
      <c r="D191" s="23" t="s">
        <v>203</v>
      </c>
      <c r="E191" s="23" t="s">
        <v>206</v>
      </c>
      <c r="F191" s="23"/>
      <c r="G191" s="24" t="n">
        <f aca="false">G192</f>
        <v>195</v>
      </c>
      <c r="N191" s="24" t="n">
        <f aca="false">N192</f>
        <v>195</v>
      </c>
    </row>
    <row r="192" s="21" customFormat="true" ht="31.5" hidden="false" customHeight="false" outlineLevel="0" collapsed="false">
      <c r="A192" s="17"/>
      <c r="B192" s="39" t="s">
        <v>89</v>
      </c>
      <c r="C192" s="23" t="s">
        <v>33</v>
      </c>
      <c r="D192" s="23" t="s">
        <v>203</v>
      </c>
      <c r="E192" s="23" t="s">
        <v>207</v>
      </c>
      <c r="F192" s="23"/>
      <c r="G192" s="24" t="n">
        <f aca="false">G193</f>
        <v>195</v>
      </c>
      <c r="N192" s="24" t="n">
        <f aca="false">N193</f>
        <v>195</v>
      </c>
    </row>
    <row r="193" s="21" customFormat="true" ht="47.25" hidden="false" customHeight="false" outlineLevel="0" collapsed="false">
      <c r="A193" s="17"/>
      <c r="B193" s="39" t="s">
        <v>208</v>
      </c>
      <c r="C193" s="23" t="s">
        <v>33</v>
      </c>
      <c r="D193" s="23" t="s">
        <v>203</v>
      </c>
      <c r="E193" s="23" t="s">
        <v>209</v>
      </c>
      <c r="F193" s="23"/>
      <c r="G193" s="24" t="n">
        <f aca="false">G194+G195</f>
        <v>195</v>
      </c>
      <c r="N193" s="24" t="n">
        <f aca="false">N194+N195</f>
        <v>195</v>
      </c>
    </row>
    <row r="194" s="21" customFormat="true" ht="47.25" hidden="false" customHeight="false" outlineLevel="0" collapsed="false">
      <c r="A194" s="17"/>
      <c r="B194" s="26" t="s">
        <v>28</v>
      </c>
      <c r="C194" s="23" t="s">
        <v>33</v>
      </c>
      <c r="D194" s="23" t="s">
        <v>203</v>
      </c>
      <c r="E194" s="23" t="s">
        <v>209</v>
      </c>
      <c r="F194" s="23" t="s">
        <v>29</v>
      </c>
      <c r="G194" s="24" t="n">
        <v>45</v>
      </c>
      <c r="N194" s="24" t="n">
        <v>45</v>
      </c>
    </row>
    <row r="195" s="21" customFormat="true" ht="15.75" hidden="false" customHeight="false" outlineLevel="0" collapsed="false">
      <c r="A195" s="17"/>
      <c r="B195" s="26" t="s">
        <v>30</v>
      </c>
      <c r="C195" s="23" t="s">
        <v>33</v>
      </c>
      <c r="D195" s="23" t="s">
        <v>203</v>
      </c>
      <c r="E195" s="23" t="s">
        <v>209</v>
      </c>
      <c r="F195" s="23" t="s">
        <v>31</v>
      </c>
      <c r="G195" s="24" t="n">
        <v>150</v>
      </c>
      <c r="N195" s="24" t="n">
        <v>150</v>
      </c>
    </row>
    <row r="196" s="21" customFormat="true" ht="94.5" hidden="false" customHeight="false" outlineLevel="0" collapsed="false">
      <c r="A196" s="17"/>
      <c r="B196" s="25" t="s">
        <v>122</v>
      </c>
      <c r="C196" s="23" t="s">
        <v>33</v>
      </c>
      <c r="D196" s="23" t="s">
        <v>203</v>
      </c>
      <c r="E196" s="23" t="s">
        <v>123</v>
      </c>
      <c r="F196" s="23"/>
      <c r="G196" s="24" t="n">
        <f aca="false">G197</f>
        <v>796</v>
      </c>
      <c r="N196" s="24" t="n">
        <f aca="false">N197</f>
        <v>578.1</v>
      </c>
    </row>
    <row r="197" s="21" customFormat="true" ht="15.75" hidden="false" customHeight="false" outlineLevel="0" collapsed="false">
      <c r="A197" s="17"/>
      <c r="B197" s="25" t="s">
        <v>210</v>
      </c>
      <c r="C197" s="23" t="s">
        <v>33</v>
      </c>
      <c r="D197" s="23" t="s">
        <v>203</v>
      </c>
      <c r="E197" s="23" t="s">
        <v>211</v>
      </c>
      <c r="F197" s="23"/>
      <c r="G197" s="24" t="n">
        <f aca="false">G198</f>
        <v>796</v>
      </c>
      <c r="N197" s="24" t="n">
        <f aca="false">N198</f>
        <v>578.1</v>
      </c>
    </row>
    <row r="198" s="21" customFormat="true" ht="31.5" hidden="false" customHeight="false" outlineLevel="0" collapsed="false">
      <c r="A198" s="17"/>
      <c r="B198" s="25" t="s">
        <v>212</v>
      </c>
      <c r="C198" s="23" t="s">
        <v>33</v>
      </c>
      <c r="D198" s="23" t="s">
        <v>203</v>
      </c>
      <c r="E198" s="23" t="s">
        <v>213</v>
      </c>
      <c r="F198" s="23"/>
      <c r="G198" s="24" t="n">
        <f aca="false">G199</f>
        <v>796</v>
      </c>
      <c r="N198" s="24" t="n">
        <f aca="false">N199</f>
        <v>578.1</v>
      </c>
    </row>
    <row r="199" s="21" customFormat="true" ht="47.25" hidden="false" customHeight="false" outlineLevel="0" collapsed="false">
      <c r="A199" s="17"/>
      <c r="B199" s="26" t="s">
        <v>28</v>
      </c>
      <c r="C199" s="23" t="s">
        <v>33</v>
      </c>
      <c r="D199" s="23" t="s">
        <v>203</v>
      </c>
      <c r="E199" s="23" t="s">
        <v>213</v>
      </c>
      <c r="F199" s="23" t="s">
        <v>29</v>
      </c>
      <c r="G199" s="24" t="n">
        <v>796</v>
      </c>
      <c r="N199" s="24" t="n">
        <v>578.1</v>
      </c>
    </row>
    <row r="200" s="21" customFormat="true" ht="15.75" hidden="false" customHeight="false" outlineLevel="0" collapsed="false">
      <c r="A200" s="17"/>
      <c r="B200" s="59" t="s">
        <v>49</v>
      </c>
      <c r="C200" s="23" t="s">
        <v>33</v>
      </c>
      <c r="D200" s="23" t="s">
        <v>203</v>
      </c>
      <c r="E200" s="23" t="s">
        <v>50</v>
      </c>
      <c r="F200" s="23"/>
      <c r="G200" s="24" t="n">
        <f aca="false">G201</f>
        <v>99</v>
      </c>
      <c r="N200" s="24" t="n">
        <f aca="false">N201</f>
        <v>99</v>
      </c>
    </row>
    <row r="201" s="21" customFormat="true" ht="31.5" hidden="false" customHeight="false" outlineLevel="0" collapsed="false">
      <c r="A201" s="17"/>
      <c r="B201" s="25" t="s">
        <v>128</v>
      </c>
      <c r="C201" s="23" t="s">
        <v>33</v>
      </c>
      <c r="D201" s="23" t="s">
        <v>203</v>
      </c>
      <c r="E201" s="23" t="s">
        <v>129</v>
      </c>
      <c r="F201" s="23"/>
      <c r="G201" s="24" t="n">
        <f aca="false">G202</f>
        <v>99</v>
      </c>
      <c r="N201" s="24" t="n">
        <f aca="false">N202</f>
        <v>99</v>
      </c>
    </row>
    <row r="202" s="21" customFormat="true" ht="47.25" hidden="false" customHeight="false" outlineLevel="0" collapsed="false">
      <c r="A202" s="17"/>
      <c r="B202" s="26" t="s">
        <v>28</v>
      </c>
      <c r="C202" s="23" t="s">
        <v>33</v>
      </c>
      <c r="D202" s="23" t="s">
        <v>203</v>
      </c>
      <c r="E202" s="23" t="s">
        <v>129</v>
      </c>
      <c r="F202" s="23" t="s">
        <v>29</v>
      </c>
      <c r="G202" s="24" t="n">
        <v>99</v>
      </c>
      <c r="N202" s="24" t="n">
        <v>99</v>
      </c>
    </row>
    <row r="203" s="21" customFormat="true" ht="15.75" hidden="false" customHeight="false" outlineLevel="0" collapsed="false">
      <c r="A203" s="17"/>
      <c r="B203" s="18" t="s">
        <v>214</v>
      </c>
      <c r="C203" s="19" t="s">
        <v>48</v>
      </c>
      <c r="D203" s="19" t="s">
        <v>13</v>
      </c>
      <c r="E203" s="19" t="s">
        <v>14</v>
      </c>
      <c r="F203" s="19" t="s">
        <v>15</v>
      </c>
      <c r="G203" s="20" t="n">
        <f aca="false">G204+G213+G251+G246</f>
        <v>53175.7</v>
      </c>
      <c r="N203" s="20" t="n">
        <f aca="false">N204+N213+N251+N246</f>
        <v>45473.9</v>
      </c>
    </row>
    <row r="204" s="21" customFormat="true" ht="15.75" hidden="false" customHeight="false" outlineLevel="0" collapsed="false">
      <c r="A204" s="17"/>
      <c r="B204" s="18" t="s">
        <v>215</v>
      </c>
      <c r="C204" s="19" t="s">
        <v>48</v>
      </c>
      <c r="D204" s="19" t="s">
        <v>12</v>
      </c>
      <c r="E204" s="19"/>
      <c r="F204" s="19"/>
      <c r="G204" s="20" t="n">
        <f aca="false">G205</f>
        <v>6358.2</v>
      </c>
      <c r="N204" s="20" t="n">
        <f aca="false">N205</f>
        <v>5619.7</v>
      </c>
    </row>
    <row r="205" s="21" customFormat="true" ht="15.75" hidden="false" customHeight="false" outlineLevel="0" collapsed="false">
      <c r="A205" s="17"/>
      <c r="B205" s="59" t="s">
        <v>49</v>
      </c>
      <c r="C205" s="23" t="s">
        <v>48</v>
      </c>
      <c r="D205" s="23" t="s">
        <v>12</v>
      </c>
      <c r="E205" s="23" t="s">
        <v>50</v>
      </c>
      <c r="F205" s="23"/>
      <c r="G205" s="24" t="n">
        <f aca="false">+G206</f>
        <v>6358.2</v>
      </c>
      <c r="N205" s="24" t="n">
        <f aca="false">+N206</f>
        <v>5619.7</v>
      </c>
    </row>
    <row r="206" s="21" customFormat="true" ht="15.75" hidden="false" customHeight="false" outlineLevel="0" collapsed="false">
      <c r="A206" s="17"/>
      <c r="B206" s="59" t="s">
        <v>51</v>
      </c>
      <c r="C206" s="23" t="s">
        <v>48</v>
      </c>
      <c r="D206" s="23" t="s">
        <v>12</v>
      </c>
      <c r="E206" s="23" t="s">
        <v>52</v>
      </c>
      <c r="F206" s="23"/>
      <c r="G206" s="24" t="n">
        <f aca="false">G207+G209+G211</f>
        <v>6358.2</v>
      </c>
      <c r="N206" s="24" t="n">
        <f aca="false">N207+N209+N211</f>
        <v>5619.7</v>
      </c>
    </row>
    <row r="207" s="21" customFormat="true" ht="31.5" hidden="false" customHeight="false" outlineLevel="0" collapsed="false">
      <c r="A207" s="17"/>
      <c r="B207" s="59" t="s">
        <v>216</v>
      </c>
      <c r="C207" s="23" t="s">
        <v>48</v>
      </c>
      <c r="D207" s="23" t="s">
        <v>12</v>
      </c>
      <c r="E207" s="23" t="s">
        <v>129</v>
      </c>
      <c r="F207" s="23"/>
      <c r="G207" s="24" t="n">
        <f aca="false">G208</f>
        <v>5709.1</v>
      </c>
      <c r="N207" s="24" t="n">
        <f aca="false">N208</f>
        <v>4985.6</v>
      </c>
    </row>
    <row r="208" s="21" customFormat="true" ht="47.25" hidden="false" customHeight="false" outlineLevel="0" collapsed="false">
      <c r="A208" s="17"/>
      <c r="B208" s="26" t="s">
        <v>28</v>
      </c>
      <c r="C208" s="23" t="s">
        <v>48</v>
      </c>
      <c r="D208" s="23" t="s">
        <v>12</v>
      </c>
      <c r="E208" s="23" t="s">
        <v>129</v>
      </c>
      <c r="F208" s="23" t="s">
        <v>29</v>
      </c>
      <c r="G208" s="24" t="n">
        <v>5709.1</v>
      </c>
      <c r="N208" s="24" t="n">
        <v>4985.6</v>
      </c>
    </row>
    <row r="209" s="21" customFormat="true" ht="31.5" hidden="false" customHeight="false" outlineLevel="0" collapsed="false">
      <c r="A209" s="17"/>
      <c r="B209" s="25" t="s">
        <v>217</v>
      </c>
      <c r="C209" s="57" t="s">
        <v>48</v>
      </c>
      <c r="D209" s="57" t="s">
        <v>12</v>
      </c>
      <c r="E209" s="57" t="s">
        <v>199</v>
      </c>
      <c r="F209" s="23"/>
      <c r="G209" s="24" t="n">
        <f aca="false">+G210</f>
        <v>114.6</v>
      </c>
      <c r="N209" s="24" t="n">
        <f aca="false">+N210</f>
        <v>105.4</v>
      </c>
    </row>
    <row r="210" s="21" customFormat="true" ht="47.25" hidden="false" customHeight="false" outlineLevel="0" collapsed="false">
      <c r="A210" s="17"/>
      <c r="B210" s="25" t="s">
        <v>28</v>
      </c>
      <c r="C210" s="57" t="s">
        <v>48</v>
      </c>
      <c r="D210" s="57" t="s">
        <v>12</v>
      </c>
      <c r="E210" s="57" t="s">
        <v>199</v>
      </c>
      <c r="F210" s="23" t="s">
        <v>29</v>
      </c>
      <c r="G210" s="24" t="n">
        <v>114.6</v>
      </c>
      <c r="N210" s="24" t="n">
        <v>105.4</v>
      </c>
    </row>
    <row r="211" s="21" customFormat="true" ht="47.25" hidden="false" customHeight="false" outlineLevel="0" collapsed="false">
      <c r="A211" s="17"/>
      <c r="B211" s="56" t="s">
        <v>200</v>
      </c>
      <c r="C211" s="57" t="s">
        <v>48</v>
      </c>
      <c r="D211" s="57" t="s">
        <v>12</v>
      </c>
      <c r="E211" s="57" t="s">
        <v>201</v>
      </c>
      <c r="F211" s="23"/>
      <c r="G211" s="51" t="n">
        <f aca="false">+G212</f>
        <v>534.5</v>
      </c>
      <c r="N211" s="51" t="n">
        <f aca="false">+N212</f>
        <v>528.7</v>
      </c>
    </row>
    <row r="212" s="21" customFormat="true" ht="47.25" hidden="false" customHeight="false" outlineLevel="0" collapsed="false">
      <c r="A212" s="17"/>
      <c r="B212" s="56" t="s">
        <v>28</v>
      </c>
      <c r="C212" s="57" t="s">
        <v>48</v>
      </c>
      <c r="D212" s="57" t="s">
        <v>12</v>
      </c>
      <c r="E212" s="57" t="s">
        <v>201</v>
      </c>
      <c r="F212" s="23" t="s">
        <v>29</v>
      </c>
      <c r="G212" s="51" t="n">
        <v>534.5</v>
      </c>
      <c r="N212" s="51" t="n">
        <v>528.7</v>
      </c>
    </row>
    <row r="213" s="21" customFormat="true" ht="15.75" hidden="false" customHeight="false" outlineLevel="0" collapsed="false">
      <c r="A213" s="17"/>
      <c r="B213" s="18" t="s">
        <v>218</v>
      </c>
      <c r="C213" s="19" t="s">
        <v>48</v>
      </c>
      <c r="D213" s="19" t="s">
        <v>141</v>
      </c>
      <c r="E213" s="19"/>
      <c r="F213" s="19"/>
      <c r="G213" s="20" t="n">
        <f aca="false">G214+G240</f>
        <v>34444.3</v>
      </c>
      <c r="N213" s="20" t="n">
        <f aca="false">N214+N240</f>
        <v>27565.6</v>
      </c>
    </row>
    <row r="214" s="21" customFormat="true" ht="110.25" hidden="false" customHeight="false" outlineLevel="0" collapsed="false">
      <c r="A214" s="17"/>
      <c r="B214" s="55" t="s">
        <v>184</v>
      </c>
      <c r="C214" s="19" t="s">
        <v>48</v>
      </c>
      <c r="D214" s="19" t="s">
        <v>141</v>
      </c>
      <c r="E214" s="19" t="s">
        <v>185</v>
      </c>
      <c r="F214" s="19"/>
      <c r="G214" s="20" t="n">
        <f aca="false">G215+G230</f>
        <v>21034</v>
      </c>
      <c r="N214" s="20" t="n">
        <f aca="false">N215+N230</f>
        <v>14632.5</v>
      </c>
    </row>
    <row r="215" s="21" customFormat="true" ht="47.25" hidden="false" customHeight="false" outlineLevel="0" collapsed="false">
      <c r="A215" s="60"/>
      <c r="B215" s="55" t="s">
        <v>219</v>
      </c>
      <c r="C215" s="19" t="s">
        <v>48</v>
      </c>
      <c r="D215" s="19" t="s">
        <v>141</v>
      </c>
      <c r="E215" s="19" t="s">
        <v>220</v>
      </c>
      <c r="F215" s="19"/>
      <c r="G215" s="20" t="n">
        <f aca="false">G216+G218+G224+G226+G222+G228</f>
        <v>10774.6</v>
      </c>
      <c r="N215" s="20" t="n">
        <f aca="false">N216+N218+N224+N226+N222+N228</f>
        <v>6943.6</v>
      </c>
    </row>
    <row r="216" s="21" customFormat="true" ht="47.25" hidden="false" customHeight="false" outlineLevel="0" collapsed="false">
      <c r="A216" s="61"/>
      <c r="B216" s="43" t="s">
        <v>221</v>
      </c>
      <c r="C216" s="23" t="s">
        <v>48</v>
      </c>
      <c r="D216" s="23" t="s">
        <v>141</v>
      </c>
      <c r="E216" s="23" t="s">
        <v>222</v>
      </c>
      <c r="F216" s="23"/>
      <c r="G216" s="24" t="n">
        <f aca="false">+G217</f>
        <v>2507.2</v>
      </c>
      <c r="N216" s="24" t="n">
        <f aca="false">+N217</f>
        <v>1997.4</v>
      </c>
    </row>
    <row r="217" s="21" customFormat="true" ht="47.25" hidden="false" customHeight="false" outlineLevel="0" collapsed="false">
      <c r="A217" s="62"/>
      <c r="B217" s="26" t="s">
        <v>28</v>
      </c>
      <c r="C217" s="23" t="s">
        <v>48</v>
      </c>
      <c r="D217" s="23" t="s">
        <v>141</v>
      </c>
      <c r="E217" s="23" t="s">
        <v>222</v>
      </c>
      <c r="F217" s="23" t="s">
        <v>29</v>
      </c>
      <c r="G217" s="24" t="n">
        <v>2507.2</v>
      </c>
      <c r="N217" s="24" t="n">
        <v>1997.4</v>
      </c>
    </row>
    <row r="218" s="21" customFormat="true" ht="31.5" hidden="false" customHeight="false" outlineLevel="0" collapsed="false">
      <c r="A218" s="62"/>
      <c r="B218" s="43" t="s">
        <v>223</v>
      </c>
      <c r="C218" s="23" t="s">
        <v>48</v>
      </c>
      <c r="D218" s="23" t="s">
        <v>141</v>
      </c>
      <c r="E218" s="23" t="s">
        <v>224</v>
      </c>
      <c r="F218" s="23"/>
      <c r="G218" s="24" t="n">
        <f aca="false">+G219</f>
        <v>1171.4</v>
      </c>
      <c r="N218" s="24" t="n">
        <f aca="false">+N219</f>
        <v>1056.2</v>
      </c>
    </row>
    <row r="219" s="21" customFormat="true" ht="31.5" hidden="false" customHeight="false" outlineLevel="0" collapsed="false">
      <c r="A219" s="62"/>
      <c r="B219" s="43" t="s">
        <v>225</v>
      </c>
      <c r="C219" s="23" t="s">
        <v>48</v>
      </c>
      <c r="D219" s="23" t="s">
        <v>141</v>
      </c>
      <c r="E219" s="23" t="s">
        <v>224</v>
      </c>
      <c r="F219" s="23"/>
      <c r="G219" s="24" t="n">
        <f aca="false">+G220+G221</f>
        <v>1171.4</v>
      </c>
      <c r="N219" s="24" t="n">
        <f aca="false">+N220+N221</f>
        <v>1056.2</v>
      </c>
    </row>
    <row r="220" s="21" customFormat="true" ht="47.25" hidden="false" customHeight="false" outlineLevel="0" collapsed="false">
      <c r="A220" s="62"/>
      <c r="B220" s="26" t="s">
        <v>28</v>
      </c>
      <c r="C220" s="23" t="s">
        <v>48</v>
      </c>
      <c r="D220" s="23" t="s">
        <v>141</v>
      </c>
      <c r="E220" s="23" t="s">
        <v>224</v>
      </c>
      <c r="F220" s="23" t="s">
        <v>29</v>
      </c>
      <c r="G220" s="24" t="n">
        <v>51</v>
      </c>
      <c r="N220" s="24" t="n">
        <v>41.7</v>
      </c>
    </row>
    <row r="221" s="21" customFormat="true" ht="47.25" hidden="false" customHeight="false" outlineLevel="0" collapsed="false">
      <c r="A221" s="62"/>
      <c r="B221" s="56" t="s">
        <v>226</v>
      </c>
      <c r="C221" s="23" t="s">
        <v>48</v>
      </c>
      <c r="D221" s="23" t="s">
        <v>141</v>
      </c>
      <c r="E221" s="23" t="s">
        <v>224</v>
      </c>
      <c r="F221" s="23" t="s">
        <v>227</v>
      </c>
      <c r="G221" s="24" t="n">
        <v>1120.4</v>
      </c>
      <c r="N221" s="24" t="n">
        <v>1014.5</v>
      </c>
    </row>
    <row r="222" s="21" customFormat="true" ht="94.5" hidden="false" customHeight="false" outlineLevel="0" collapsed="false">
      <c r="A222" s="62"/>
      <c r="B222" s="56" t="s">
        <v>228</v>
      </c>
      <c r="C222" s="23" t="s">
        <v>48</v>
      </c>
      <c r="D222" s="23" t="s">
        <v>141</v>
      </c>
      <c r="E222" s="23" t="s">
        <v>229</v>
      </c>
      <c r="F222" s="23"/>
      <c r="G222" s="51" t="n">
        <f aca="false">+G223</f>
        <v>2317</v>
      </c>
      <c r="N222" s="51" t="n">
        <f aca="false">+N223</f>
        <v>1457</v>
      </c>
    </row>
    <row r="223" s="21" customFormat="true" ht="47.25" hidden="false" customHeight="false" outlineLevel="0" collapsed="false">
      <c r="A223" s="62"/>
      <c r="B223" s="56" t="s">
        <v>226</v>
      </c>
      <c r="C223" s="23" t="s">
        <v>48</v>
      </c>
      <c r="D223" s="23" t="s">
        <v>141</v>
      </c>
      <c r="E223" s="23" t="s">
        <v>229</v>
      </c>
      <c r="F223" s="23" t="s">
        <v>227</v>
      </c>
      <c r="G223" s="51" t="n">
        <v>2317</v>
      </c>
      <c r="N223" s="51" t="n">
        <v>1457</v>
      </c>
    </row>
    <row r="224" s="21" customFormat="true" ht="47.25" hidden="false" customHeight="false" outlineLevel="0" collapsed="false">
      <c r="A224" s="62"/>
      <c r="B224" s="47" t="s">
        <v>230</v>
      </c>
      <c r="C224" s="23" t="s">
        <v>48</v>
      </c>
      <c r="D224" s="23" t="s">
        <v>141</v>
      </c>
      <c r="E224" s="23" t="s">
        <v>231</v>
      </c>
      <c r="F224" s="23"/>
      <c r="G224" s="24" t="n">
        <f aca="false">G225</f>
        <v>3864.9</v>
      </c>
      <c r="N224" s="24" t="n">
        <f aca="false">N225</f>
        <v>1519</v>
      </c>
    </row>
    <row r="225" s="21" customFormat="true" ht="47.25" hidden="false" customHeight="false" outlineLevel="0" collapsed="false">
      <c r="A225" s="62"/>
      <c r="B225" s="26" t="s">
        <v>28</v>
      </c>
      <c r="C225" s="23" t="s">
        <v>48</v>
      </c>
      <c r="D225" s="23" t="s">
        <v>141</v>
      </c>
      <c r="E225" s="23" t="s">
        <v>231</v>
      </c>
      <c r="F225" s="23" t="s">
        <v>29</v>
      </c>
      <c r="G225" s="24" t="n">
        <v>3864.9</v>
      </c>
      <c r="N225" s="24" t="n">
        <v>1519</v>
      </c>
    </row>
    <row r="226" s="21" customFormat="true" ht="47.25" hidden="false" customHeight="false" outlineLevel="0" collapsed="false">
      <c r="A226" s="62"/>
      <c r="B226" s="47" t="s">
        <v>232</v>
      </c>
      <c r="C226" s="23" t="s">
        <v>48</v>
      </c>
      <c r="D226" s="23" t="s">
        <v>141</v>
      </c>
      <c r="E226" s="23" t="s">
        <v>233</v>
      </c>
      <c r="F226" s="23"/>
      <c r="G226" s="24" t="n">
        <f aca="false">G227</f>
        <v>471.1</v>
      </c>
      <c r="N226" s="24" t="n">
        <f aca="false">N227</f>
        <v>471</v>
      </c>
    </row>
    <row r="227" s="21" customFormat="true" ht="47.25" hidden="false" customHeight="false" outlineLevel="0" collapsed="false">
      <c r="A227" s="62"/>
      <c r="B227" s="26" t="s">
        <v>28</v>
      </c>
      <c r="C227" s="23" t="s">
        <v>48</v>
      </c>
      <c r="D227" s="23" t="s">
        <v>141</v>
      </c>
      <c r="E227" s="23" t="s">
        <v>233</v>
      </c>
      <c r="F227" s="23" t="s">
        <v>29</v>
      </c>
      <c r="G227" s="24" t="n">
        <v>471.1</v>
      </c>
      <c r="N227" s="24" t="n">
        <v>471</v>
      </c>
    </row>
    <row r="228" s="21" customFormat="true" ht="126" hidden="false" customHeight="false" outlineLevel="0" collapsed="false">
      <c r="A228" s="62"/>
      <c r="B228" s="26" t="s">
        <v>234</v>
      </c>
      <c r="C228" s="23" t="s">
        <v>48</v>
      </c>
      <c r="D228" s="23" t="s">
        <v>141</v>
      </c>
      <c r="E228" s="23" t="s">
        <v>235</v>
      </c>
      <c r="F228" s="23"/>
      <c r="G228" s="24" t="n">
        <f aca="false">+G229</f>
        <v>443</v>
      </c>
      <c r="N228" s="24" t="n">
        <f aca="false">+N229</f>
        <v>443</v>
      </c>
    </row>
    <row r="229" s="21" customFormat="true" ht="47.25" hidden="false" customHeight="false" outlineLevel="0" collapsed="false">
      <c r="A229" s="62"/>
      <c r="B229" s="56" t="s">
        <v>226</v>
      </c>
      <c r="C229" s="23" t="s">
        <v>48</v>
      </c>
      <c r="D229" s="23" t="s">
        <v>141</v>
      </c>
      <c r="E229" s="23" t="s">
        <v>235</v>
      </c>
      <c r="F229" s="23" t="s">
        <v>227</v>
      </c>
      <c r="G229" s="24" t="n">
        <v>443</v>
      </c>
      <c r="N229" s="24" t="n">
        <v>443</v>
      </c>
    </row>
    <row r="230" s="21" customFormat="true" ht="47.25" hidden="false" customHeight="false" outlineLevel="0" collapsed="false">
      <c r="A230" s="62"/>
      <c r="B230" s="28" t="s">
        <v>236</v>
      </c>
      <c r="C230" s="19" t="s">
        <v>48</v>
      </c>
      <c r="D230" s="19" t="s">
        <v>141</v>
      </c>
      <c r="E230" s="19" t="s">
        <v>237</v>
      </c>
      <c r="F230" s="19"/>
      <c r="G230" s="20" t="n">
        <f aca="false">G231+G233+G235+G238</f>
        <v>10259.4</v>
      </c>
      <c r="N230" s="20" t="n">
        <f aca="false">N231+N233+N235+N238</f>
        <v>7688.9</v>
      </c>
    </row>
    <row r="231" s="21" customFormat="true" ht="47.25" hidden="false" customHeight="false" outlineLevel="0" collapsed="false">
      <c r="A231" s="62"/>
      <c r="B231" s="43" t="s">
        <v>238</v>
      </c>
      <c r="C231" s="23" t="s">
        <v>48</v>
      </c>
      <c r="D231" s="23" t="s">
        <v>141</v>
      </c>
      <c r="E231" s="23" t="s">
        <v>239</v>
      </c>
      <c r="F231" s="23"/>
      <c r="G231" s="24" t="n">
        <f aca="false">G232</f>
        <v>323.4</v>
      </c>
      <c r="N231" s="24" t="n">
        <f aca="false">N232</f>
        <v>323.4</v>
      </c>
    </row>
    <row r="232" s="21" customFormat="true" ht="47.25" hidden="false" customHeight="false" outlineLevel="0" collapsed="false">
      <c r="A232" s="62"/>
      <c r="B232" s="26" t="s">
        <v>28</v>
      </c>
      <c r="C232" s="23" t="s">
        <v>48</v>
      </c>
      <c r="D232" s="23" t="s">
        <v>141</v>
      </c>
      <c r="E232" s="23" t="s">
        <v>239</v>
      </c>
      <c r="F232" s="23" t="s">
        <v>29</v>
      </c>
      <c r="G232" s="24" t="n">
        <v>323.4</v>
      </c>
      <c r="N232" s="24" t="n">
        <v>323.4</v>
      </c>
    </row>
    <row r="233" s="21" customFormat="true" ht="47.25" hidden="false" customHeight="false" outlineLevel="0" collapsed="false">
      <c r="A233" s="62"/>
      <c r="B233" s="47" t="s">
        <v>240</v>
      </c>
      <c r="C233" s="48" t="s">
        <v>48</v>
      </c>
      <c r="D233" s="48" t="s">
        <v>141</v>
      </c>
      <c r="E233" s="57" t="s">
        <v>241</v>
      </c>
      <c r="F233" s="48"/>
      <c r="G233" s="63" t="n">
        <f aca="false">G234</f>
        <v>1879.8</v>
      </c>
      <c r="N233" s="63" t="n">
        <f aca="false">N234</f>
        <v>1865.7</v>
      </c>
    </row>
    <row r="234" s="21" customFormat="true" ht="47.25" hidden="false" customHeight="false" outlineLevel="0" collapsed="false">
      <c r="A234" s="62"/>
      <c r="B234" s="26" t="s">
        <v>242</v>
      </c>
      <c r="C234" s="23" t="s">
        <v>48</v>
      </c>
      <c r="D234" s="23" t="s">
        <v>141</v>
      </c>
      <c r="E234" s="57" t="s">
        <v>241</v>
      </c>
      <c r="F234" s="23" t="s">
        <v>29</v>
      </c>
      <c r="G234" s="24" t="n">
        <v>1879.8</v>
      </c>
      <c r="N234" s="24" t="n">
        <v>1865.7</v>
      </c>
    </row>
    <row r="235" s="21" customFormat="true" ht="47.25" hidden="false" customHeight="false" outlineLevel="0" collapsed="false">
      <c r="A235" s="62"/>
      <c r="B235" s="43" t="s">
        <v>243</v>
      </c>
      <c r="C235" s="23" t="s">
        <v>48</v>
      </c>
      <c r="D235" s="23" t="s">
        <v>141</v>
      </c>
      <c r="E235" s="23" t="s">
        <v>244</v>
      </c>
      <c r="F235" s="23"/>
      <c r="G235" s="24" t="n">
        <f aca="false">G236+G237</f>
        <v>3556.2</v>
      </c>
      <c r="N235" s="24" t="n">
        <f aca="false">N236+N237</f>
        <v>2377.5</v>
      </c>
    </row>
    <row r="236" s="21" customFormat="true" ht="47.25" hidden="false" customHeight="false" outlineLevel="0" collapsed="false">
      <c r="A236" s="62"/>
      <c r="B236" s="26" t="s">
        <v>28</v>
      </c>
      <c r="C236" s="23" t="s">
        <v>48</v>
      </c>
      <c r="D236" s="23" t="s">
        <v>141</v>
      </c>
      <c r="E236" s="23" t="s">
        <v>244</v>
      </c>
      <c r="F236" s="23" t="s">
        <v>29</v>
      </c>
      <c r="G236" s="24" t="n">
        <v>3553.6</v>
      </c>
      <c r="N236" s="24" t="n">
        <v>2374.9</v>
      </c>
    </row>
    <row r="237" s="21" customFormat="true" ht="15.75" hidden="false" customHeight="false" outlineLevel="0" collapsed="false">
      <c r="A237" s="62"/>
      <c r="B237" s="64" t="s">
        <v>30</v>
      </c>
      <c r="C237" s="65" t="s">
        <v>48</v>
      </c>
      <c r="D237" s="65" t="s">
        <v>141</v>
      </c>
      <c r="E237" s="65" t="s">
        <v>244</v>
      </c>
      <c r="F237" s="65" t="s">
        <v>31</v>
      </c>
      <c r="G237" s="66" t="n">
        <v>2.6</v>
      </c>
      <c r="N237" s="66" t="n">
        <v>2.6</v>
      </c>
    </row>
    <row r="238" s="21" customFormat="true" ht="126" hidden="false" customHeight="false" outlineLevel="0" collapsed="false">
      <c r="A238" s="62"/>
      <c r="B238" s="47" t="s">
        <v>245</v>
      </c>
      <c r="C238" s="57" t="s">
        <v>48</v>
      </c>
      <c r="D238" s="57" t="s">
        <v>141</v>
      </c>
      <c r="E238" s="57" t="s">
        <v>246</v>
      </c>
      <c r="F238" s="57"/>
      <c r="G238" s="63" t="n">
        <f aca="false">G239</f>
        <v>4500</v>
      </c>
      <c r="N238" s="63" t="n">
        <f aca="false">N239</f>
        <v>3122.3</v>
      </c>
    </row>
    <row r="239" s="21" customFormat="true" ht="15.75" hidden="false" customHeight="false" outlineLevel="0" collapsed="false">
      <c r="A239" s="62"/>
      <c r="B239" s="25" t="s">
        <v>247</v>
      </c>
      <c r="C239" s="57" t="s">
        <v>48</v>
      </c>
      <c r="D239" s="57" t="s">
        <v>141</v>
      </c>
      <c r="E239" s="57" t="s">
        <v>246</v>
      </c>
      <c r="F239" s="23" t="s">
        <v>146</v>
      </c>
      <c r="G239" s="24" t="n">
        <v>4500</v>
      </c>
      <c r="N239" s="24" t="n">
        <v>3122.3</v>
      </c>
    </row>
    <row r="240" s="21" customFormat="true" ht="15.75" hidden="false" customHeight="false" outlineLevel="0" collapsed="false">
      <c r="A240" s="62"/>
      <c r="B240" s="18" t="s">
        <v>49</v>
      </c>
      <c r="C240" s="67" t="s">
        <v>48</v>
      </c>
      <c r="D240" s="67" t="s">
        <v>141</v>
      </c>
      <c r="E240" s="67" t="s">
        <v>50</v>
      </c>
      <c r="F240" s="19"/>
      <c r="G240" s="20" t="n">
        <f aca="false">+G241</f>
        <v>13410.3</v>
      </c>
      <c r="N240" s="20" t="n">
        <f aca="false">+N241</f>
        <v>12933.1</v>
      </c>
    </row>
    <row r="241" s="21" customFormat="true" ht="15.75" hidden="false" customHeight="false" outlineLevel="0" collapsed="false">
      <c r="A241" s="62"/>
      <c r="B241" s="25" t="s">
        <v>51</v>
      </c>
      <c r="C241" s="57" t="s">
        <v>48</v>
      </c>
      <c r="D241" s="57" t="s">
        <v>141</v>
      </c>
      <c r="E241" s="57" t="s">
        <v>52</v>
      </c>
      <c r="F241" s="23"/>
      <c r="G241" s="24" t="n">
        <f aca="false">+G242+G244</f>
        <v>13410.3</v>
      </c>
      <c r="N241" s="24" t="n">
        <f aca="false">+N242+N244</f>
        <v>12933.1</v>
      </c>
    </row>
    <row r="242" s="21" customFormat="true" ht="31.5" hidden="false" customHeight="false" outlineLevel="0" collapsed="false">
      <c r="A242" s="62"/>
      <c r="B242" s="25" t="s">
        <v>248</v>
      </c>
      <c r="C242" s="57" t="s">
        <v>48</v>
      </c>
      <c r="D242" s="57" t="s">
        <v>141</v>
      </c>
      <c r="E242" s="57" t="s">
        <v>199</v>
      </c>
      <c r="F242" s="23"/>
      <c r="G242" s="24" t="n">
        <f aca="false">+G243</f>
        <v>2671.1</v>
      </c>
      <c r="N242" s="24" t="n">
        <f aca="false">+N243</f>
        <v>2563.3</v>
      </c>
    </row>
    <row r="243" s="21" customFormat="true" ht="47.25" hidden="false" customHeight="false" outlineLevel="0" collapsed="false">
      <c r="A243" s="62"/>
      <c r="B243" s="25" t="s">
        <v>28</v>
      </c>
      <c r="C243" s="57" t="s">
        <v>48</v>
      </c>
      <c r="D243" s="57" t="s">
        <v>141</v>
      </c>
      <c r="E243" s="57" t="s">
        <v>199</v>
      </c>
      <c r="F243" s="23" t="s">
        <v>29</v>
      </c>
      <c r="G243" s="24" t="n">
        <v>2671.1</v>
      </c>
      <c r="N243" s="24" t="n">
        <v>2563.3</v>
      </c>
    </row>
    <row r="244" s="21" customFormat="true" ht="47.25" hidden="false" customHeight="false" outlineLevel="0" collapsed="false">
      <c r="A244" s="62"/>
      <c r="B244" s="56" t="s">
        <v>249</v>
      </c>
      <c r="C244" s="57" t="s">
        <v>48</v>
      </c>
      <c r="D244" s="57" t="s">
        <v>141</v>
      </c>
      <c r="E244" s="57" t="s">
        <v>201</v>
      </c>
      <c r="F244" s="23"/>
      <c r="G244" s="51" t="n">
        <f aca="false">+G245</f>
        <v>10739.2</v>
      </c>
      <c r="N244" s="51" t="n">
        <f aca="false">+N245</f>
        <v>10369.8</v>
      </c>
    </row>
    <row r="245" s="21" customFormat="true" ht="47.25" hidden="false" customHeight="false" outlineLevel="0" collapsed="false">
      <c r="A245" s="62"/>
      <c r="B245" s="26" t="s">
        <v>28</v>
      </c>
      <c r="C245" s="57" t="s">
        <v>48</v>
      </c>
      <c r="D245" s="57" t="s">
        <v>141</v>
      </c>
      <c r="E245" s="57" t="s">
        <v>201</v>
      </c>
      <c r="F245" s="23" t="s">
        <v>29</v>
      </c>
      <c r="G245" s="51" t="n">
        <v>10739.2</v>
      </c>
      <c r="N245" s="51" t="n">
        <v>10369.8</v>
      </c>
    </row>
    <row r="246" s="21" customFormat="true" ht="15.75" hidden="false" customHeight="false" outlineLevel="0" collapsed="false">
      <c r="A246" s="62"/>
      <c r="B246" s="68" t="s">
        <v>250</v>
      </c>
      <c r="C246" s="19" t="s">
        <v>48</v>
      </c>
      <c r="D246" s="19" t="s">
        <v>17</v>
      </c>
      <c r="E246" s="19"/>
      <c r="F246" s="19"/>
      <c r="G246" s="69" t="n">
        <f aca="false">+G247</f>
        <v>160.8</v>
      </c>
      <c r="N246" s="69" t="n">
        <f aca="false">+N247</f>
        <v>160.8</v>
      </c>
    </row>
    <row r="247" s="21" customFormat="true" ht="15.75" hidden="false" customHeight="false" outlineLevel="0" collapsed="false">
      <c r="A247" s="62"/>
      <c r="B247" s="70" t="s">
        <v>49</v>
      </c>
      <c r="C247" s="23" t="s">
        <v>48</v>
      </c>
      <c r="D247" s="23" t="s">
        <v>17</v>
      </c>
      <c r="E247" s="23" t="s">
        <v>50</v>
      </c>
      <c r="F247" s="23"/>
      <c r="G247" s="51" t="n">
        <f aca="false">+G248</f>
        <v>160.8</v>
      </c>
      <c r="N247" s="51" t="n">
        <f aca="false">+N248</f>
        <v>160.8</v>
      </c>
    </row>
    <row r="248" s="21" customFormat="true" ht="15.75" hidden="false" customHeight="false" outlineLevel="0" collapsed="false">
      <c r="A248" s="62"/>
      <c r="B248" s="70" t="s">
        <v>51</v>
      </c>
      <c r="C248" s="23" t="s">
        <v>48</v>
      </c>
      <c r="D248" s="23" t="s">
        <v>17</v>
      </c>
      <c r="E248" s="23" t="s">
        <v>52</v>
      </c>
      <c r="F248" s="23"/>
      <c r="G248" s="51" t="n">
        <f aca="false">+G249</f>
        <v>160.8</v>
      </c>
      <c r="N248" s="51" t="n">
        <f aca="false">+N249</f>
        <v>160.8</v>
      </c>
    </row>
    <row r="249" s="21" customFormat="true" ht="31.5" hidden="false" customHeight="false" outlineLevel="0" collapsed="false">
      <c r="A249" s="62"/>
      <c r="B249" s="70" t="s">
        <v>251</v>
      </c>
      <c r="C249" s="23" t="s">
        <v>48</v>
      </c>
      <c r="D249" s="23" t="s">
        <v>17</v>
      </c>
      <c r="E249" s="23" t="s">
        <v>252</v>
      </c>
      <c r="F249" s="23"/>
      <c r="G249" s="51" t="n">
        <f aca="false">+G250</f>
        <v>160.8</v>
      </c>
      <c r="N249" s="51" t="n">
        <f aca="false">+N250</f>
        <v>160.8</v>
      </c>
    </row>
    <row r="250" s="21" customFormat="true" ht="15.75" hidden="false" customHeight="false" outlineLevel="0" collapsed="false">
      <c r="A250" s="62"/>
      <c r="B250" s="71" t="s">
        <v>30</v>
      </c>
      <c r="C250" s="23" t="s">
        <v>48</v>
      </c>
      <c r="D250" s="23" t="s">
        <v>17</v>
      </c>
      <c r="E250" s="23" t="s">
        <v>252</v>
      </c>
      <c r="F250" s="23" t="s">
        <v>31</v>
      </c>
      <c r="G250" s="51" t="n">
        <v>160.8</v>
      </c>
      <c r="N250" s="51" t="n">
        <v>160.8</v>
      </c>
    </row>
    <row r="251" s="21" customFormat="true" ht="31.5" hidden="false" customHeight="false" outlineLevel="0" collapsed="false">
      <c r="A251" s="62"/>
      <c r="B251" s="18" t="s">
        <v>253</v>
      </c>
      <c r="C251" s="19" t="s">
        <v>48</v>
      </c>
      <c r="D251" s="19" t="s">
        <v>48</v>
      </c>
      <c r="E251" s="19"/>
      <c r="F251" s="19"/>
      <c r="G251" s="20" t="n">
        <f aca="false">G252</f>
        <v>12212.4</v>
      </c>
      <c r="N251" s="20" t="n">
        <f aca="false">N252</f>
        <v>12127.8</v>
      </c>
    </row>
    <row r="252" s="21" customFormat="true" ht="94.5" hidden="false" customHeight="false" outlineLevel="0" collapsed="false">
      <c r="A252" s="62"/>
      <c r="B252" s="43" t="s">
        <v>184</v>
      </c>
      <c r="C252" s="23" t="s">
        <v>48</v>
      </c>
      <c r="D252" s="23" t="s">
        <v>48</v>
      </c>
      <c r="E252" s="23" t="s">
        <v>185</v>
      </c>
      <c r="F252" s="23"/>
      <c r="G252" s="24" t="n">
        <f aca="false">G253</f>
        <v>12212.4</v>
      </c>
      <c r="N252" s="24" t="n">
        <f aca="false">N253</f>
        <v>12127.8</v>
      </c>
    </row>
    <row r="253" s="21" customFormat="true" ht="47.25" hidden="false" customHeight="false" outlineLevel="0" collapsed="false">
      <c r="A253" s="62"/>
      <c r="B253" s="43" t="s">
        <v>254</v>
      </c>
      <c r="C253" s="23" t="s">
        <v>48</v>
      </c>
      <c r="D253" s="23" t="s">
        <v>48</v>
      </c>
      <c r="E253" s="23" t="s">
        <v>255</v>
      </c>
      <c r="F253" s="23"/>
      <c r="G253" s="24" t="n">
        <f aca="false">G254</f>
        <v>12212.4</v>
      </c>
      <c r="N253" s="24" t="n">
        <f aca="false">N254</f>
        <v>12127.8</v>
      </c>
    </row>
    <row r="254" s="29" customFormat="true" ht="31.5" hidden="false" customHeight="false" outlineLevel="0" collapsed="false">
      <c r="A254" s="72"/>
      <c r="B254" s="43" t="s">
        <v>256</v>
      </c>
      <c r="C254" s="23" t="s">
        <v>48</v>
      </c>
      <c r="D254" s="23" t="s">
        <v>48</v>
      </c>
      <c r="E254" s="23" t="s">
        <v>257</v>
      </c>
      <c r="F254" s="23"/>
      <c r="G254" s="24" t="n">
        <f aca="false">G255+G256+G257</f>
        <v>12212.4</v>
      </c>
      <c r="N254" s="24" t="n">
        <f aca="false">N255+N256+N257</f>
        <v>12127.8</v>
      </c>
    </row>
    <row r="255" s="21" customFormat="true" ht="110.25" hidden="false" customHeight="false" outlineLevel="0" collapsed="false">
      <c r="A255" s="62"/>
      <c r="B255" s="25" t="s">
        <v>24</v>
      </c>
      <c r="C255" s="23" t="s">
        <v>48</v>
      </c>
      <c r="D255" s="23" t="s">
        <v>48</v>
      </c>
      <c r="E255" s="23" t="s">
        <v>257</v>
      </c>
      <c r="F255" s="23" t="s">
        <v>25</v>
      </c>
      <c r="G255" s="24" t="n">
        <v>10881.8</v>
      </c>
      <c r="N255" s="24" t="n">
        <v>10841</v>
      </c>
    </row>
    <row r="256" s="21" customFormat="true" ht="47.25" hidden="false" customHeight="false" outlineLevel="0" collapsed="false">
      <c r="A256" s="62"/>
      <c r="B256" s="26" t="s">
        <v>28</v>
      </c>
      <c r="C256" s="23" t="s">
        <v>48</v>
      </c>
      <c r="D256" s="23" t="s">
        <v>48</v>
      </c>
      <c r="E256" s="23" t="s">
        <v>257</v>
      </c>
      <c r="F256" s="23" t="s">
        <v>29</v>
      </c>
      <c r="G256" s="24" t="n">
        <v>1268.3</v>
      </c>
      <c r="N256" s="24" t="n">
        <v>1224.5</v>
      </c>
    </row>
    <row r="257" s="21" customFormat="true" ht="15.75" hidden="false" customHeight="false" outlineLevel="0" collapsed="false">
      <c r="A257" s="62"/>
      <c r="B257" s="25" t="s">
        <v>30</v>
      </c>
      <c r="C257" s="23" t="s">
        <v>48</v>
      </c>
      <c r="D257" s="23" t="s">
        <v>48</v>
      </c>
      <c r="E257" s="23" t="s">
        <v>257</v>
      </c>
      <c r="F257" s="23" t="s">
        <v>31</v>
      </c>
      <c r="G257" s="24" t="n">
        <v>62.3</v>
      </c>
      <c r="N257" s="24" t="n">
        <v>62.3</v>
      </c>
    </row>
    <row r="258" s="21" customFormat="true" ht="15.75" hidden="false" customHeight="false" outlineLevel="0" collapsed="false">
      <c r="A258" s="62"/>
      <c r="B258" s="73" t="s">
        <v>258</v>
      </c>
      <c r="C258" s="19" t="s">
        <v>259</v>
      </c>
      <c r="D258" s="19" t="s">
        <v>260</v>
      </c>
      <c r="E258" s="19" t="s">
        <v>14</v>
      </c>
      <c r="F258" s="19" t="s">
        <v>15</v>
      </c>
      <c r="G258" s="20" t="n">
        <f aca="false">G259+G294+G333+G370+G374+G384</f>
        <v>503629</v>
      </c>
      <c r="N258" s="20" t="n">
        <f aca="false">N259+N294+N333+N370+N374+N384</f>
        <v>498435</v>
      </c>
    </row>
    <row r="259" s="21" customFormat="true" ht="15.75" hidden="false" customHeight="false" outlineLevel="0" collapsed="false">
      <c r="A259" s="62"/>
      <c r="B259" s="73" t="s">
        <v>261</v>
      </c>
      <c r="C259" s="19" t="s">
        <v>259</v>
      </c>
      <c r="D259" s="19" t="s">
        <v>12</v>
      </c>
      <c r="E259" s="19"/>
      <c r="F259" s="19"/>
      <c r="G259" s="20" t="n">
        <f aca="false">G260+G288+G284</f>
        <v>136086.8</v>
      </c>
      <c r="N259" s="20" t="n">
        <f aca="false">N260+N288+N284</f>
        <v>134119.1</v>
      </c>
    </row>
    <row r="260" s="21" customFormat="true" ht="63" hidden="false" customHeight="false" outlineLevel="0" collapsed="false">
      <c r="A260" s="62"/>
      <c r="B260" s="43" t="s">
        <v>262</v>
      </c>
      <c r="C260" s="23" t="s">
        <v>259</v>
      </c>
      <c r="D260" s="23" t="s">
        <v>12</v>
      </c>
      <c r="E260" s="23" t="s">
        <v>263</v>
      </c>
      <c r="F260" s="23"/>
      <c r="G260" s="24" t="n">
        <f aca="false">G261+G280+G282</f>
        <v>132584.4</v>
      </c>
      <c r="N260" s="24" t="n">
        <f aca="false">N261+N280+N282</f>
        <v>130616.7</v>
      </c>
    </row>
    <row r="261" s="21" customFormat="true" ht="31.5" hidden="false" customHeight="false" outlineLevel="0" collapsed="false">
      <c r="A261" s="62"/>
      <c r="B261" s="43" t="s">
        <v>264</v>
      </c>
      <c r="C261" s="23" t="s">
        <v>259</v>
      </c>
      <c r="D261" s="23" t="s">
        <v>12</v>
      </c>
      <c r="E261" s="23" t="s">
        <v>265</v>
      </c>
      <c r="F261" s="23"/>
      <c r="G261" s="24" t="n">
        <f aca="false">G262+G267+G270+G273+G276+G278</f>
        <v>129832.1</v>
      </c>
      <c r="N261" s="24" t="n">
        <f aca="false">N262+N267+N270+N273+N276+N278</f>
        <v>127864.4</v>
      </c>
    </row>
    <row r="262" s="21" customFormat="true" ht="47.25" hidden="false" customHeight="false" outlineLevel="0" collapsed="false">
      <c r="A262" s="62"/>
      <c r="B262" s="43" t="s">
        <v>157</v>
      </c>
      <c r="C262" s="23" t="s">
        <v>259</v>
      </c>
      <c r="D262" s="23" t="s">
        <v>12</v>
      </c>
      <c r="E262" s="23" t="s">
        <v>266</v>
      </c>
      <c r="F262" s="19"/>
      <c r="G262" s="24" t="n">
        <f aca="false">G263+G264+G265+G266</f>
        <v>46210.2</v>
      </c>
      <c r="N262" s="24" t="n">
        <f aca="false">N263+N264+N265+N266</f>
        <v>44983.4</v>
      </c>
    </row>
    <row r="263" s="29" customFormat="true" ht="110.25" hidden="false" customHeight="false" outlineLevel="0" collapsed="false">
      <c r="A263" s="72"/>
      <c r="B263" s="26" t="s">
        <v>267</v>
      </c>
      <c r="C263" s="23" t="s">
        <v>259</v>
      </c>
      <c r="D263" s="23" t="s">
        <v>12</v>
      </c>
      <c r="E263" s="23" t="s">
        <v>266</v>
      </c>
      <c r="F263" s="23" t="s">
        <v>25</v>
      </c>
      <c r="G263" s="24" t="n">
        <v>11228.5</v>
      </c>
      <c r="N263" s="24" t="n">
        <v>11082.1</v>
      </c>
    </row>
    <row r="264" s="21" customFormat="true" ht="47.25" hidden="false" customHeight="false" outlineLevel="0" collapsed="false">
      <c r="A264" s="62"/>
      <c r="B264" s="26" t="s">
        <v>28</v>
      </c>
      <c r="C264" s="23" t="s">
        <v>259</v>
      </c>
      <c r="D264" s="23" t="s">
        <v>12</v>
      </c>
      <c r="E264" s="23" t="s">
        <v>266</v>
      </c>
      <c r="F264" s="23" t="s">
        <v>29</v>
      </c>
      <c r="G264" s="24" t="n">
        <v>33854.6</v>
      </c>
      <c r="N264" s="24" t="n">
        <v>32774.3</v>
      </c>
    </row>
    <row r="265" s="21" customFormat="true" ht="31.5" hidden="false" customHeight="false" outlineLevel="0" collapsed="false">
      <c r="A265" s="62"/>
      <c r="B265" s="26" t="s">
        <v>130</v>
      </c>
      <c r="C265" s="23" t="s">
        <v>259</v>
      </c>
      <c r="D265" s="23" t="s">
        <v>12</v>
      </c>
      <c r="E265" s="23" t="s">
        <v>266</v>
      </c>
      <c r="F265" s="23" t="s">
        <v>131</v>
      </c>
      <c r="G265" s="24" t="n">
        <v>4.8</v>
      </c>
      <c r="N265" s="24" t="n">
        <v>4.8</v>
      </c>
    </row>
    <row r="266" s="21" customFormat="true" ht="15.75" hidden="false" customHeight="false" outlineLevel="0" collapsed="false">
      <c r="A266" s="62"/>
      <c r="B266" s="26" t="s">
        <v>30</v>
      </c>
      <c r="C266" s="23" t="s">
        <v>259</v>
      </c>
      <c r="D266" s="23" t="s">
        <v>12</v>
      </c>
      <c r="E266" s="23" t="s">
        <v>266</v>
      </c>
      <c r="F266" s="23" t="s">
        <v>31</v>
      </c>
      <c r="G266" s="24" t="n">
        <v>1122.3</v>
      </c>
      <c r="N266" s="24" t="n">
        <v>1122.2</v>
      </c>
    </row>
    <row r="267" s="21" customFormat="true" ht="47.25" hidden="false" customHeight="false" outlineLevel="0" collapsed="false">
      <c r="A267" s="62"/>
      <c r="B267" s="43" t="s">
        <v>268</v>
      </c>
      <c r="C267" s="23" t="s">
        <v>259</v>
      </c>
      <c r="D267" s="23" t="s">
        <v>12</v>
      </c>
      <c r="E267" s="23" t="s">
        <v>269</v>
      </c>
      <c r="F267" s="23" t="s">
        <v>15</v>
      </c>
      <c r="G267" s="24" t="n">
        <f aca="false">G268+G269</f>
        <v>2543.4</v>
      </c>
      <c r="H267" s="74"/>
      <c r="I267" s="74"/>
      <c r="J267" s="74"/>
      <c r="K267" s="74"/>
      <c r="L267" s="74"/>
      <c r="M267" s="74"/>
      <c r="N267" s="24" t="n">
        <f aca="false">N268+N269</f>
        <v>2123.5</v>
      </c>
    </row>
    <row r="268" s="21" customFormat="true" ht="47.25" hidden="false" customHeight="false" outlineLevel="0" collapsed="false">
      <c r="A268" s="62"/>
      <c r="B268" s="26" t="s">
        <v>28</v>
      </c>
      <c r="C268" s="23" t="s">
        <v>259</v>
      </c>
      <c r="D268" s="23" t="s">
        <v>12</v>
      </c>
      <c r="E268" s="23" t="s">
        <v>269</v>
      </c>
      <c r="F268" s="23" t="s">
        <v>29</v>
      </c>
      <c r="G268" s="24" t="n">
        <v>2086.7</v>
      </c>
      <c r="H268" s="74"/>
      <c r="I268" s="74"/>
      <c r="J268" s="74"/>
      <c r="K268" s="74"/>
      <c r="L268" s="74"/>
      <c r="M268" s="74"/>
      <c r="N268" s="24" t="n">
        <v>1986.5</v>
      </c>
    </row>
    <row r="269" s="21" customFormat="true" ht="47.25" hidden="false" customHeight="false" outlineLevel="0" collapsed="false">
      <c r="A269" s="62"/>
      <c r="B269" s="26" t="s">
        <v>226</v>
      </c>
      <c r="C269" s="23" t="s">
        <v>259</v>
      </c>
      <c r="D269" s="23" t="s">
        <v>12</v>
      </c>
      <c r="E269" s="23" t="s">
        <v>269</v>
      </c>
      <c r="F269" s="23" t="s">
        <v>227</v>
      </c>
      <c r="G269" s="24" t="n">
        <v>456.7</v>
      </c>
      <c r="N269" s="24" t="n">
        <v>137</v>
      </c>
    </row>
    <row r="270" s="21" customFormat="true" ht="110.25" hidden="false" customHeight="false" outlineLevel="0" collapsed="false">
      <c r="A270" s="62"/>
      <c r="B270" s="43" t="s">
        <v>270</v>
      </c>
      <c r="C270" s="23" t="s">
        <v>259</v>
      </c>
      <c r="D270" s="23" t="s">
        <v>12</v>
      </c>
      <c r="E270" s="23" t="s">
        <v>271</v>
      </c>
      <c r="F270" s="23"/>
      <c r="G270" s="24" t="n">
        <f aca="false">G271+G272</f>
        <v>75410.4</v>
      </c>
      <c r="N270" s="24" t="n">
        <f aca="false">N271+N272</f>
        <v>75410.4</v>
      </c>
    </row>
    <row r="271" s="21" customFormat="true" ht="110.25" hidden="false" customHeight="false" outlineLevel="0" collapsed="false">
      <c r="A271" s="62"/>
      <c r="B271" s="26" t="s">
        <v>267</v>
      </c>
      <c r="C271" s="23" t="s">
        <v>259</v>
      </c>
      <c r="D271" s="23" t="s">
        <v>12</v>
      </c>
      <c r="E271" s="23" t="s">
        <v>271</v>
      </c>
      <c r="F271" s="23" t="s">
        <v>25</v>
      </c>
      <c r="G271" s="24" t="n">
        <v>68474.3</v>
      </c>
      <c r="N271" s="24" t="n">
        <v>68474.3</v>
      </c>
    </row>
    <row r="272" s="21" customFormat="true" ht="47.25" hidden="false" customHeight="false" outlineLevel="0" collapsed="false">
      <c r="A272" s="17"/>
      <c r="B272" s="26" t="s">
        <v>28</v>
      </c>
      <c r="C272" s="23" t="s">
        <v>259</v>
      </c>
      <c r="D272" s="23" t="s">
        <v>12</v>
      </c>
      <c r="E272" s="23" t="s">
        <v>271</v>
      </c>
      <c r="F272" s="23" t="s">
        <v>29</v>
      </c>
      <c r="G272" s="24" t="n">
        <v>6936.1</v>
      </c>
      <c r="N272" s="24" t="n">
        <v>6936.1</v>
      </c>
    </row>
    <row r="273" s="21" customFormat="true" ht="63" hidden="false" customHeight="false" outlineLevel="0" collapsed="false">
      <c r="A273" s="17"/>
      <c r="B273" s="43" t="s">
        <v>272</v>
      </c>
      <c r="C273" s="23" t="s">
        <v>259</v>
      </c>
      <c r="D273" s="23" t="s">
        <v>12</v>
      </c>
      <c r="E273" s="23" t="s">
        <v>273</v>
      </c>
      <c r="F273" s="23"/>
      <c r="G273" s="24" t="n">
        <f aca="false">G274+G275</f>
        <v>2668.1</v>
      </c>
      <c r="N273" s="24" t="n">
        <f aca="false">N274+N275</f>
        <v>2380.2</v>
      </c>
    </row>
    <row r="274" s="21" customFormat="true" ht="110.25" hidden="false" customHeight="false" outlineLevel="0" collapsed="false">
      <c r="A274" s="17"/>
      <c r="B274" s="26" t="s">
        <v>267</v>
      </c>
      <c r="C274" s="23" t="s">
        <v>259</v>
      </c>
      <c r="D274" s="23" t="s">
        <v>12</v>
      </c>
      <c r="E274" s="23" t="s">
        <v>273</v>
      </c>
      <c r="F274" s="23" t="s">
        <v>25</v>
      </c>
      <c r="G274" s="24" t="n">
        <v>453.8</v>
      </c>
      <c r="N274" s="24" t="n">
        <v>255.7</v>
      </c>
    </row>
    <row r="275" s="21" customFormat="true" ht="31.5" hidden="false" customHeight="false" outlineLevel="0" collapsed="false">
      <c r="A275" s="17"/>
      <c r="B275" s="26" t="s">
        <v>130</v>
      </c>
      <c r="C275" s="23" t="s">
        <v>259</v>
      </c>
      <c r="D275" s="23" t="s">
        <v>12</v>
      </c>
      <c r="E275" s="23" t="s">
        <v>273</v>
      </c>
      <c r="F275" s="23" t="s">
        <v>131</v>
      </c>
      <c r="G275" s="24" t="n">
        <v>2214.3</v>
      </c>
      <c r="N275" s="24" t="n">
        <v>2124.5</v>
      </c>
    </row>
    <row r="276" s="21" customFormat="true" ht="63" hidden="false" customHeight="false" outlineLevel="0" collapsed="false">
      <c r="A276" s="17"/>
      <c r="B276" s="26" t="s">
        <v>274</v>
      </c>
      <c r="C276" s="23" t="s">
        <v>259</v>
      </c>
      <c r="D276" s="23" t="s">
        <v>12</v>
      </c>
      <c r="E276" s="23" t="s">
        <v>275</v>
      </c>
      <c r="F276" s="23"/>
      <c r="G276" s="24" t="n">
        <f aca="false">G277</f>
        <v>2640</v>
      </c>
      <c r="N276" s="24" t="n">
        <f aca="false">N277</f>
        <v>2640</v>
      </c>
    </row>
    <row r="277" s="21" customFormat="true" ht="47.25" hidden="false" customHeight="false" outlineLevel="0" collapsed="false">
      <c r="A277" s="17"/>
      <c r="B277" s="26" t="s">
        <v>28</v>
      </c>
      <c r="C277" s="23" t="s">
        <v>259</v>
      </c>
      <c r="D277" s="23" t="s">
        <v>12</v>
      </c>
      <c r="E277" s="23" t="s">
        <v>275</v>
      </c>
      <c r="F277" s="23" t="s">
        <v>29</v>
      </c>
      <c r="G277" s="24" t="n">
        <v>2640</v>
      </c>
      <c r="N277" s="24" t="n">
        <v>2640</v>
      </c>
    </row>
    <row r="278" s="21" customFormat="true" ht="63" hidden="false" customHeight="false" outlineLevel="0" collapsed="false">
      <c r="A278" s="17"/>
      <c r="B278" s="26" t="s">
        <v>276</v>
      </c>
      <c r="C278" s="23" t="s">
        <v>259</v>
      </c>
      <c r="D278" s="23" t="s">
        <v>12</v>
      </c>
      <c r="E278" s="75" t="s">
        <v>277</v>
      </c>
      <c r="F278" s="23"/>
      <c r="G278" s="24" t="n">
        <f aca="false">G279</f>
        <v>360</v>
      </c>
      <c r="N278" s="24" t="n">
        <f aca="false">N279</f>
        <v>326.9</v>
      </c>
    </row>
    <row r="279" s="21" customFormat="true" ht="47.25" hidden="false" customHeight="false" outlineLevel="0" collapsed="false">
      <c r="A279" s="17"/>
      <c r="B279" s="26" t="s">
        <v>28</v>
      </c>
      <c r="C279" s="23" t="s">
        <v>259</v>
      </c>
      <c r="D279" s="23" t="s">
        <v>12</v>
      </c>
      <c r="E279" s="75" t="s">
        <v>277</v>
      </c>
      <c r="F279" s="23" t="s">
        <v>29</v>
      </c>
      <c r="G279" s="24" t="n">
        <v>360</v>
      </c>
      <c r="N279" s="24" t="n">
        <v>326.9</v>
      </c>
    </row>
    <row r="280" s="21" customFormat="true" ht="63" hidden="false" customHeight="false" outlineLevel="0" collapsed="false">
      <c r="A280" s="17"/>
      <c r="B280" s="25" t="s">
        <v>278</v>
      </c>
      <c r="C280" s="23" t="s">
        <v>259</v>
      </c>
      <c r="D280" s="23" t="s">
        <v>12</v>
      </c>
      <c r="E280" s="23" t="s">
        <v>279</v>
      </c>
      <c r="F280" s="23"/>
      <c r="G280" s="24" t="n">
        <f aca="false">G281</f>
        <v>279.6</v>
      </c>
      <c r="N280" s="24" t="n">
        <f aca="false">N281</f>
        <v>279.6</v>
      </c>
    </row>
    <row r="281" s="21" customFormat="true" ht="47.25" hidden="false" customHeight="false" outlineLevel="0" collapsed="false">
      <c r="A281" s="17"/>
      <c r="B281" s="26" t="s">
        <v>28</v>
      </c>
      <c r="C281" s="23" t="s">
        <v>259</v>
      </c>
      <c r="D281" s="23" t="s">
        <v>12</v>
      </c>
      <c r="E281" s="23" t="s">
        <v>279</v>
      </c>
      <c r="F281" s="23" t="s">
        <v>29</v>
      </c>
      <c r="G281" s="24" t="n">
        <v>279.6</v>
      </c>
      <c r="N281" s="24" t="n">
        <v>279.6</v>
      </c>
    </row>
    <row r="282" s="21" customFormat="true" ht="78.75" hidden="false" customHeight="false" outlineLevel="0" collapsed="false">
      <c r="A282" s="17"/>
      <c r="B282" s="25" t="s">
        <v>280</v>
      </c>
      <c r="C282" s="23" t="s">
        <v>259</v>
      </c>
      <c r="D282" s="23" t="s">
        <v>12</v>
      </c>
      <c r="E282" s="23" t="s">
        <v>281</v>
      </c>
      <c r="F282" s="23"/>
      <c r="G282" s="24" t="n">
        <f aca="false">G283</f>
        <v>2472.7</v>
      </c>
      <c r="N282" s="24" t="n">
        <f aca="false">N283</f>
        <v>2472.7</v>
      </c>
    </row>
    <row r="283" s="21" customFormat="true" ht="47.25" hidden="false" customHeight="false" outlineLevel="0" collapsed="false">
      <c r="A283" s="17"/>
      <c r="B283" s="26" t="s">
        <v>28</v>
      </c>
      <c r="C283" s="23" t="s">
        <v>259</v>
      </c>
      <c r="D283" s="23" t="s">
        <v>12</v>
      </c>
      <c r="E283" s="23" t="s">
        <v>281</v>
      </c>
      <c r="F283" s="23" t="s">
        <v>29</v>
      </c>
      <c r="G283" s="24" t="n">
        <v>2472.7</v>
      </c>
      <c r="N283" s="24" t="n">
        <v>2472.7</v>
      </c>
    </row>
    <row r="284" s="21" customFormat="true" ht="110.25" hidden="false" customHeight="false" outlineLevel="0" collapsed="false">
      <c r="A284" s="17"/>
      <c r="B284" s="43" t="s">
        <v>282</v>
      </c>
      <c r="C284" s="23" t="s">
        <v>259</v>
      </c>
      <c r="D284" s="23" t="s">
        <v>12</v>
      </c>
      <c r="E284" s="23" t="s">
        <v>100</v>
      </c>
      <c r="F284" s="23"/>
      <c r="G284" s="24" t="n">
        <f aca="false">G285</f>
        <v>459.8</v>
      </c>
      <c r="N284" s="24" t="n">
        <f aca="false">N285</f>
        <v>459.8</v>
      </c>
    </row>
    <row r="285" s="21" customFormat="true" ht="63" hidden="false" customHeight="false" outlineLevel="0" collapsed="false">
      <c r="A285" s="17"/>
      <c r="B285" s="43" t="s">
        <v>283</v>
      </c>
      <c r="C285" s="23" t="s">
        <v>259</v>
      </c>
      <c r="D285" s="23" t="s">
        <v>12</v>
      </c>
      <c r="E285" s="23" t="s">
        <v>110</v>
      </c>
      <c r="F285" s="23"/>
      <c r="G285" s="24" t="n">
        <f aca="false">G286</f>
        <v>459.8</v>
      </c>
      <c r="N285" s="24" t="n">
        <f aca="false">N286</f>
        <v>459.8</v>
      </c>
    </row>
    <row r="286" s="21" customFormat="true" ht="78.75" hidden="false" customHeight="false" outlineLevel="0" collapsed="false">
      <c r="A286" s="17"/>
      <c r="B286" s="43" t="s">
        <v>284</v>
      </c>
      <c r="C286" s="23" t="s">
        <v>259</v>
      </c>
      <c r="D286" s="23" t="s">
        <v>12</v>
      </c>
      <c r="E286" s="23" t="s">
        <v>112</v>
      </c>
      <c r="F286" s="23"/>
      <c r="G286" s="24" t="n">
        <f aca="false">G287</f>
        <v>459.8</v>
      </c>
      <c r="N286" s="24" t="n">
        <f aca="false">N287</f>
        <v>459.8</v>
      </c>
    </row>
    <row r="287" s="21" customFormat="true" ht="47.25" hidden="false" customHeight="false" outlineLevel="0" collapsed="false">
      <c r="A287" s="17"/>
      <c r="B287" s="26" t="s">
        <v>28</v>
      </c>
      <c r="C287" s="23" t="s">
        <v>259</v>
      </c>
      <c r="D287" s="23" t="s">
        <v>12</v>
      </c>
      <c r="E287" s="23" t="s">
        <v>112</v>
      </c>
      <c r="F287" s="23" t="s">
        <v>29</v>
      </c>
      <c r="G287" s="24" t="n">
        <v>459.8</v>
      </c>
      <c r="N287" s="24" t="n">
        <v>459.8</v>
      </c>
    </row>
    <row r="288" s="21" customFormat="true" ht="15.75" hidden="false" customHeight="false" outlineLevel="0" collapsed="false">
      <c r="A288" s="17"/>
      <c r="B288" s="59" t="s">
        <v>49</v>
      </c>
      <c r="C288" s="23" t="s">
        <v>259</v>
      </c>
      <c r="D288" s="23" t="s">
        <v>12</v>
      </c>
      <c r="E288" s="23" t="s">
        <v>50</v>
      </c>
      <c r="F288" s="23"/>
      <c r="G288" s="24" t="n">
        <f aca="false">G289</f>
        <v>3042.6</v>
      </c>
      <c r="N288" s="24" t="n">
        <f aca="false">N289</f>
        <v>3042.6</v>
      </c>
    </row>
    <row r="289" s="21" customFormat="true" ht="15.75" hidden="false" customHeight="false" outlineLevel="0" collapsed="false">
      <c r="A289" s="17"/>
      <c r="B289" s="59" t="s">
        <v>51</v>
      </c>
      <c r="C289" s="23" t="s">
        <v>259</v>
      </c>
      <c r="D289" s="23" t="s">
        <v>12</v>
      </c>
      <c r="E289" s="23" t="s">
        <v>52</v>
      </c>
      <c r="F289" s="23"/>
      <c r="G289" s="24" t="n">
        <f aca="false">G290+G292</f>
        <v>3042.6</v>
      </c>
      <c r="N289" s="24" t="n">
        <f aca="false">N290+N292</f>
        <v>3042.6</v>
      </c>
    </row>
    <row r="290" s="21" customFormat="true" ht="31.5" hidden="false" customHeight="false" outlineLevel="0" collapsed="false">
      <c r="A290" s="17"/>
      <c r="B290" s="26" t="s">
        <v>285</v>
      </c>
      <c r="C290" s="23" t="s">
        <v>259</v>
      </c>
      <c r="D290" s="23" t="s">
        <v>12</v>
      </c>
      <c r="E290" s="23" t="s">
        <v>199</v>
      </c>
      <c r="F290" s="23"/>
      <c r="G290" s="24" t="n">
        <f aca="false">G291</f>
        <v>0</v>
      </c>
      <c r="N290" s="24" t="n">
        <f aca="false">N291</f>
        <v>0</v>
      </c>
    </row>
    <row r="291" s="21" customFormat="true" ht="47.25" hidden="false" customHeight="false" outlineLevel="0" collapsed="false">
      <c r="A291" s="17"/>
      <c r="B291" s="26" t="s">
        <v>28</v>
      </c>
      <c r="C291" s="23" t="s">
        <v>259</v>
      </c>
      <c r="D291" s="23" t="s">
        <v>12</v>
      </c>
      <c r="E291" s="23" t="s">
        <v>199</v>
      </c>
      <c r="F291" s="23" t="s">
        <v>29</v>
      </c>
      <c r="G291" s="24" t="n">
        <v>0</v>
      </c>
      <c r="N291" s="24" t="n">
        <v>0</v>
      </c>
    </row>
    <row r="292" s="21" customFormat="true" ht="78.75" hidden="false" customHeight="false" outlineLevel="0" collapsed="false">
      <c r="A292" s="17"/>
      <c r="B292" s="26" t="s">
        <v>286</v>
      </c>
      <c r="C292" s="23" t="s">
        <v>259</v>
      </c>
      <c r="D292" s="23" t="s">
        <v>12</v>
      </c>
      <c r="E292" s="23" t="s">
        <v>201</v>
      </c>
      <c r="F292" s="23"/>
      <c r="G292" s="24" t="n">
        <f aca="false">G293</f>
        <v>3042.6</v>
      </c>
      <c r="N292" s="24" t="n">
        <f aca="false">N293</f>
        <v>3042.6</v>
      </c>
    </row>
    <row r="293" s="21" customFormat="true" ht="47.25" hidden="false" customHeight="false" outlineLevel="0" collapsed="false">
      <c r="A293" s="17"/>
      <c r="B293" s="26" t="s">
        <v>28</v>
      </c>
      <c r="C293" s="23" t="s">
        <v>259</v>
      </c>
      <c r="D293" s="23" t="s">
        <v>12</v>
      </c>
      <c r="E293" s="23" t="s">
        <v>201</v>
      </c>
      <c r="F293" s="23" t="s">
        <v>29</v>
      </c>
      <c r="G293" s="24" t="n">
        <v>3042.6</v>
      </c>
      <c r="N293" s="24" t="n">
        <v>3042.6</v>
      </c>
    </row>
    <row r="294" s="21" customFormat="true" ht="15.75" hidden="false" customHeight="false" outlineLevel="0" collapsed="false">
      <c r="A294" s="17"/>
      <c r="B294" s="76" t="s">
        <v>287</v>
      </c>
      <c r="C294" s="19" t="s">
        <v>259</v>
      </c>
      <c r="D294" s="19" t="s">
        <v>141</v>
      </c>
      <c r="E294" s="23"/>
      <c r="F294" s="23"/>
      <c r="G294" s="20" t="n">
        <f aca="false">G295+G323+G327</f>
        <v>280611.6</v>
      </c>
      <c r="N294" s="20" t="n">
        <f aca="false">N295+N323+N327</f>
        <v>278049.1</v>
      </c>
    </row>
    <row r="295" s="21" customFormat="true" ht="31.5" hidden="false" customHeight="false" outlineLevel="0" collapsed="false">
      <c r="A295" s="17"/>
      <c r="B295" s="43" t="s">
        <v>288</v>
      </c>
      <c r="C295" s="23" t="s">
        <v>259</v>
      </c>
      <c r="D295" s="23" t="s">
        <v>141</v>
      </c>
      <c r="E295" s="23" t="s">
        <v>289</v>
      </c>
      <c r="F295" s="23"/>
      <c r="G295" s="24" t="n">
        <f aca="false">G296+G301+G303+G305+G308+G311+G313+G315+G317+G319+G321</f>
        <v>276010</v>
      </c>
      <c r="N295" s="24" t="n">
        <f aca="false">N296+N301+N303+N305+N308+N311+N313+N315+N317+N319+N321</f>
        <v>273758.8</v>
      </c>
    </row>
    <row r="296" s="21" customFormat="true" ht="47.25" hidden="false" customHeight="false" outlineLevel="0" collapsed="false">
      <c r="A296" s="17"/>
      <c r="B296" s="43" t="s">
        <v>157</v>
      </c>
      <c r="C296" s="23" t="s">
        <v>259</v>
      </c>
      <c r="D296" s="23" t="s">
        <v>141</v>
      </c>
      <c r="E296" s="23" t="s">
        <v>290</v>
      </c>
      <c r="F296" s="23"/>
      <c r="G296" s="24" t="n">
        <f aca="false">G297+G298+G299+G300</f>
        <v>46713.9</v>
      </c>
      <c r="N296" s="24" t="n">
        <f aca="false">N297+N298+N299+N300</f>
        <v>45769.3</v>
      </c>
    </row>
    <row r="297" s="21" customFormat="true" ht="110.25" hidden="false" customHeight="false" outlineLevel="0" collapsed="false">
      <c r="A297" s="17"/>
      <c r="B297" s="26" t="s">
        <v>267</v>
      </c>
      <c r="C297" s="23" t="s">
        <v>259</v>
      </c>
      <c r="D297" s="23" t="s">
        <v>141</v>
      </c>
      <c r="E297" s="23" t="s">
        <v>290</v>
      </c>
      <c r="F297" s="23" t="s">
        <v>25</v>
      </c>
      <c r="G297" s="24" t="n">
        <v>1743.9</v>
      </c>
      <c r="N297" s="24" t="n">
        <v>1722.9</v>
      </c>
    </row>
    <row r="298" s="21" customFormat="true" ht="47.25" hidden="false" customHeight="false" outlineLevel="0" collapsed="false">
      <c r="A298" s="17"/>
      <c r="B298" s="26" t="s">
        <v>28</v>
      </c>
      <c r="C298" s="23" t="s">
        <v>259</v>
      </c>
      <c r="D298" s="23" t="s">
        <v>141</v>
      </c>
      <c r="E298" s="23" t="s">
        <v>290</v>
      </c>
      <c r="F298" s="23" t="s">
        <v>29</v>
      </c>
      <c r="G298" s="24" t="n">
        <v>41704.6</v>
      </c>
      <c r="N298" s="24" t="n">
        <v>40781</v>
      </c>
    </row>
    <row r="299" s="21" customFormat="true" ht="31.5" hidden="false" customHeight="false" outlineLevel="0" collapsed="false">
      <c r="A299" s="17"/>
      <c r="B299" s="26" t="s">
        <v>130</v>
      </c>
      <c r="C299" s="23" t="s">
        <v>259</v>
      </c>
      <c r="D299" s="23" t="s">
        <v>141</v>
      </c>
      <c r="E299" s="23" t="s">
        <v>290</v>
      </c>
      <c r="F299" s="23" t="s">
        <v>131</v>
      </c>
      <c r="G299" s="24" t="n">
        <v>170.3</v>
      </c>
      <c r="N299" s="24" t="n">
        <v>170.3</v>
      </c>
    </row>
    <row r="300" s="21" customFormat="true" ht="15.75" hidden="false" customHeight="false" outlineLevel="0" collapsed="false">
      <c r="A300" s="17"/>
      <c r="B300" s="26" t="s">
        <v>30</v>
      </c>
      <c r="C300" s="23" t="s">
        <v>259</v>
      </c>
      <c r="D300" s="23" t="s">
        <v>141</v>
      </c>
      <c r="E300" s="23" t="s">
        <v>290</v>
      </c>
      <c r="F300" s="23" t="s">
        <v>31</v>
      </c>
      <c r="G300" s="24" t="n">
        <v>3095.1</v>
      </c>
      <c r="N300" s="24" t="n">
        <v>3095.1</v>
      </c>
    </row>
    <row r="301" s="21" customFormat="true" ht="47.25" hidden="false" customHeight="false" outlineLevel="0" collapsed="false">
      <c r="A301" s="17"/>
      <c r="B301" s="43" t="s">
        <v>291</v>
      </c>
      <c r="C301" s="23" t="s">
        <v>259</v>
      </c>
      <c r="D301" s="23" t="s">
        <v>141</v>
      </c>
      <c r="E301" s="23" t="s">
        <v>292</v>
      </c>
      <c r="F301" s="23"/>
      <c r="G301" s="24" t="n">
        <f aca="false">G302</f>
        <v>4907.3</v>
      </c>
      <c r="N301" s="24" t="n">
        <f aca="false">N302</f>
        <v>4746.5</v>
      </c>
    </row>
    <row r="302" s="21" customFormat="true" ht="47.25" hidden="false" customHeight="false" outlineLevel="0" collapsed="false">
      <c r="A302" s="17"/>
      <c r="B302" s="26" t="s">
        <v>28</v>
      </c>
      <c r="C302" s="23" t="s">
        <v>259</v>
      </c>
      <c r="D302" s="23" t="s">
        <v>141</v>
      </c>
      <c r="E302" s="23" t="s">
        <v>292</v>
      </c>
      <c r="F302" s="23" t="s">
        <v>29</v>
      </c>
      <c r="G302" s="24" t="n">
        <v>4907.3</v>
      </c>
      <c r="N302" s="24" t="n">
        <v>4746.5</v>
      </c>
    </row>
    <row r="303" s="21" customFormat="true" ht="94.5" hidden="false" customHeight="false" outlineLevel="0" collapsed="false">
      <c r="A303" s="17"/>
      <c r="B303" s="43" t="s">
        <v>293</v>
      </c>
      <c r="C303" s="23" t="s">
        <v>259</v>
      </c>
      <c r="D303" s="23" t="s">
        <v>141</v>
      </c>
      <c r="E303" s="23" t="s">
        <v>294</v>
      </c>
      <c r="F303" s="23"/>
      <c r="G303" s="24" t="n">
        <f aca="false">G304</f>
        <v>7454.2</v>
      </c>
      <c r="N303" s="24" t="n">
        <f aca="false">N304</f>
        <v>6940</v>
      </c>
    </row>
    <row r="304" s="21" customFormat="true" ht="47.25" hidden="false" customHeight="false" outlineLevel="0" collapsed="false">
      <c r="A304" s="17"/>
      <c r="B304" s="26" t="s">
        <v>28</v>
      </c>
      <c r="C304" s="23" t="s">
        <v>259</v>
      </c>
      <c r="D304" s="23" t="s">
        <v>141</v>
      </c>
      <c r="E304" s="23" t="s">
        <v>294</v>
      </c>
      <c r="F304" s="23" t="s">
        <v>29</v>
      </c>
      <c r="G304" s="24" t="n">
        <v>7454.2</v>
      </c>
      <c r="N304" s="24" t="n">
        <v>6940</v>
      </c>
    </row>
    <row r="305" s="21" customFormat="true" ht="63" hidden="false" customHeight="false" outlineLevel="0" collapsed="false">
      <c r="A305" s="17"/>
      <c r="B305" s="43" t="s">
        <v>295</v>
      </c>
      <c r="C305" s="23" t="s">
        <v>259</v>
      </c>
      <c r="D305" s="23" t="s">
        <v>141</v>
      </c>
      <c r="E305" s="23" t="s">
        <v>296</v>
      </c>
      <c r="F305" s="23"/>
      <c r="G305" s="24" t="n">
        <f aca="false">G306+G307</f>
        <v>6969.6</v>
      </c>
      <c r="H305" s="74"/>
      <c r="I305" s="74"/>
      <c r="J305" s="74"/>
      <c r="K305" s="74"/>
      <c r="L305" s="74"/>
      <c r="M305" s="74"/>
      <c r="N305" s="24" t="n">
        <f aca="false">N306+N307</f>
        <v>6338</v>
      </c>
    </row>
    <row r="306" s="21" customFormat="true" ht="110.25" hidden="false" customHeight="false" outlineLevel="0" collapsed="false">
      <c r="A306" s="17"/>
      <c r="B306" s="26" t="s">
        <v>267</v>
      </c>
      <c r="C306" s="23" t="s">
        <v>259</v>
      </c>
      <c r="D306" s="23" t="s">
        <v>141</v>
      </c>
      <c r="E306" s="23" t="s">
        <v>296</v>
      </c>
      <c r="F306" s="23" t="s">
        <v>25</v>
      </c>
      <c r="G306" s="24" t="n">
        <v>2034</v>
      </c>
      <c r="N306" s="24" t="n">
        <v>1425.9</v>
      </c>
    </row>
    <row r="307" s="21" customFormat="true" ht="31.5" hidden="false" customHeight="false" outlineLevel="0" collapsed="false">
      <c r="A307" s="17"/>
      <c r="B307" s="26" t="s">
        <v>130</v>
      </c>
      <c r="C307" s="23" t="s">
        <v>259</v>
      </c>
      <c r="D307" s="23" t="s">
        <v>141</v>
      </c>
      <c r="E307" s="23" t="s">
        <v>296</v>
      </c>
      <c r="F307" s="23" t="s">
        <v>131</v>
      </c>
      <c r="G307" s="24" t="n">
        <v>4935.6</v>
      </c>
      <c r="N307" s="24" t="n">
        <v>4912.1</v>
      </c>
    </row>
    <row r="308" s="21" customFormat="true" ht="126" hidden="false" customHeight="false" outlineLevel="0" collapsed="false">
      <c r="A308" s="17"/>
      <c r="B308" s="43" t="s">
        <v>297</v>
      </c>
      <c r="C308" s="23" t="s">
        <v>259</v>
      </c>
      <c r="D308" s="23" t="s">
        <v>141</v>
      </c>
      <c r="E308" s="23" t="s">
        <v>298</v>
      </c>
      <c r="F308" s="23"/>
      <c r="G308" s="24" t="n">
        <f aca="false">G309+G310</f>
        <v>202182.5</v>
      </c>
      <c r="N308" s="24" t="n">
        <f aca="false">N309+N310</f>
        <v>202182.5</v>
      </c>
    </row>
    <row r="309" s="21" customFormat="true" ht="110.25" hidden="false" customHeight="false" outlineLevel="0" collapsed="false">
      <c r="A309" s="17"/>
      <c r="B309" s="26" t="s">
        <v>267</v>
      </c>
      <c r="C309" s="23" t="s">
        <v>259</v>
      </c>
      <c r="D309" s="23" t="s">
        <v>141</v>
      </c>
      <c r="E309" s="23" t="s">
        <v>298</v>
      </c>
      <c r="F309" s="23" t="s">
        <v>25</v>
      </c>
      <c r="G309" s="24" t="n">
        <v>189147.3</v>
      </c>
      <c r="N309" s="24" t="n">
        <v>189147.3</v>
      </c>
    </row>
    <row r="310" s="21" customFormat="true" ht="47.25" hidden="false" customHeight="false" outlineLevel="0" collapsed="false">
      <c r="A310" s="17"/>
      <c r="B310" s="26" t="s">
        <v>28</v>
      </c>
      <c r="C310" s="23" t="s">
        <v>259</v>
      </c>
      <c r="D310" s="23" t="s">
        <v>141</v>
      </c>
      <c r="E310" s="23" t="s">
        <v>298</v>
      </c>
      <c r="F310" s="23" t="s">
        <v>29</v>
      </c>
      <c r="G310" s="24" t="n">
        <v>13035.2</v>
      </c>
      <c r="N310" s="24" t="n">
        <v>13035.2</v>
      </c>
    </row>
    <row r="311" s="21" customFormat="true" ht="63" hidden="false" customHeight="false" outlineLevel="0" collapsed="false">
      <c r="A311" s="17"/>
      <c r="B311" s="26" t="s">
        <v>299</v>
      </c>
      <c r="C311" s="23" t="s">
        <v>259</v>
      </c>
      <c r="D311" s="23" t="s">
        <v>141</v>
      </c>
      <c r="E311" s="23" t="s">
        <v>300</v>
      </c>
      <c r="F311" s="23"/>
      <c r="G311" s="24" t="n">
        <f aca="false">G312</f>
        <v>4385.7</v>
      </c>
      <c r="N311" s="24" t="n">
        <f aca="false">N312</f>
        <v>4385.7</v>
      </c>
    </row>
    <row r="312" s="21" customFormat="true" ht="47.25" hidden="false" customHeight="false" outlineLevel="0" collapsed="false">
      <c r="A312" s="17"/>
      <c r="B312" s="26" t="s">
        <v>28</v>
      </c>
      <c r="C312" s="23" t="s">
        <v>259</v>
      </c>
      <c r="D312" s="23" t="s">
        <v>141</v>
      </c>
      <c r="E312" s="23" t="s">
        <v>300</v>
      </c>
      <c r="F312" s="23" t="s">
        <v>29</v>
      </c>
      <c r="G312" s="24" t="n">
        <v>4385.7</v>
      </c>
      <c r="N312" s="24" t="n">
        <v>4385.7</v>
      </c>
    </row>
    <row r="313" s="21" customFormat="true" ht="78.75" hidden="false" customHeight="false" outlineLevel="0" collapsed="false">
      <c r="A313" s="17"/>
      <c r="B313" s="26" t="s">
        <v>301</v>
      </c>
      <c r="C313" s="23" t="s">
        <v>259</v>
      </c>
      <c r="D313" s="23" t="s">
        <v>141</v>
      </c>
      <c r="E313" s="75" t="s">
        <v>302</v>
      </c>
      <c r="F313" s="23"/>
      <c r="G313" s="24" t="n">
        <f aca="false">G314</f>
        <v>642.9</v>
      </c>
      <c r="N313" s="24" t="n">
        <f aca="false">N314</f>
        <v>642.9</v>
      </c>
    </row>
    <row r="314" s="21" customFormat="true" ht="47.25" hidden="false" customHeight="false" outlineLevel="0" collapsed="false">
      <c r="A314" s="17"/>
      <c r="B314" s="26" t="s">
        <v>28</v>
      </c>
      <c r="C314" s="23" t="s">
        <v>259</v>
      </c>
      <c r="D314" s="23" t="s">
        <v>141</v>
      </c>
      <c r="E314" s="75" t="s">
        <v>302</v>
      </c>
      <c r="F314" s="23" t="s">
        <v>29</v>
      </c>
      <c r="G314" s="24" t="n">
        <v>642.9</v>
      </c>
      <c r="N314" s="24" t="n">
        <v>642.9</v>
      </c>
    </row>
    <row r="315" s="21" customFormat="true" ht="78.75" hidden="false" customHeight="false" outlineLevel="0" collapsed="false">
      <c r="A315" s="17"/>
      <c r="B315" s="26" t="s">
        <v>303</v>
      </c>
      <c r="C315" s="23" t="s">
        <v>259</v>
      </c>
      <c r="D315" s="23" t="s">
        <v>141</v>
      </c>
      <c r="E315" s="75" t="s">
        <v>304</v>
      </c>
      <c r="F315" s="23"/>
      <c r="G315" s="24" t="n">
        <f aca="false">G316</f>
        <v>300</v>
      </c>
      <c r="N315" s="24" t="n">
        <f aca="false">N316</f>
        <v>300</v>
      </c>
    </row>
    <row r="316" s="21" customFormat="true" ht="47.25" hidden="false" customHeight="false" outlineLevel="0" collapsed="false">
      <c r="A316" s="17"/>
      <c r="B316" s="26" t="s">
        <v>28</v>
      </c>
      <c r="C316" s="23" t="s">
        <v>259</v>
      </c>
      <c r="D316" s="23" t="s">
        <v>141</v>
      </c>
      <c r="E316" s="75" t="s">
        <v>304</v>
      </c>
      <c r="F316" s="23" t="s">
        <v>29</v>
      </c>
      <c r="G316" s="24" t="n">
        <v>300</v>
      </c>
      <c r="N316" s="24" t="n">
        <v>300</v>
      </c>
    </row>
    <row r="317" s="21" customFormat="true" ht="63" hidden="false" customHeight="false" outlineLevel="0" collapsed="false">
      <c r="A317" s="17"/>
      <c r="B317" s="26" t="s">
        <v>305</v>
      </c>
      <c r="C317" s="23" t="s">
        <v>259</v>
      </c>
      <c r="D317" s="23" t="s">
        <v>141</v>
      </c>
      <c r="E317" s="23" t="s">
        <v>306</v>
      </c>
      <c r="F317" s="23"/>
      <c r="G317" s="24" t="n">
        <f aca="false">G318</f>
        <v>915.3</v>
      </c>
      <c r="N317" s="24" t="n">
        <f aca="false">N318</f>
        <v>915.3</v>
      </c>
    </row>
    <row r="318" s="21" customFormat="true" ht="47.25" hidden="false" customHeight="false" outlineLevel="0" collapsed="false">
      <c r="A318" s="17"/>
      <c r="B318" s="26" t="s">
        <v>28</v>
      </c>
      <c r="C318" s="23" t="s">
        <v>259</v>
      </c>
      <c r="D318" s="23" t="s">
        <v>141</v>
      </c>
      <c r="E318" s="23" t="s">
        <v>306</v>
      </c>
      <c r="F318" s="23" t="s">
        <v>29</v>
      </c>
      <c r="G318" s="24" t="n">
        <v>915.3</v>
      </c>
      <c r="N318" s="24" t="n">
        <v>915.3</v>
      </c>
    </row>
    <row r="319" s="21" customFormat="true" ht="78.75" hidden="false" customHeight="false" outlineLevel="0" collapsed="false">
      <c r="A319" s="17"/>
      <c r="B319" s="26" t="s">
        <v>307</v>
      </c>
      <c r="C319" s="23" t="s">
        <v>259</v>
      </c>
      <c r="D319" s="23" t="s">
        <v>141</v>
      </c>
      <c r="E319" s="23" t="s">
        <v>308</v>
      </c>
      <c r="F319" s="23"/>
      <c r="G319" s="24" t="n">
        <f aca="false">G320</f>
        <v>1500</v>
      </c>
      <c r="N319" s="24" t="n">
        <f aca="false">N320</f>
        <v>1500</v>
      </c>
    </row>
    <row r="320" s="21" customFormat="true" ht="47.25" hidden="false" customHeight="false" outlineLevel="0" collapsed="false">
      <c r="A320" s="17"/>
      <c r="B320" s="26" t="s">
        <v>28</v>
      </c>
      <c r="C320" s="23" t="s">
        <v>259</v>
      </c>
      <c r="D320" s="23" t="s">
        <v>141</v>
      </c>
      <c r="E320" s="23" t="s">
        <v>308</v>
      </c>
      <c r="F320" s="23" t="s">
        <v>29</v>
      </c>
      <c r="G320" s="24" t="n">
        <v>1500</v>
      </c>
      <c r="N320" s="24" t="n">
        <v>1500</v>
      </c>
    </row>
    <row r="321" s="21" customFormat="true" ht="63" hidden="false" customHeight="false" outlineLevel="0" collapsed="false">
      <c r="A321" s="17"/>
      <c r="B321" s="77" t="s">
        <v>309</v>
      </c>
      <c r="C321" s="78" t="s">
        <v>259</v>
      </c>
      <c r="D321" s="78" t="s">
        <v>141</v>
      </c>
      <c r="E321" s="78" t="s">
        <v>310</v>
      </c>
      <c r="F321" s="78"/>
      <c r="G321" s="79" t="n">
        <f aca="false">G322</f>
        <v>38.6</v>
      </c>
      <c r="N321" s="79" t="n">
        <f aca="false">N322</f>
        <v>38.6</v>
      </c>
    </row>
    <row r="322" s="21" customFormat="true" ht="47.25" hidden="false" customHeight="false" outlineLevel="0" collapsed="false">
      <c r="A322" s="17"/>
      <c r="B322" s="26" t="s">
        <v>28</v>
      </c>
      <c r="C322" s="78" t="s">
        <v>259</v>
      </c>
      <c r="D322" s="78" t="s">
        <v>141</v>
      </c>
      <c r="E322" s="78" t="s">
        <v>310</v>
      </c>
      <c r="F322" s="78" t="s">
        <v>29</v>
      </c>
      <c r="G322" s="79" t="n">
        <v>38.6</v>
      </c>
      <c r="N322" s="79" t="n">
        <v>38.6</v>
      </c>
    </row>
    <row r="323" s="21" customFormat="true" ht="110.25" hidden="false" customHeight="false" outlineLevel="0" collapsed="false">
      <c r="A323" s="17"/>
      <c r="B323" s="43" t="s">
        <v>282</v>
      </c>
      <c r="C323" s="23" t="s">
        <v>259</v>
      </c>
      <c r="D323" s="23" t="s">
        <v>141</v>
      </c>
      <c r="E323" s="23" t="s">
        <v>100</v>
      </c>
      <c r="F323" s="23"/>
      <c r="G323" s="24" t="n">
        <f aca="false">G324</f>
        <v>900.9</v>
      </c>
      <c r="N323" s="24" t="n">
        <f aca="false">N324</f>
        <v>858.9</v>
      </c>
    </row>
    <row r="324" s="21" customFormat="true" ht="63" hidden="false" customHeight="false" outlineLevel="0" collapsed="false">
      <c r="A324" s="17"/>
      <c r="B324" s="43" t="s">
        <v>283</v>
      </c>
      <c r="C324" s="23" t="s">
        <v>259</v>
      </c>
      <c r="D324" s="23" t="s">
        <v>141</v>
      </c>
      <c r="E324" s="23" t="s">
        <v>110</v>
      </c>
      <c r="F324" s="23"/>
      <c r="G324" s="24" t="n">
        <f aca="false">G325</f>
        <v>900.9</v>
      </c>
      <c r="N324" s="24" t="n">
        <f aca="false">N325</f>
        <v>858.9</v>
      </c>
    </row>
    <row r="325" s="21" customFormat="true" ht="78.75" hidden="false" customHeight="false" outlineLevel="0" collapsed="false">
      <c r="A325" s="17"/>
      <c r="B325" s="43" t="s">
        <v>284</v>
      </c>
      <c r="C325" s="23" t="s">
        <v>259</v>
      </c>
      <c r="D325" s="23" t="s">
        <v>141</v>
      </c>
      <c r="E325" s="23" t="s">
        <v>112</v>
      </c>
      <c r="F325" s="23"/>
      <c r="G325" s="24" t="n">
        <f aca="false">G326</f>
        <v>900.9</v>
      </c>
      <c r="N325" s="24" t="n">
        <f aca="false">N326</f>
        <v>858.9</v>
      </c>
    </row>
    <row r="326" s="21" customFormat="true" ht="47.25" hidden="false" customHeight="false" outlineLevel="0" collapsed="false">
      <c r="A326" s="17"/>
      <c r="B326" s="26" t="s">
        <v>28</v>
      </c>
      <c r="C326" s="23" t="s">
        <v>259</v>
      </c>
      <c r="D326" s="23" t="s">
        <v>141</v>
      </c>
      <c r="E326" s="23" t="s">
        <v>112</v>
      </c>
      <c r="F326" s="23" t="s">
        <v>29</v>
      </c>
      <c r="G326" s="24" t="n">
        <v>900.9</v>
      </c>
      <c r="N326" s="24" t="n">
        <v>858.9</v>
      </c>
    </row>
    <row r="327" s="21" customFormat="true" ht="15.75" hidden="false" customHeight="false" outlineLevel="0" collapsed="false">
      <c r="A327" s="17"/>
      <c r="B327" s="59" t="s">
        <v>49</v>
      </c>
      <c r="C327" s="23" t="s">
        <v>259</v>
      </c>
      <c r="D327" s="23" t="s">
        <v>141</v>
      </c>
      <c r="E327" s="23" t="s">
        <v>50</v>
      </c>
      <c r="F327" s="23"/>
      <c r="G327" s="24" t="n">
        <f aca="false">G328+G331</f>
        <v>3700.7</v>
      </c>
      <c r="N327" s="24" t="n">
        <f aca="false">N328+N331</f>
        <v>3431.4</v>
      </c>
    </row>
    <row r="328" s="21" customFormat="true" ht="15.75" hidden="false" customHeight="false" outlineLevel="0" collapsed="false">
      <c r="A328" s="17"/>
      <c r="B328" s="59" t="s">
        <v>51</v>
      </c>
      <c r="C328" s="23" t="s">
        <v>259</v>
      </c>
      <c r="D328" s="23" t="s">
        <v>141</v>
      </c>
      <c r="E328" s="23" t="s">
        <v>52</v>
      </c>
      <c r="F328" s="23"/>
      <c r="G328" s="24" t="n">
        <f aca="false">G329</f>
        <v>269.3</v>
      </c>
      <c r="N328" s="24" t="n">
        <f aca="false">N329</f>
        <v>269.3</v>
      </c>
    </row>
    <row r="329" s="21" customFormat="true" ht="31.5" hidden="false" customHeight="false" outlineLevel="0" collapsed="false">
      <c r="A329" s="17"/>
      <c r="B329" s="26" t="s">
        <v>217</v>
      </c>
      <c r="C329" s="23" t="s">
        <v>259</v>
      </c>
      <c r="D329" s="23" t="s">
        <v>141</v>
      </c>
      <c r="E329" s="23" t="s">
        <v>199</v>
      </c>
      <c r="F329" s="23"/>
      <c r="G329" s="24" t="n">
        <f aca="false">G330</f>
        <v>269.3</v>
      </c>
      <c r="N329" s="24" t="n">
        <f aca="false">N330</f>
        <v>269.3</v>
      </c>
    </row>
    <row r="330" s="21" customFormat="true" ht="47.25" hidden="false" customHeight="false" outlineLevel="0" collapsed="false">
      <c r="A330" s="17"/>
      <c r="B330" s="26" t="s">
        <v>28</v>
      </c>
      <c r="C330" s="23" t="s">
        <v>259</v>
      </c>
      <c r="D330" s="23" t="s">
        <v>141</v>
      </c>
      <c r="E330" s="23" t="s">
        <v>199</v>
      </c>
      <c r="F330" s="23" t="s">
        <v>29</v>
      </c>
      <c r="G330" s="24" t="n">
        <v>269.3</v>
      </c>
      <c r="N330" s="24" t="n">
        <v>269.3</v>
      </c>
    </row>
    <row r="331" s="21" customFormat="true" ht="78.75" hidden="false" customHeight="false" outlineLevel="0" collapsed="false">
      <c r="A331" s="17"/>
      <c r="B331" s="26" t="s">
        <v>286</v>
      </c>
      <c r="C331" s="23" t="s">
        <v>259</v>
      </c>
      <c r="D331" s="23" t="s">
        <v>141</v>
      </c>
      <c r="E331" s="23" t="s">
        <v>201</v>
      </c>
      <c r="F331" s="23"/>
      <c r="G331" s="24" t="n">
        <f aca="false">G332</f>
        <v>3431.4</v>
      </c>
      <c r="N331" s="24" t="n">
        <f aca="false">N332</f>
        <v>3162.1</v>
      </c>
    </row>
    <row r="332" s="21" customFormat="true" ht="47.25" hidden="false" customHeight="false" outlineLevel="0" collapsed="false">
      <c r="A332" s="17"/>
      <c r="B332" s="26" t="s">
        <v>28</v>
      </c>
      <c r="C332" s="23" t="s">
        <v>259</v>
      </c>
      <c r="D332" s="23" t="s">
        <v>141</v>
      </c>
      <c r="E332" s="23" t="s">
        <v>201</v>
      </c>
      <c r="F332" s="23" t="s">
        <v>29</v>
      </c>
      <c r="G332" s="24" t="n">
        <v>3431.4</v>
      </c>
      <c r="N332" s="24" t="n">
        <v>3162.1</v>
      </c>
    </row>
    <row r="333" s="21" customFormat="true" ht="15.75" hidden="false" customHeight="false" outlineLevel="0" collapsed="false">
      <c r="A333" s="17"/>
      <c r="B333" s="76" t="s">
        <v>311</v>
      </c>
      <c r="C333" s="19" t="s">
        <v>259</v>
      </c>
      <c r="D333" s="19" t="s">
        <v>17</v>
      </c>
      <c r="E333" s="19"/>
      <c r="F333" s="19"/>
      <c r="G333" s="20" t="n">
        <f aca="false">G334+G350+G357+G368+G364+G345</f>
        <v>46705.2</v>
      </c>
      <c r="N333" s="20" t="n">
        <f aca="false">N334+N350+N357+N368+N364+N345</f>
        <v>46114.4</v>
      </c>
    </row>
    <row r="334" s="21" customFormat="true" ht="31.5" hidden="false" customHeight="false" outlineLevel="0" collapsed="false">
      <c r="A334" s="17"/>
      <c r="B334" s="43" t="s">
        <v>312</v>
      </c>
      <c r="C334" s="23" t="s">
        <v>259</v>
      </c>
      <c r="D334" s="23" t="s">
        <v>17</v>
      </c>
      <c r="E334" s="23" t="s">
        <v>313</v>
      </c>
      <c r="F334" s="23"/>
      <c r="G334" s="24" t="n">
        <f aca="false">G335+G339+G341+G343+G348</f>
        <v>20845.4</v>
      </c>
      <c r="N334" s="24" t="n">
        <f aca="false">N335+N339+N341+N343+N348</f>
        <v>20428.3</v>
      </c>
    </row>
    <row r="335" s="21" customFormat="true" ht="47.25" hidden="false" customHeight="false" outlineLevel="0" collapsed="false">
      <c r="A335" s="17"/>
      <c r="B335" s="43" t="s">
        <v>157</v>
      </c>
      <c r="C335" s="23" t="s">
        <v>259</v>
      </c>
      <c r="D335" s="23" t="s">
        <v>17</v>
      </c>
      <c r="E335" s="23" t="s">
        <v>314</v>
      </c>
      <c r="F335" s="23"/>
      <c r="G335" s="24" t="n">
        <f aca="false">G336+G337+G338</f>
        <v>18090.8</v>
      </c>
      <c r="N335" s="24" t="n">
        <f aca="false">N336+N337+N338</f>
        <v>17792.6</v>
      </c>
    </row>
    <row r="336" s="21" customFormat="true" ht="110.25" hidden="false" customHeight="false" outlineLevel="0" collapsed="false">
      <c r="A336" s="17"/>
      <c r="B336" s="26" t="s">
        <v>267</v>
      </c>
      <c r="C336" s="23" t="s">
        <v>259</v>
      </c>
      <c r="D336" s="23" t="s">
        <v>17</v>
      </c>
      <c r="E336" s="23" t="s">
        <v>314</v>
      </c>
      <c r="F336" s="23" t="s">
        <v>25</v>
      </c>
      <c r="G336" s="24" t="n">
        <v>16270.7</v>
      </c>
      <c r="N336" s="24" t="n">
        <v>15992.1</v>
      </c>
    </row>
    <row r="337" s="21" customFormat="true" ht="47.25" hidden="false" customHeight="false" outlineLevel="0" collapsed="false">
      <c r="A337" s="17"/>
      <c r="B337" s="26" t="s">
        <v>28</v>
      </c>
      <c r="C337" s="23" t="s">
        <v>259</v>
      </c>
      <c r="D337" s="23" t="s">
        <v>17</v>
      </c>
      <c r="E337" s="23" t="s">
        <v>314</v>
      </c>
      <c r="F337" s="23" t="s">
        <v>29</v>
      </c>
      <c r="G337" s="24" t="n">
        <v>1683.1</v>
      </c>
      <c r="N337" s="24" t="n">
        <v>1663.5</v>
      </c>
    </row>
    <row r="338" s="21" customFormat="true" ht="15.75" hidden="false" customHeight="false" outlineLevel="0" collapsed="false">
      <c r="A338" s="17"/>
      <c r="B338" s="26" t="s">
        <v>30</v>
      </c>
      <c r="C338" s="23" t="s">
        <v>259</v>
      </c>
      <c r="D338" s="23" t="s">
        <v>17</v>
      </c>
      <c r="E338" s="23" t="s">
        <v>314</v>
      </c>
      <c r="F338" s="23" t="s">
        <v>31</v>
      </c>
      <c r="G338" s="24" t="n">
        <v>137</v>
      </c>
      <c r="N338" s="24" t="n">
        <v>137</v>
      </c>
    </row>
    <row r="339" s="21" customFormat="true" ht="47.25" hidden="false" customHeight="false" outlineLevel="0" collapsed="false">
      <c r="A339" s="17"/>
      <c r="B339" s="43" t="s">
        <v>268</v>
      </c>
      <c r="C339" s="23" t="s">
        <v>259</v>
      </c>
      <c r="D339" s="23" t="s">
        <v>17</v>
      </c>
      <c r="E339" s="23" t="s">
        <v>315</v>
      </c>
      <c r="F339" s="23"/>
      <c r="G339" s="24" t="n">
        <f aca="false">G340</f>
        <v>83.4</v>
      </c>
      <c r="N339" s="24" t="n">
        <f aca="false">N340</f>
        <v>83.4</v>
      </c>
    </row>
    <row r="340" s="21" customFormat="true" ht="47.25" hidden="false" customHeight="false" outlineLevel="0" collapsed="false">
      <c r="A340" s="17"/>
      <c r="B340" s="26" t="s">
        <v>28</v>
      </c>
      <c r="C340" s="23" t="s">
        <v>259</v>
      </c>
      <c r="D340" s="23" t="s">
        <v>17</v>
      </c>
      <c r="E340" s="23" t="s">
        <v>315</v>
      </c>
      <c r="F340" s="23" t="s">
        <v>29</v>
      </c>
      <c r="G340" s="24" t="n">
        <v>83.4</v>
      </c>
      <c r="N340" s="24" t="n">
        <v>83.4</v>
      </c>
    </row>
    <row r="341" s="21" customFormat="true" ht="63" hidden="false" customHeight="false" outlineLevel="0" collapsed="false">
      <c r="A341" s="17"/>
      <c r="B341" s="43" t="s">
        <v>316</v>
      </c>
      <c r="C341" s="23" t="s">
        <v>259</v>
      </c>
      <c r="D341" s="23" t="s">
        <v>17</v>
      </c>
      <c r="E341" s="23" t="s">
        <v>317</v>
      </c>
      <c r="F341" s="23"/>
      <c r="G341" s="24" t="n">
        <f aca="false">G342</f>
        <v>436.5</v>
      </c>
      <c r="N341" s="24" t="n">
        <f aca="false">N342</f>
        <v>317.6</v>
      </c>
    </row>
    <row r="342" s="21" customFormat="true" ht="31.5" hidden="false" customHeight="false" outlineLevel="0" collapsed="false">
      <c r="A342" s="17"/>
      <c r="B342" s="26" t="s">
        <v>130</v>
      </c>
      <c r="C342" s="23" t="s">
        <v>259</v>
      </c>
      <c r="D342" s="23" t="s">
        <v>17</v>
      </c>
      <c r="E342" s="23" t="s">
        <v>317</v>
      </c>
      <c r="F342" s="23" t="s">
        <v>131</v>
      </c>
      <c r="G342" s="24" t="n">
        <v>436.5</v>
      </c>
      <c r="N342" s="24" t="n">
        <v>317.6</v>
      </c>
    </row>
    <row r="343" s="21" customFormat="true" ht="63" hidden="false" customHeight="false" outlineLevel="0" collapsed="false">
      <c r="A343" s="17"/>
      <c r="B343" s="26" t="s">
        <v>318</v>
      </c>
      <c r="C343" s="23" t="s">
        <v>259</v>
      </c>
      <c r="D343" s="23" t="s">
        <v>17</v>
      </c>
      <c r="E343" s="23" t="s">
        <v>319</v>
      </c>
      <c r="F343" s="23"/>
      <c r="G343" s="24" t="n">
        <f aca="false">G344</f>
        <v>254.7</v>
      </c>
      <c r="N343" s="24" t="n">
        <f aca="false">N344</f>
        <v>254.7</v>
      </c>
    </row>
    <row r="344" s="21" customFormat="true" ht="47.25" hidden="false" customHeight="false" outlineLevel="0" collapsed="false">
      <c r="A344" s="17"/>
      <c r="B344" s="26" t="s">
        <v>28</v>
      </c>
      <c r="C344" s="23" t="s">
        <v>259</v>
      </c>
      <c r="D344" s="23" t="s">
        <v>17</v>
      </c>
      <c r="E344" s="23" t="s">
        <v>319</v>
      </c>
      <c r="F344" s="23" t="s">
        <v>29</v>
      </c>
      <c r="G344" s="24" t="n">
        <v>254.7</v>
      </c>
      <c r="N344" s="24" t="n">
        <v>254.7</v>
      </c>
    </row>
    <row r="345" s="21" customFormat="true" ht="63" hidden="false" customHeight="false" outlineLevel="0" collapsed="false">
      <c r="A345" s="17"/>
      <c r="B345" s="77" t="s">
        <v>320</v>
      </c>
      <c r="C345" s="23" t="s">
        <v>259</v>
      </c>
      <c r="D345" s="23" t="s">
        <v>17</v>
      </c>
      <c r="E345" s="78" t="s">
        <v>321</v>
      </c>
      <c r="F345" s="78"/>
      <c r="G345" s="80" t="n">
        <f aca="false">G346+G347</f>
        <v>1465.4</v>
      </c>
      <c r="N345" s="80" t="n">
        <f aca="false">N346+N347</f>
        <v>1391.1</v>
      </c>
    </row>
    <row r="346" s="21" customFormat="true" ht="110.25" hidden="false" customHeight="false" outlineLevel="0" collapsed="false">
      <c r="A346" s="17"/>
      <c r="B346" s="26" t="s">
        <v>267</v>
      </c>
      <c r="C346" s="23" t="s">
        <v>259</v>
      </c>
      <c r="D346" s="23" t="s">
        <v>17</v>
      </c>
      <c r="E346" s="78" t="s">
        <v>321</v>
      </c>
      <c r="F346" s="78" t="s">
        <v>25</v>
      </c>
      <c r="G346" s="80" t="n">
        <v>1284.3</v>
      </c>
      <c r="N346" s="80" t="n">
        <v>1210</v>
      </c>
    </row>
    <row r="347" s="21" customFormat="true" ht="47.25" hidden="false" customHeight="false" outlineLevel="0" collapsed="false">
      <c r="A347" s="17"/>
      <c r="B347" s="26" t="s">
        <v>28</v>
      </c>
      <c r="C347" s="23" t="s">
        <v>259</v>
      </c>
      <c r="D347" s="23" t="s">
        <v>17</v>
      </c>
      <c r="E347" s="78" t="s">
        <v>321</v>
      </c>
      <c r="F347" s="78" t="s">
        <v>29</v>
      </c>
      <c r="G347" s="80" t="n">
        <v>181.1</v>
      </c>
      <c r="N347" s="80" t="n">
        <v>181.1</v>
      </c>
    </row>
    <row r="348" s="21" customFormat="true" ht="78.75" hidden="false" customHeight="false" outlineLevel="0" collapsed="false">
      <c r="A348" s="17"/>
      <c r="B348" s="81" t="s">
        <v>322</v>
      </c>
      <c r="C348" s="82" t="s">
        <v>259</v>
      </c>
      <c r="D348" s="82" t="s">
        <v>17</v>
      </c>
      <c r="E348" s="82" t="s">
        <v>323</v>
      </c>
      <c r="F348" s="82"/>
      <c r="G348" s="83" t="n">
        <f aca="false">G349</f>
        <v>1980</v>
      </c>
      <c r="N348" s="83" t="n">
        <f aca="false">N349</f>
        <v>1980</v>
      </c>
    </row>
    <row r="349" s="21" customFormat="true" ht="47.25" hidden="false" customHeight="false" outlineLevel="0" collapsed="false">
      <c r="A349" s="17"/>
      <c r="B349" s="26" t="s">
        <v>28</v>
      </c>
      <c r="C349" s="82" t="s">
        <v>259</v>
      </c>
      <c r="D349" s="82" t="s">
        <v>17</v>
      </c>
      <c r="E349" s="82" t="s">
        <v>323</v>
      </c>
      <c r="F349" s="82" t="s">
        <v>29</v>
      </c>
      <c r="G349" s="83" t="n">
        <v>1980</v>
      </c>
      <c r="N349" s="83" t="n">
        <v>1980</v>
      </c>
    </row>
    <row r="350" s="21" customFormat="true" ht="110.25" hidden="false" customHeight="false" outlineLevel="0" collapsed="false">
      <c r="A350" s="17"/>
      <c r="B350" s="84" t="s">
        <v>324</v>
      </c>
      <c r="C350" s="85" t="s">
        <v>259</v>
      </c>
      <c r="D350" s="85" t="s">
        <v>17</v>
      </c>
      <c r="E350" s="85" t="s">
        <v>325</v>
      </c>
      <c r="F350" s="85"/>
      <c r="G350" s="86" t="n">
        <f aca="false">G351+G353+G355</f>
        <v>16648.4</v>
      </c>
      <c r="N350" s="86" t="n">
        <f aca="false">N351+N353+N355</f>
        <v>16589.2</v>
      </c>
    </row>
    <row r="351" s="21" customFormat="true" ht="47.25" hidden="false" customHeight="false" outlineLevel="0" collapsed="false">
      <c r="A351" s="17"/>
      <c r="B351" s="26" t="s">
        <v>157</v>
      </c>
      <c r="C351" s="23" t="s">
        <v>259</v>
      </c>
      <c r="D351" s="23" t="s">
        <v>17</v>
      </c>
      <c r="E351" s="23" t="s">
        <v>326</v>
      </c>
      <c r="F351" s="23"/>
      <c r="G351" s="24" t="n">
        <f aca="false">G352</f>
        <v>16254.4</v>
      </c>
      <c r="N351" s="24" t="n">
        <f aca="false">N352</f>
        <v>16195.2</v>
      </c>
    </row>
    <row r="352" s="21" customFormat="true" ht="47.25" hidden="false" customHeight="false" outlineLevel="0" collapsed="false">
      <c r="A352" s="17"/>
      <c r="B352" s="87" t="s">
        <v>327</v>
      </c>
      <c r="C352" s="23" t="s">
        <v>259</v>
      </c>
      <c r="D352" s="23" t="s">
        <v>17</v>
      </c>
      <c r="E352" s="23" t="s">
        <v>326</v>
      </c>
      <c r="F352" s="23" t="s">
        <v>328</v>
      </c>
      <c r="G352" s="24" t="n">
        <v>16254.4</v>
      </c>
      <c r="N352" s="24" t="n">
        <v>16195.2</v>
      </c>
    </row>
    <row r="353" s="21" customFormat="true" ht="31.5" hidden="false" customHeight="false" outlineLevel="0" collapsed="false">
      <c r="A353" s="17"/>
      <c r="B353" s="26" t="s">
        <v>329</v>
      </c>
      <c r="C353" s="23" t="s">
        <v>259</v>
      </c>
      <c r="D353" s="23" t="s">
        <v>17</v>
      </c>
      <c r="E353" s="23" t="s">
        <v>330</v>
      </c>
      <c r="F353" s="23"/>
      <c r="G353" s="24" t="n">
        <f aca="false">G354</f>
        <v>30</v>
      </c>
      <c r="N353" s="24" t="n">
        <f aca="false">N354</f>
        <v>30</v>
      </c>
    </row>
    <row r="354" s="21" customFormat="true" ht="47.25" hidden="false" customHeight="false" outlineLevel="0" collapsed="false">
      <c r="A354" s="17"/>
      <c r="B354" s="87" t="s">
        <v>327</v>
      </c>
      <c r="C354" s="23" t="s">
        <v>259</v>
      </c>
      <c r="D354" s="23" t="s">
        <v>17</v>
      </c>
      <c r="E354" s="23" t="s">
        <v>330</v>
      </c>
      <c r="F354" s="23" t="s">
        <v>328</v>
      </c>
      <c r="G354" s="24" t="n">
        <v>30</v>
      </c>
      <c r="N354" s="24" t="n">
        <v>30</v>
      </c>
    </row>
    <row r="355" s="21" customFormat="true" ht="63" hidden="false" customHeight="false" outlineLevel="0" collapsed="false">
      <c r="A355" s="17"/>
      <c r="B355" s="26" t="s">
        <v>316</v>
      </c>
      <c r="C355" s="23" t="s">
        <v>259</v>
      </c>
      <c r="D355" s="23" t="s">
        <v>17</v>
      </c>
      <c r="E355" s="23" t="s">
        <v>331</v>
      </c>
      <c r="F355" s="23"/>
      <c r="G355" s="24" t="n">
        <f aca="false">G356</f>
        <v>364</v>
      </c>
      <c r="N355" s="24" t="n">
        <f aca="false">N356</f>
        <v>364</v>
      </c>
    </row>
    <row r="356" s="21" customFormat="true" ht="47.25" hidden="false" customHeight="false" outlineLevel="0" collapsed="false">
      <c r="A356" s="17"/>
      <c r="B356" s="87" t="s">
        <v>327</v>
      </c>
      <c r="C356" s="23" t="s">
        <v>259</v>
      </c>
      <c r="D356" s="23" t="s">
        <v>17</v>
      </c>
      <c r="E356" s="23" t="s">
        <v>331</v>
      </c>
      <c r="F356" s="23" t="s">
        <v>328</v>
      </c>
      <c r="G356" s="24" t="n">
        <v>364</v>
      </c>
      <c r="N356" s="24" t="n">
        <v>364</v>
      </c>
    </row>
    <row r="357" s="21" customFormat="true" ht="94.5" hidden="false" customHeight="false" outlineLevel="0" collapsed="false">
      <c r="A357" s="17"/>
      <c r="B357" s="84" t="s">
        <v>332</v>
      </c>
      <c r="C357" s="85" t="s">
        <v>259</v>
      </c>
      <c r="D357" s="85" t="s">
        <v>17</v>
      </c>
      <c r="E357" s="85" t="s">
        <v>333</v>
      </c>
      <c r="F357" s="85"/>
      <c r="G357" s="86" t="n">
        <f aca="false">G358+G360+G362</f>
        <v>5754.7</v>
      </c>
      <c r="N357" s="86" t="n">
        <f aca="false">N358+N360+N362</f>
        <v>5714.6</v>
      </c>
    </row>
    <row r="358" s="21" customFormat="true" ht="47.25" hidden="false" customHeight="false" outlineLevel="0" collapsed="false">
      <c r="A358" s="17"/>
      <c r="B358" s="26" t="s">
        <v>157</v>
      </c>
      <c r="C358" s="23" t="s">
        <v>259</v>
      </c>
      <c r="D358" s="23" t="s">
        <v>17</v>
      </c>
      <c r="E358" s="23" t="s">
        <v>334</v>
      </c>
      <c r="F358" s="23"/>
      <c r="G358" s="24" t="n">
        <f aca="false">G359</f>
        <v>5428</v>
      </c>
      <c r="N358" s="24" t="n">
        <f aca="false">N359</f>
        <v>5388</v>
      </c>
    </row>
    <row r="359" s="21" customFormat="true" ht="47.25" hidden="false" customHeight="false" outlineLevel="0" collapsed="false">
      <c r="A359" s="17"/>
      <c r="B359" s="87" t="s">
        <v>327</v>
      </c>
      <c r="C359" s="23" t="s">
        <v>259</v>
      </c>
      <c r="D359" s="23" t="s">
        <v>17</v>
      </c>
      <c r="E359" s="23" t="s">
        <v>334</v>
      </c>
      <c r="F359" s="23" t="s">
        <v>328</v>
      </c>
      <c r="G359" s="24" t="n">
        <v>5428</v>
      </c>
      <c r="N359" s="24" t="n">
        <v>5388</v>
      </c>
    </row>
    <row r="360" s="21" customFormat="true" ht="31.5" hidden="false" customHeight="false" outlineLevel="0" collapsed="false">
      <c r="A360" s="17"/>
      <c r="B360" s="26" t="s">
        <v>329</v>
      </c>
      <c r="C360" s="23" t="s">
        <v>259</v>
      </c>
      <c r="D360" s="23" t="s">
        <v>17</v>
      </c>
      <c r="E360" s="23" t="s">
        <v>335</v>
      </c>
      <c r="F360" s="23"/>
      <c r="G360" s="24" t="n">
        <f aca="false">G361</f>
        <v>18</v>
      </c>
      <c r="N360" s="24" t="n">
        <f aca="false">N361</f>
        <v>18</v>
      </c>
    </row>
    <row r="361" s="21" customFormat="true" ht="47.25" hidden="false" customHeight="false" outlineLevel="0" collapsed="false">
      <c r="A361" s="17"/>
      <c r="B361" s="87" t="s">
        <v>327</v>
      </c>
      <c r="C361" s="23" t="s">
        <v>259</v>
      </c>
      <c r="D361" s="23" t="s">
        <v>17</v>
      </c>
      <c r="E361" s="23" t="s">
        <v>335</v>
      </c>
      <c r="F361" s="23" t="s">
        <v>328</v>
      </c>
      <c r="G361" s="24" t="n">
        <v>18</v>
      </c>
      <c r="N361" s="24" t="n">
        <v>18</v>
      </c>
    </row>
    <row r="362" s="21" customFormat="true" ht="63" hidden="false" customHeight="false" outlineLevel="0" collapsed="false">
      <c r="A362" s="17"/>
      <c r="B362" s="26" t="s">
        <v>316</v>
      </c>
      <c r="C362" s="23" t="s">
        <v>259</v>
      </c>
      <c r="D362" s="23" t="s">
        <v>17</v>
      </c>
      <c r="E362" s="23" t="s">
        <v>336</v>
      </c>
      <c r="F362" s="23"/>
      <c r="G362" s="24" t="n">
        <f aca="false">G363</f>
        <v>308.7</v>
      </c>
      <c r="N362" s="24" t="n">
        <f aca="false">N363</f>
        <v>308.6</v>
      </c>
    </row>
    <row r="363" s="21" customFormat="true" ht="47.25" hidden="false" customHeight="false" outlineLevel="0" collapsed="false">
      <c r="A363" s="17"/>
      <c r="B363" s="87" t="s">
        <v>327</v>
      </c>
      <c r="C363" s="23" t="s">
        <v>259</v>
      </c>
      <c r="D363" s="23" t="s">
        <v>17</v>
      </c>
      <c r="E363" s="23" t="s">
        <v>336</v>
      </c>
      <c r="F363" s="23" t="s">
        <v>328</v>
      </c>
      <c r="G363" s="24" t="n">
        <v>308.7</v>
      </c>
      <c r="N363" s="24" t="n">
        <v>308.6</v>
      </c>
    </row>
    <row r="364" s="21" customFormat="true" ht="110.25" hidden="false" customHeight="false" outlineLevel="0" collapsed="false">
      <c r="A364" s="17"/>
      <c r="B364" s="43" t="s">
        <v>282</v>
      </c>
      <c r="C364" s="23" t="s">
        <v>259</v>
      </c>
      <c r="D364" s="23" t="s">
        <v>17</v>
      </c>
      <c r="E364" s="23" t="s">
        <v>100</v>
      </c>
      <c r="F364" s="23"/>
      <c r="G364" s="24" t="n">
        <f aca="false">G365</f>
        <v>198</v>
      </c>
      <c r="N364" s="24" t="n">
        <f aca="false">N365</f>
        <v>197.9</v>
      </c>
    </row>
    <row r="365" s="21" customFormat="true" ht="63" hidden="false" customHeight="false" outlineLevel="0" collapsed="false">
      <c r="A365" s="17"/>
      <c r="B365" s="43" t="s">
        <v>283</v>
      </c>
      <c r="C365" s="23" t="s">
        <v>259</v>
      </c>
      <c r="D365" s="23" t="s">
        <v>17</v>
      </c>
      <c r="E365" s="23" t="s">
        <v>110</v>
      </c>
      <c r="F365" s="23"/>
      <c r="G365" s="24" t="n">
        <f aca="false">G366</f>
        <v>198</v>
      </c>
      <c r="N365" s="24" t="n">
        <f aca="false">N366</f>
        <v>197.9</v>
      </c>
    </row>
    <row r="366" s="21" customFormat="true" ht="78.75" hidden="false" customHeight="false" outlineLevel="0" collapsed="false">
      <c r="A366" s="17"/>
      <c r="B366" s="43" t="s">
        <v>284</v>
      </c>
      <c r="C366" s="23" t="s">
        <v>259</v>
      </c>
      <c r="D366" s="23" t="s">
        <v>17</v>
      </c>
      <c r="E366" s="23" t="s">
        <v>112</v>
      </c>
      <c r="F366" s="23"/>
      <c r="G366" s="24" t="n">
        <f aca="false">G367</f>
        <v>198</v>
      </c>
      <c r="N366" s="24" t="n">
        <f aca="false">N367</f>
        <v>197.9</v>
      </c>
    </row>
    <row r="367" s="21" customFormat="true" ht="47.25" hidden="false" customHeight="false" outlineLevel="0" collapsed="false">
      <c r="A367" s="17"/>
      <c r="B367" s="26" t="s">
        <v>28</v>
      </c>
      <c r="C367" s="23" t="s">
        <v>259</v>
      </c>
      <c r="D367" s="23" t="s">
        <v>17</v>
      </c>
      <c r="E367" s="23" t="s">
        <v>112</v>
      </c>
      <c r="F367" s="23" t="s">
        <v>29</v>
      </c>
      <c r="G367" s="24" t="n">
        <v>198</v>
      </c>
      <c r="N367" s="24" t="n">
        <v>197.9</v>
      </c>
    </row>
    <row r="368" s="21" customFormat="true" ht="126" hidden="false" customHeight="false" outlineLevel="0" collapsed="false">
      <c r="A368" s="17"/>
      <c r="B368" s="43" t="s">
        <v>297</v>
      </c>
      <c r="C368" s="23" t="s">
        <v>259</v>
      </c>
      <c r="D368" s="23" t="s">
        <v>17</v>
      </c>
      <c r="E368" s="23" t="s">
        <v>298</v>
      </c>
      <c r="F368" s="23"/>
      <c r="G368" s="24" t="n">
        <f aca="false">G369</f>
        <v>1793.3</v>
      </c>
      <c r="N368" s="24" t="n">
        <f aca="false">N369</f>
        <v>1793.3</v>
      </c>
    </row>
    <row r="369" s="21" customFormat="true" ht="110.25" hidden="false" customHeight="false" outlineLevel="0" collapsed="false">
      <c r="A369" s="17"/>
      <c r="B369" s="26" t="s">
        <v>267</v>
      </c>
      <c r="C369" s="23" t="s">
        <v>259</v>
      </c>
      <c r="D369" s="23" t="s">
        <v>17</v>
      </c>
      <c r="E369" s="23" t="s">
        <v>298</v>
      </c>
      <c r="F369" s="23" t="s">
        <v>25</v>
      </c>
      <c r="G369" s="24" t="n">
        <v>1793.3</v>
      </c>
      <c r="N369" s="24" t="n">
        <v>1793.3</v>
      </c>
    </row>
    <row r="370" s="21" customFormat="true" ht="47.25" hidden="false" customHeight="false" outlineLevel="0" collapsed="false">
      <c r="A370" s="17"/>
      <c r="B370" s="76" t="s">
        <v>337</v>
      </c>
      <c r="C370" s="19" t="s">
        <v>259</v>
      </c>
      <c r="D370" s="19" t="s">
        <v>48</v>
      </c>
      <c r="E370" s="19"/>
      <c r="F370" s="19"/>
      <c r="G370" s="20" t="n">
        <f aca="false">G371</f>
        <v>0</v>
      </c>
      <c r="N370" s="20" t="n">
        <f aca="false">N371</f>
        <v>0</v>
      </c>
    </row>
    <row r="371" s="21" customFormat="true" ht="63" hidden="false" customHeight="false" outlineLevel="0" collapsed="false">
      <c r="A371" s="17"/>
      <c r="B371" s="43" t="s">
        <v>338</v>
      </c>
      <c r="C371" s="23" t="s">
        <v>259</v>
      </c>
      <c r="D371" s="23" t="s">
        <v>48</v>
      </c>
      <c r="E371" s="23" t="s">
        <v>339</v>
      </c>
      <c r="F371" s="23"/>
      <c r="G371" s="24" t="n">
        <f aca="false">G372</f>
        <v>0</v>
      </c>
      <c r="N371" s="24" t="n">
        <f aca="false">N372</f>
        <v>0</v>
      </c>
    </row>
    <row r="372" s="21" customFormat="true" ht="47.25" hidden="false" customHeight="false" outlineLevel="0" collapsed="false">
      <c r="A372" s="17"/>
      <c r="B372" s="43" t="s">
        <v>340</v>
      </c>
      <c r="C372" s="23" t="s">
        <v>259</v>
      </c>
      <c r="D372" s="23" t="s">
        <v>48</v>
      </c>
      <c r="E372" s="23" t="s">
        <v>341</v>
      </c>
      <c r="F372" s="23"/>
      <c r="G372" s="24" t="n">
        <f aca="false">G373</f>
        <v>0</v>
      </c>
      <c r="N372" s="24" t="n">
        <f aca="false">N373</f>
        <v>0</v>
      </c>
    </row>
    <row r="373" s="21" customFormat="true" ht="47.25" hidden="false" customHeight="false" outlineLevel="0" collapsed="false">
      <c r="A373" s="17"/>
      <c r="B373" s="26" t="s">
        <v>28</v>
      </c>
      <c r="C373" s="23" t="s">
        <v>259</v>
      </c>
      <c r="D373" s="23" t="s">
        <v>48</v>
      </c>
      <c r="E373" s="23" t="s">
        <v>341</v>
      </c>
      <c r="F373" s="23" t="s">
        <v>29</v>
      </c>
      <c r="G373" s="24" t="n">
        <v>0</v>
      </c>
      <c r="N373" s="24" t="n">
        <v>0</v>
      </c>
    </row>
    <row r="374" s="21" customFormat="true" ht="15.75" hidden="false" customHeight="false" outlineLevel="0" collapsed="false">
      <c r="A374" s="17"/>
      <c r="B374" s="18" t="s">
        <v>342</v>
      </c>
      <c r="C374" s="19" t="s">
        <v>259</v>
      </c>
      <c r="D374" s="19" t="s">
        <v>259</v>
      </c>
      <c r="E374" s="19"/>
      <c r="F374" s="19"/>
      <c r="G374" s="20" t="n">
        <f aca="false">G375</f>
        <v>5733.8</v>
      </c>
      <c r="N374" s="20" t="n">
        <f aca="false">N375</f>
        <v>5716.6</v>
      </c>
    </row>
    <row r="375" s="21" customFormat="true" ht="31.5" hidden="false" customHeight="false" outlineLevel="0" collapsed="false">
      <c r="A375" s="17"/>
      <c r="B375" s="43" t="s">
        <v>343</v>
      </c>
      <c r="C375" s="23" t="s">
        <v>259</v>
      </c>
      <c r="D375" s="23" t="s">
        <v>259</v>
      </c>
      <c r="E375" s="23" t="s">
        <v>344</v>
      </c>
      <c r="F375" s="23"/>
      <c r="G375" s="24" t="n">
        <f aca="false">G376+G379+G381</f>
        <v>5733.8</v>
      </c>
      <c r="N375" s="24" t="n">
        <f aca="false">N376+N379+N381</f>
        <v>5716.6</v>
      </c>
    </row>
    <row r="376" s="21" customFormat="true" ht="31.5" hidden="false" customHeight="false" outlineLevel="0" collapsed="false">
      <c r="A376" s="17"/>
      <c r="B376" s="43" t="s">
        <v>345</v>
      </c>
      <c r="C376" s="23" t="s">
        <v>259</v>
      </c>
      <c r="D376" s="23" t="s">
        <v>259</v>
      </c>
      <c r="E376" s="23" t="s">
        <v>346</v>
      </c>
      <c r="F376" s="23"/>
      <c r="G376" s="24" t="n">
        <f aca="false">G377+G378</f>
        <v>1347.6</v>
      </c>
      <c r="N376" s="24" t="n">
        <f aca="false">N377+N378</f>
        <v>1347.6</v>
      </c>
    </row>
    <row r="377" s="21" customFormat="true" ht="110.25" hidden="false" customHeight="false" outlineLevel="0" collapsed="false">
      <c r="A377" s="17"/>
      <c r="B377" s="26" t="s">
        <v>267</v>
      </c>
      <c r="C377" s="23" t="s">
        <v>259</v>
      </c>
      <c r="D377" s="23" t="s">
        <v>259</v>
      </c>
      <c r="E377" s="23" t="s">
        <v>346</v>
      </c>
      <c r="F377" s="23" t="s">
        <v>25</v>
      </c>
      <c r="G377" s="24" t="n">
        <v>15.1</v>
      </c>
      <c r="N377" s="24" t="n">
        <v>15.1</v>
      </c>
    </row>
    <row r="378" s="21" customFormat="true" ht="47.25" hidden="false" customHeight="false" outlineLevel="0" collapsed="false">
      <c r="A378" s="17"/>
      <c r="B378" s="26" t="s">
        <v>28</v>
      </c>
      <c r="C378" s="23" t="s">
        <v>259</v>
      </c>
      <c r="D378" s="23" t="s">
        <v>259</v>
      </c>
      <c r="E378" s="23" t="s">
        <v>346</v>
      </c>
      <c r="F378" s="23" t="s">
        <v>29</v>
      </c>
      <c r="G378" s="24" t="n">
        <v>1332.5</v>
      </c>
      <c r="N378" s="24" t="n">
        <v>1332.5</v>
      </c>
    </row>
    <row r="379" s="21" customFormat="true" ht="31.5" hidden="false" customHeight="false" outlineLevel="0" collapsed="false">
      <c r="A379" s="17"/>
      <c r="B379" s="43" t="s">
        <v>347</v>
      </c>
      <c r="C379" s="23" t="s">
        <v>259</v>
      </c>
      <c r="D379" s="23" t="s">
        <v>259</v>
      </c>
      <c r="E379" s="23" t="s">
        <v>348</v>
      </c>
      <c r="F379" s="23"/>
      <c r="G379" s="24" t="n">
        <f aca="false">G380</f>
        <v>174.6</v>
      </c>
      <c r="N379" s="24" t="n">
        <f aca="false">N380</f>
        <v>157.4</v>
      </c>
    </row>
    <row r="380" s="21" customFormat="true" ht="47.25" hidden="false" customHeight="false" outlineLevel="0" collapsed="false">
      <c r="A380" s="17"/>
      <c r="B380" s="26" t="s">
        <v>28</v>
      </c>
      <c r="C380" s="23" t="s">
        <v>259</v>
      </c>
      <c r="D380" s="23" t="s">
        <v>259</v>
      </c>
      <c r="E380" s="23" t="s">
        <v>348</v>
      </c>
      <c r="F380" s="23" t="s">
        <v>29</v>
      </c>
      <c r="G380" s="24" t="n">
        <v>174.6</v>
      </c>
      <c r="N380" s="24" t="n">
        <v>157.4</v>
      </c>
    </row>
    <row r="381" s="21" customFormat="true" ht="31.5" hidden="false" customHeight="false" outlineLevel="0" collapsed="false">
      <c r="A381" s="17"/>
      <c r="B381" s="26" t="s">
        <v>349</v>
      </c>
      <c r="C381" s="23" t="s">
        <v>259</v>
      </c>
      <c r="D381" s="23" t="s">
        <v>259</v>
      </c>
      <c r="E381" s="23" t="s">
        <v>350</v>
      </c>
      <c r="F381" s="23"/>
      <c r="G381" s="24" t="n">
        <f aca="false">G382+G383</f>
        <v>4211.6</v>
      </c>
      <c r="N381" s="24" t="n">
        <f aca="false">N382+N383</f>
        <v>4211.6</v>
      </c>
    </row>
    <row r="382" s="21" customFormat="true" ht="110.25" hidden="false" customHeight="false" outlineLevel="0" collapsed="false">
      <c r="A382" s="17"/>
      <c r="B382" s="26" t="s">
        <v>267</v>
      </c>
      <c r="C382" s="23" t="s">
        <v>259</v>
      </c>
      <c r="D382" s="23" t="s">
        <v>259</v>
      </c>
      <c r="E382" s="23" t="s">
        <v>350</v>
      </c>
      <c r="F382" s="23" t="s">
        <v>25</v>
      </c>
      <c r="G382" s="24" t="n">
        <v>140.2</v>
      </c>
      <c r="N382" s="24" t="n">
        <v>140.2</v>
      </c>
    </row>
    <row r="383" s="21" customFormat="true" ht="47.25" hidden="false" customHeight="false" outlineLevel="0" collapsed="false">
      <c r="A383" s="17"/>
      <c r="B383" s="26" t="s">
        <v>28</v>
      </c>
      <c r="C383" s="23" t="s">
        <v>259</v>
      </c>
      <c r="D383" s="23" t="s">
        <v>259</v>
      </c>
      <c r="E383" s="23" t="s">
        <v>350</v>
      </c>
      <c r="F383" s="23" t="s">
        <v>29</v>
      </c>
      <c r="G383" s="24" t="n">
        <v>4071.4</v>
      </c>
      <c r="N383" s="24" t="n">
        <v>4071.4</v>
      </c>
    </row>
    <row r="384" s="50" customFormat="true" ht="31.5" hidden="false" customHeight="false" outlineLevel="0" collapsed="false">
      <c r="A384" s="49"/>
      <c r="B384" s="88" t="s">
        <v>351</v>
      </c>
      <c r="C384" s="89" t="s">
        <v>259</v>
      </c>
      <c r="D384" s="89" t="s">
        <v>152</v>
      </c>
      <c r="E384" s="89"/>
      <c r="F384" s="89"/>
      <c r="G384" s="90" t="n">
        <f aca="false">G385+G400+G406</f>
        <v>34491.6</v>
      </c>
      <c r="N384" s="90" t="n">
        <f aca="false">N385+N400+N406</f>
        <v>34435.8</v>
      </c>
    </row>
    <row r="385" s="21" customFormat="true" ht="63" hidden="false" customHeight="false" outlineLevel="0" collapsed="false">
      <c r="A385" s="17"/>
      <c r="B385" s="43" t="s">
        <v>338</v>
      </c>
      <c r="C385" s="23" t="s">
        <v>259</v>
      </c>
      <c r="D385" s="23" t="s">
        <v>152</v>
      </c>
      <c r="E385" s="23" t="s">
        <v>339</v>
      </c>
      <c r="F385" s="23"/>
      <c r="G385" s="24" t="n">
        <f aca="false">G386+G388+G391+G396+G398</f>
        <v>34156.5</v>
      </c>
      <c r="N385" s="24" t="n">
        <f aca="false">N386+N388+N391+N396+N398</f>
        <v>34100.7</v>
      </c>
    </row>
    <row r="386" s="21" customFormat="true" ht="31.5" hidden="false" customHeight="false" outlineLevel="0" collapsed="false">
      <c r="A386" s="17"/>
      <c r="B386" s="43" t="s">
        <v>352</v>
      </c>
      <c r="C386" s="23" t="s">
        <v>259</v>
      </c>
      <c r="D386" s="23" t="s">
        <v>152</v>
      </c>
      <c r="E386" s="23" t="s">
        <v>353</v>
      </c>
      <c r="F386" s="23"/>
      <c r="G386" s="24" t="n">
        <f aca="false">G387</f>
        <v>3400.2</v>
      </c>
      <c r="N386" s="24" t="n">
        <f aca="false">N387</f>
        <v>3400.2</v>
      </c>
    </row>
    <row r="387" s="21" customFormat="true" ht="110.25" hidden="false" customHeight="false" outlineLevel="0" collapsed="false">
      <c r="A387" s="17"/>
      <c r="B387" s="26" t="s">
        <v>267</v>
      </c>
      <c r="C387" s="23" t="s">
        <v>259</v>
      </c>
      <c r="D387" s="23" t="s">
        <v>152</v>
      </c>
      <c r="E387" s="23" t="s">
        <v>353</v>
      </c>
      <c r="F387" s="23" t="s">
        <v>25</v>
      </c>
      <c r="G387" s="24" t="n">
        <v>3400.2</v>
      </c>
      <c r="N387" s="24" t="n">
        <v>3400.2</v>
      </c>
    </row>
    <row r="388" s="21" customFormat="true" ht="31.5" hidden="false" customHeight="false" outlineLevel="0" collapsed="false">
      <c r="A388" s="17"/>
      <c r="B388" s="43" t="s">
        <v>354</v>
      </c>
      <c r="C388" s="23" t="s">
        <v>259</v>
      </c>
      <c r="D388" s="23" t="s">
        <v>152</v>
      </c>
      <c r="E388" s="23" t="s">
        <v>355</v>
      </c>
      <c r="F388" s="23"/>
      <c r="G388" s="24" t="n">
        <f aca="false">G389+G390</f>
        <v>286.5</v>
      </c>
      <c r="N388" s="24" t="n">
        <f aca="false">N389+N390</f>
        <v>286.2</v>
      </c>
    </row>
    <row r="389" s="21" customFormat="true" ht="47.25" hidden="false" customHeight="false" outlineLevel="0" collapsed="false">
      <c r="A389" s="17"/>
      <c r="B389" s="26" t="s">
        <v>28</v>
      </c>
      <c r="C389" s="23" t="s">
        <v>259</v>
      </c>
      <c r="D389" s="23" t="s">
        <v>152</v>
      </c>
      <c r="E389" s="23" t="s">
        <v>355</v>
      </c>
      <c r="F389" s="23" t="s">
        <v>29</v>
      </c>
      <c r="G389" s="24" t="n">
        <v>249.3</v>
      </c>
      <c r="N389" s="24" t="n">
        <v>249</v>
      </c>
    </row>
    <row r="390" s="21" customFormat="true" ht="15.75" hidden="false" customHeight="false" outlineLevel="0" collapsed="false">
      <c r="A390" s="17"/>
      <c r="B390" s="26" t="s">
        <v>30</v>
      </c>
      <c r="C390" s="23" t="s">
        <v>259</v>
      </c>
      <c r="D390" s="23" t="s">
        <v>152</v>
      </c>
      <c r="E390" s="23" t="s">
        <v>355</v>
      </c>
      <c r="F390" s="23" t="s">
        <v>31</v>
      </c>
      <c r="G390" s="24" t="n">
        <v>37.2</v>
      </c>
      <c r="N390" s="24" t="n">
        <v>37.2</v>
      </c>
    </row>
    <row r="391" s="21" customFormat="true" ht="47.25" hidden="false" customHeight="false" outlineLevel="0" collapsed="false">
      <c r="A391" s="17"/>
      <c r="B391" s="43" t="s">
        <v>356</v>
      </c>
      <c r="C391" s="23" t="s">
        <v>259</v>
      </c>
      <c r="D391" s="23" t="s">
        <v>152</v>
      </c>
      <c r="E391" s="23" t="s">
        <v>357</v>
      </c>
      <c r="F391" s="23"/>
      <c r="G391" s="24" t="n">
        <f aca="false">G392+G393+G394+G395</f>
        <v>30274.8</v>
      </c>
      <c r="N391" s="24" t="n">
        <f aca="false">N392+N393+N394+N395</f>
        <v>30219.3</v>
      </c>
    </row>
    <row r="392" s="21" customFormat="true" ht="110.25" hidden="false" customHeight="false" outlineLevel="0" collapsed="false">
      <c r="A392" s="17"/>
      <c r="B392" s="26" t="s">
        <v>267</v>
      </c>
      <c r="C392" s="23" t="s">
        <v>259</v>
      </c>
      <c r="D392" s="23" t="s">
        <v>152</v>
      </c>
      <c r="E392" s="23" t="s">
        <v>357</v>
      </c>
      <c r="F392" s="23" t="s">
        <v>25</v>
      </c>
      <c r="G392" s="24" t="n">
        <v>27612.2</v>
      </c>
      <c r="N392" s="24" t="n">
        <v>27597</v>
      </c>
    </row>
    <row r="393" s="21" customFormat="true" ht="47.25" hidden="false" customHeight="false" outlineLevel="0" collapsed="false">
      <c r="A393" s="17"/>
      <c r="B393" s="26" t="s">
        <v>28</v>
      </c>
      <c r="C393" s="23" t="s">
        <v>259</v>
      </c>
      <c r="D393" s="23" t="s">
        <v>152</v>
      </c>
      <c r="E393" s="23" t="s">
        <v>357</v>
      </c>
      <c r="F393" s="23" t="s">
        <v>29</v>
      </c>
      <c r="G393" s="24" t="n">
        <v>2520.1</v>
      </c>
      <c r="N393" s="24" t="n">
        <v>2499.2</v>
      </c>
    </row>
    <row r="394" s="21" customFormat="true" ht="31.5" hidden="false" customHeight="false" outlineLevel="0" collapsed="false">
      <c r="A394" s="17"/>
      <c r="B394" s="87" t="s">
        <v>130</v>
      </c>
      <c r="C394" s="23" t="s">
        <v>259</v>
      </c>
      <c r="D394" s="23" t="s">
        <v>152</v>
      </c>
      <c r="E394" s="23" t="s">
        <v>357</v>
      </c>
      <c r="F394" s="23" t="s">
        <v>131</v>
      </c>
      <c r="G394" s="24" t="n">
        <v>120</v>
      </c>
      <c r="N394" s="24" t="n">
        <v>100.6</v>
      </c>
    </row>
    <row r="395" s="21" customFormat="true" ht="15.75" hidden="false" customHeight="false" outlineLevel="0" collapsed="false">
      <c r="A395" s="17"/>
      <c r="B395" s="26" t="s">
        <v>30</v>
      </c>
      <c r="C395" s="23" t="s">
        <v>259</v>
      </c>
      <c r="D395" s="23" t="s">
        <v>152</v>
      </c>
      <c r="E395" s="23" t="s">
        <v>357</v>
      </c>
      <c r="F395" s="23" t="s">
        <v>31</v>
      </c>
      <c r="G395" s="24" t="n">
        <v>22.5</v>
      </c>
      <c r="N395" s="24" t="n">
        <v>22.5</v>
      </c>
    </row>
    <row r="396" s="21" customFormat="true" ht="31.5" hidden="false" customHeight="false" outlineLevel="0" collapsed="false">
      <c r="A396" s="17"/>
      <c r="B396" s="22" t="s">
        <v>329</v>
      </c>
      <c r="C396" s="23" t="s">
        <v>259</v>
      </c>
      <c r="D396" s="23" t="s">
        <v>152</v>
      </c>
      <c r="E396" s="23" t="s">
        <v>358</v>
      </c>
      <c r="F396" s="23"/>
      <c r="G396" s="24" t="n">
        <f aca="false">G397</f>
        <v>195</v>
      </c>
      <c r="N396" s="24" t="n">
        <f aca="false">N397</f>
        <v>195</v>
      </c>
    </row>
    <row r="397" s="21" customFormat="true" ht="31.5" hidden="false" customHeight="false" outlineLevel="0" collapsed="false">
      <c r="A397" s="17"/>
      <c r="B397" s="26" t="s">
        <v>130</v>
      </c>
      <c r="C397" s="23" t="s">
        <v>259</v>
      </c>
      <c r="D397" s="23" t="s">
        <v>152</v>
      </c>
      <c r="E397" s="23" t="s">
        <v>358</v>
      </c>
      <c r="F397" s="23" t="s">
        <v>131</v>
      </c>
      <c r="G397" s="24" t="n">
        <v>195</v>
      </c>
      <c r="N397" s="24" t="n">
        <v>195</v>
      </c>
    </row>
    <row r="398" s="21" customFormat="true" ht="15.75" hidden="false" customHeight="false" outlineLevel="0" collapsed="false">
      <c r="A398" s="17"/>
      <c r="B398" s="43" t="s">
        <v>359</v>
      </c>
      <c r="C398" s="23" t="s">
        <v>259</v>
      </c>
      <c r="D398" s="23" t="s">
        <v>152</v>
      </c>
      <c r="E398" s="23" t="s">
        <v>360</v>
      </c>
      <c r="F398" s="23"/>
      <c r="G398" s="24" t="n">
        <f aca="false">G399</f>
        <v>0</v>
      </c>
      <c r="N398" s="24" t="n">
        <f aca="false">N399</f>
        <v>0</v>
      </c>
    </row>
    <row r="399" s="21" customFormat="true" ht="47.25" hidden="false" customHeight="false" outlineLevel="0" collapsed="false">
      <c r="A399" s="17"/>
      <c r="B399" s="26" t="s">
        <v>28</v>
      </c>
      <c r="C399" s="23" t="s">
        <v>259</v>
      </c>
      <c r="D399" s="23" t="s">
        <v>152</v>
      </c>
      <c r="E399" s="23" t="s">
        <v>360</v>
      </c>
      <c r="F399" s="23" t="s">
        <v>29</v>
      </c>
      <c r="G399" s="24" t="n">
        <v>0</v>
      </c>
      <c r="N399" s="24" t="n">
        <v>0</v>
      </c>
    </row>
    <row r="400" s="21" customFormat="true" ht="110.25" hidden="false" customHeight="false" outlineLevel="0" collapsed="false">
      <c r="A400" s="17"/>
      <c r="B400" s="43" t="s">
        <v>282</v>
      </c>
      <c r="C400" s="23" t="s">
        <v>259</v>
      </c>
      <c r="D400" s="23" t="s">
        <v>152</v>
      </c>
      <c r="E400" s="23" t="s">
        <v>100</v>
      </c>
      <c r="F400" s="23"/>
      <c r="G400" s="24" t="n">
        <f aca="false">G401</f>
        <v>35</v>
      </c>
      <c r="N400" s="24" t="n">
        <f aca="false">N401</f>
        <v>35</v>
      </c>
    </row>
    <row r="401" s="21" customFormat="true" ht="157.5" hidden="false" customHeight="false" outlineLevel="0" collapsed="false">
      <c r="A401" s="17"/>
      <c r="B401" s="43" t="s">
        <v>361</v>
      </c>
      <c r="C401" s="23" t="s">
        <v>259</v>
      </c>
      <c r="D401" s="23" t="s">
        <v>152</v>
      </c>
      <c r="E401" s="23" t="s">
        <v>106</v>
      </c>
      <c r="F401" s="23"/>
      <c r="G401" s="24" t="n">
        <f aca="false">G402</f>
        <v>35</v>
      </c>
      <c r="N401" s="24" t="n">
        <f aca="false">N402</f>
        <v>35</v>
      </c>
    </row>
    <row r="402" s="21" customFormat="true" ht="173.25" hidden="false" customHeight="false" outlineLevel="0" collapsed="false">
      <c r="A402" s="17"/>
      <c r="B402" s="43" t="s">
        <v>362</v>
      </c>
      <c r="C402" s="23" t="s">
        <v>259</v>
      </c>
      <c r="D402" s="23" t="s">
        <v>152</v>
      </c>
      <c r="E402" s="23" t="s">
        <v>108</v>
      </c>
      <c r="F402" s="23"/>
      <c r="G402" s="24" t="n">
        <f aca="false">G403</f>
        <v>35</v>
      </c>
      <c r="N402" s="24" t="n">
        <f aca="false">N403</f>
        <v>35</v>
      </c>
    </row>
    <row r="403" s="21" customFormat="true" ht="110.25" hidden="false" customHeight="false" outlineLevel="0" collapsed="false">
      <c r="A403" s="17"/>
      <c r="B403" s="26" t="s">
        <v>267</v>
      </c>
      <c r="C403" s="23" t="s">
        <v>259</v>
      </c>
      <c r="D403" s="23" t="s">
        <v>152</v>
      </c>
      <c r="E403" s="23" t="s">
        <v>108</v>
      </c>
      <c r="F403" s="23" t="s">
        <v>25</v>
      </c>
      <c r="G403" s="24" t="n">
        <v>35</v>
      </c>
      <c r="N403" s="24" t="n">
        <v>35</v>
      </c>
    </row>
    <row r="404" s="21" customFormat="true" ht="110.25" hidden="false" customHeight="false" outlineLevel="0" collapsed="false">
      <c r="A404" s="17"/>
      <c r="B404" s="43" t="s">
        <v>282</v>
      </c>
      <c r="C404" s="23" t="s">
        <v>259</v>
      </c>
      <c r="D404" s="23" t="s">
        <v>152</v>
      </c>
      <c r="E404" s="23" t="s">
        <v>100</v>
      </c>
      <c r="F404" s="23"/>
      <c r="G404" s="24" t="n">
        <f aca="false">G405</f>
        <v>300.1</v>
      </c>
      <c r="N404" s="24" t="n">
        <f aca="false">N405</f>
        <v>300.1</v>
      </c>
    </row>
    <row r="405" s="21" customFormat="true" ht="63" hidden="false" customHeight="false" outlineLevel="0" collapsed="false">
      <c r="A405" s="17"/>
      <c r="B405" s="43" t="s">
        <v>283</v>
      </c>
      <c r="C405" s="23" t="s">
        <v>259</v>
      </c>
      <c r="D405" s="23" t="s">
        <v>152</v>
      </c>
      <c r="E405" s="23" t="s">
        <v>110</v>
      </c>
      <c r="F405" s="23"/>
      <c r="G405" s="24" t="n">
        <f aca="false">G406</f>
        <v>300.1</v>
      </c>
      <c r="N405" s="24" t="n">
        <f aca="false">N406</f>
        <v>300.1</v>
      </c>
    </row>
    <row r="406" s="21" customFormat="true" ht="78.75" hidden="false" customHeight="false" outlineLevel="0" collapsed="false">
      <c r="A406" s="17"/>
      <c r="B406" s="43" t="s">
        <v>284</v>
      </c>
      <c r="C406" s="23" t="s">
        <v>259</v>
      </c>
      <c r="D406" s="23" t="s">
        <v>152</v>
      </c>
      <c r="E406" s="23" t="s">
        <v>112</v>
      </c>
      <c r="F406" s="23"/>
      <c r="G406" s="24" t="n">
        <f aca="false">G407</f>
        <v>300.1</v>
      </c>
      <c r="N406" s="24" t="n">
        <f aca="false">N407</f>
        <v>300.1</v>
      </c>
    </row>
    <row r="407" s="21" customFormat="true" ht="47.25" hidden="false" customHeight="false" outlineLevel="0" collapsed="false">
      <c r="A407" s="17"/>
      <c r="B407" s="26" t="s">
        <v>242</v>
      </c>
      <c r="C407" s="23" t="s">
        <v>259</v>
      </c>
      <c r="D407" s="23" t="s">
        <v>152</v>
      </c>
      <c r="E407" s="23" t="s">
        <v>112</v>
      </c>
      <c r="F407" s="23" t="s">
        <v>29</v>
      </c>
      <c r="G407" s="24" t="n">
        <v>300.1</v>
      </c>
      <c r="N407" s="24" t="n">
        <v>300.1</v>
      </c>
    </row>
    <row r="408" s="21" customFormat="true" ht="15.75" hidden="false" customHeight="false" outlineLevel="0" collapsed="false">
      <c r="A408" s="17"/>
      <c r="B408" s="18" t="s">
        <v>363</v>
      </c>
      <c r="C408" s="91" t="s">
        <v>364</v>
      </c>
      <c r="D408" s="91" t="s">
        <v>13</v>
      </c>
      <c r="E408" s="19" t="s">
        <v>14</v>
      </c>
      <c r="F408" s="19" t="s">
        <v>15</v>
      </c>
      <c r="G408" s="20" t="n">
        <f aca="false">G409+G469</f>
        <v>74412</v>
      </c>
      <c r="N408" s="20" t="n">
        <f aca="false">N409+N469</f>
        <v>68361.9</v>
      </c>
    </row>
    <row r="409" s="21" customFormat="true" ht="15.75" hidden="false" customHeight="false" outlineLevel="0" collapsed="false">
      <c r="A409" s="17"/>
      <c r="B409" s="18" t="s">
        <v>365</v>
      </c>
      <c r="C409" s="91" t="s">
        <v>364</v>
      </c>
      <c r="D409" s="91" t="s">
        <v>12</v>
      </c>
      <c r="E409" s="19" t="s">
        <v>14</v>
      </c>
      <c r="F409" s="19" t="s">
        <v>15</v>
      </c>
      <c r="G409" s="20" t="n">
        <f aca="false">G410+G414+G457+G461</f>
        <v>72476.2</v>
      </c>
      <c r="N409" s="20" t="n">
        <f aca="false">N410+N414+N457+N461</f>
        <v>66438</v>
      </c>
    </row>
    <row r="410" s="21" customFormat="true" ht="94.5" hidden="false" customHeight="false" outlineLevel="0" collapsed="false">
      <c r="A410" s="17"/>
      <c r="B410" s="43" t="s">
        <v>113</v>
      </c>
      <c r="C410" s="92" t="s">
        <v>364</v>
      </c>
      <c r="D410" s="93" t="s">
        <v>12</v>
      </c>
      <c r="E410" s="94" t="s">
        <v>114</v>
      </c>
      <c r="F410" s="92"/>
      <c r="G410" s="95" t="n">
        <f aca="false">G411</f>
        <v>222.5</v>
      </c>
      <c r="N410" s="95" t="n">
        <f aca="false">N411</f>
        <v>222.5</v>
      </c>
    </row>
    <row r="411" s="21" customFormat="true" ht="78.75" hidden="false" customHeight="false" outlineLevel="0" collapsed="false">
      <c r="A411" s="17"/>
      <c r="B411" s="43" t="s">
        <v>115</v>
      </c>
      <c r="C411" s="92" t="s">
        <v>364</v>
      </c>
      <c r="D411" s="93" t="s">
        <v>12</v>
      </c>
      <c r="E411" s="94" t="s">
        <v>116</v>
      </c>
      <c r="F411" s="92"/>
      <c r="G411" s="95" t="n">
        <f aca="false">G412</f>
        <v>222.5</v>
      </c>
      <c r="N411" s="95" t="n">
        <f aca="false">N412</f>
        <v>222.5</v>
      </c>
    </row>
    <row r="412" s="21" customFormat="true" ht="31.5" hidden="false" customHeight="false" outlineLevel="0" collapsed="false">
      <c r="A412" s="17"/>
      <c r="B412" s="43" t="s">
        <v>216</v>
      </c>
      <c r="C412" s="92" t="s">
        <v>364</v>
      </c>
      <c r="D412" s="93" t="s">
        <v>12</v>
      </c>
      <c r="E412" s="94" t="s">
        <v>366</v>
      </c>
      <c r="F412" s="92"/>
      <c r="G412" s="95" t="n">
        <f aca="false">G413</f>
        <v>222.5</v>
      </c>
      <c r="N412" s="95" t="n">
        <f aca="false">N413</f>
        <v>222.5</v>
      </c>
    </row>
    <row r="413" s="21" customFormat="true" ht="47.25" hidden="false" customHeight="false" outlineLevel="0" collapsed="false">
      <c r="A413" s="17"/>
      <c r="B413" s="26" t="s">
        <v>28</v>
      </c>
      <c r="C413" s="92" t="s">
        <v>364</v>
      </c>
      <c r="D413" s="93" t="s">
        <v>12</v>
      </c>
      <c r="E413" s="94" t="s">
        <v>366</v>
      </c>
      <c r="F413" s="92" t="n">
        <v>200</v>
      </c>
      <c r="G413" s="95" t="n">
        <v>222.5</v>
      </c>
      <c r="N413" s="95" t="n">
        <v>222.5</v>
      </c>
    </row>
    <row r="414" s="21" customFormat="true" ht="78.75" hidden="false" customHeight="false" outlineLevel="0" collapsed="false">
      <c r="A414" s="17"/>
      <c r="B414" s="43" t="s">
        <v>367</v>
      </c>
      <c r="C414" s="96" t="s">
        <v>364</v>
      </c>
      <c r="D414" s="96" t="s">
        <v>12</v>
      </c>
      <c r="E414" s="23" t="s">
        <v>368</v>
      </c>
      <c r="F414" s="23"/>
      <c r="G414" s="24" t="n">
        <f aca="false">G415+G428+G435</f>
        <v>56491.8</v>
      </c>
      <c r="N414" s="24" t="n">
        <f aca="false">N415+N428+N435</f>
        <v>54479.4</v>
      </c>
    </row>
    <row r="415" s="21" customFormat="true" ht="31.5" hidden="false" customHeight="false" outlineLevel="0" collapsed="false">
      <c r="A415" s="17"/>
      <c r="B415" s="43" t="s">
        <v>369</v>
      </c>
      <c r="C415" s="97" t="s">
        <v>364</v>
      </c>
      <c r="D415" s="97" t="s">
        <v>12</v>
      </c>
      <c r="E415" s="98" t="s">
        <v>370</v>
      </c>
      <c r="F415" s="99"/>
      <c r="G415" s="24" t="n">
        <f aca="false">G416+G418+G420+G426+G422+G424</f>
        <v>10534.5</v>
      </c>
      <c r="N415" s="24" t="n">
        <f aca="false">N416+N418+N420+N426+N422+N424</f>
        <v>10133.6</v>
      </c>
    </row>
    <row r="416" s="21" customFormat="true" ht="47.25" hidden="false" customHeight="false" outlineLevel="0" collapsed="false">
      <c r="A416" s="17"/>
      <c r="B416" s="43" t="s">
        <v>371</v>
      </c>
      <c r="C416" s="97" t="s">
        <v>364</v>
      </c>
      <c r="D416" s="97" t="s">
        <v>12</v>
      </c>
      <c r="E416" s="98" t="s">
        <v>372</v>
      </c>
      <c r="F416" s="92"/>
      <c r="G416" s="24" t="n">
        <f aca="false">G417</f>
        <v>8205.7</v>
      </c>
      <c r="N416" s="24" t="n">
        <f aca="false">N417</f>
        <v>7856.8</v>
      </c>
    </row>
    <row r="417" s="21" customFormat="true" ht="47.25" hidden="false" customHeight="false" outlineLevel="0" collapsed="false">
      <c r="A417" s="17"/>
      <c r="B417" s="100" t="s">
        <v>327</v>
      </c>
      <c r="C417" s="97" t="s">
        <v>364</v>
      </c>
      <c r="D417" s="97" t="s">
        <v>12</v>
      </c>
      <c r="E417" s="98" t="s">
        <v>372</v>
      </c>
      <c r="F417" s="92" t="n">
        <v>600</v>
      </c>
      <c r="G417" s="24" t="n">
        <v>8205.7</v>
      </c>
      <c r="N417" s="24" t="n">
        <v>7856.8</v>
      </c>
    </row>
    <row r="418" s="21" customFormat="true" ht="47.25" hidden="false" customHeight="false" outlineLevel="0" collapsed="false">
      <c r="A418" s="17"/>
      <c r="B418" s="22" t="s">
        <v>373</v>
      </c>
      <c r="C418" s="97" t="s">
        <v>364</v>
      </c>
      <c r="D418" s="97" t="s">
        <v>12</v>
      </c>
      <c r="E418" s="98" t="s">
        <v>374</v>
      </c>
      <c r="F418" s="92"/>
      <c r="G418" s="24" t="n">
        <f aca="false">G419</f>
        <v>401.1</v>
      </c>
      <c r="N418" s="24" t="n">
        <f aca="false">N419</f>
        <v>353.9</v>
      </c>
    </row>
    <row r="419" s="21" customFormat="true" ht="47.25" hidden="false" customHeight="false" outlineLevel="0" collapsed="false">
      <c r="A419" s="17"/>
      <c r="B419" s="100" t="s">
        <v>327</v>
      </c>
      <c r="C419" s="97" t="s">
        <v>364</v>
      </c>
      <c r="D419" s="97" t="s">
        <v>12</v>
      </c>
      <c r="E419" s="98" t="s">
        <v>374</v>
      </c>
      <c r="F419" s="92" t="n">
        <v>600</v>
      </c>
      <c r="G419" s="24" t="n">
        <v>401.1</v>
      </c>
      <c r="N419" s="24" t="n">
        <v>353.9</v>
      </c>
    </row>
    <row r="420" s="21" customFormat="true" ht="126" hidden="false" customHeight="false" outlineLevel="0" collapsed="false">
      <c r="A420" s="17"/>
      <c r="B420" s="43" t="s">
        <v>375</v>
      </c>
      <c r="C420" s="101" t="n">
        <v>8</v>
      </c>
      <c r="D420" s="101" t="n">
        <v>1</v>
      </c>
      <c r="E420" s="98" t="s">
        <v>376</v>
      </c>
      <c r="F420" s="92"/>
      <c r="G420" s="24" t="n">
        <f aca="false">G421</f>
        <v>1645.1</v>
      </c>
      <c r="N420" s="24" t="n">
        <f aca="false">N421</f>
        <v>1645.1</v>
      </c>
    </row>
    <row r="421" s="21" customFormat="true" ht="47.25" hidden="false" customHeight="false" outlineLevel="0" collapsed="false">
      <c r="A421" s="17"/>
      <c r="B421" s="100" t="s">
        <v>327</v>
      </c>
      <c r="C421" s="101" t="n">
        <v>8</v>
      </c>
      <c r="D421" s="101" t="n">
        <v>1</v>
      </c>
      <c r="E421" s="98" t="s">
        <v>376</v>
      </c>
      <c r="F421" s="92" t="n">
        <v>600</v>
      </c>
      <c r="G421" s="24" t="n">
        <v>1645.1</v>
      </c>
      <c r="N421" s="24" t="n">
        <v>1645.1</v>
      </c>
    </row>
    <row r="422" s="21" customFormat="true" ht="63" hidden="false" customHeight="false" outlineLevel="0" collapsed="false">
      <c r="A422" s="17"/>
      <c r="B422" s="102" t="s">
        <v>377</v>
      </c>
      <c r="C422" s="103" t="n">
        <v>8</v>
      </c>
      <c r="D422" s="101" t="n">
        <v>1</v>
      </c>
      <c r="E422" s="57" t="s">
        <v>378</v>
      </c>
      <c r="F422" s="92"/>
      <c r="G422" s="24" t="n">
        <f aca="false">G423</f>
        <v>100</v>
      </c>
      <c r="N422" s="24" t="n">
        <f aca="false">N423</f>
        <v>100</v>
      </c>
    </row>
    <row r="423" s="21" customFormat="true" ht="47.25" hidden="false" customHeight="false" outlineLevel="0" collapsed="false">
      <c r="A423" s="17"/>
      <c r="B423" s="104" t="s">
        <v>327</v>
      </c>
      <c r="C423" s="101" t="n">
        <v>8</v>
      </c>
      <c r="D423" s="101" t="n">
        <v>1</v>
      </c>
      <c r="E423" s="57" t="s">
        <v>378</v>
      </c>
      <c r="F423" s="92" t="n">
        <v>600</v>
      </c>
      <c r="G423" s="24" t="n">
        <v>100</v>
      </c>
      <c r="N423" s="24" t="n">
        <v>100</v>
      </c>
    </row>
    <row r="424" s="21" customFormat="true" ht="63" hidden="false" customHeight="false" outlineLevel="0" collapsed="false">
      <c r="A424" s="17"/>
      <c r="B424" s="102" t="s">
        <v>379</v>
      </c>
      <c r="C424" s="103" t="n">
        <v>8</v>
      </c>
      <c r="D424" s="101" t="n">
        <v>1</v>
      </c>
      <c r="E424" s="57" t="s">
        <v>380</v>
      </c>
      <c r="F424" s="92"/>
      <c r="G424" s="24" t="n">
        <f aca="false">G425</f>
        <v>50</v>
      </c>
      <c r="N424" s="24" t="n">
        <f aca="false">N425</f>
        <v>50</v>
      </c>
    </row>
    <row r="425" s="21" customFormat="true" ht="47.25" hidden="false" customHeight="false" outlineLevel="0" collapsed="false">
      <c r="A425" s="17"/>
      <c r="B425" s="104" t="s">
        <v>327</v>
      </c>
      <c r="C425" s="101" t="n">
        <v>8</v>
      </c>
      <c r="D425" s="101" t="n">
        <v>1</v>
      </c>
      <c r="E425" s="57" t="s">
        <v>380</v>
      </c>
      <c r="F425" s="92" t="n">
        <v>600</v>
      </c>
      <c r="G425" s="24" t="n">
        <v>50</v>
      </c>
      <c r="N425" s="24" t="n">
        <v>50</v>
      </c>
    </row>
    <row r="426" s="21" customFormat="true" ht="110.25" hidden="false" customHeight="false" outlineLevel="0" collapsed="false">
      <c r="A426" s="17"/>
      <c r="B426" s="59" t="s">
        <v>381</v>
      </c>
      <c r="C426" s="101" t="n">
        <v>8</v>
      </c>
      <c r="D426" s="101" t="n">
        <v>1</v>
      </c>
      <c r="E426" s="57" t="s">
        <v>382</v>
      </c>
      <c r="F426" s="92"/>
      <c r="G426" s="24" t="n">
        <f aca="false">G427</f>
        <v>132.6</v>
      </c>
      <c r="N426" s="24" t="n">
        <f aca="false">N427</f>
        <v>127.8</v>
      </c>
    </row>
    <row r="427" s="21" customFormat="true" ht="47.25" hidden="false" customHeight="false" outlineLevel="0" collapsed="false">
      <c r="A427" s="17"/>
      <c r="B427" s="100" t="s">
        <v>327</v>
      </c>
      <c r="C427" s="101" t="n">
        <v>8</v>
      </c>
      <c r="D427" s="101" t="n">
        <v>1</v>
      </c>
      <c r="E427" s="57" t="s">
        <v>382</v>
      </c>
      <c r="F427" s="92" t="n">
        <v>600</v>
      </c>
      <c r="G427" s="24" t="n">
        <v>132.6</v>
      </c>
      <c r="N427" s="24" t="n">
        <v>127.8</v>
      </c>
    </row>
    <row r="428" s="21" customFormat="true" ht="47.25" hidden="false" customHeight="false" outlineLevel="0" collapsed="false">
      <c r="A428" s="17"/>
      <c r="B428" s="43" t="s">
        <v>383</v>
      </c>
      <c r="C428" s="97" t="s">
        <v>364</v>
      </c>
      <c r="D428" s="97" t="s">
        <v>12</v>
      </c>
      <c r="E428" s="98" t="s">
        <v>384</v>
      </c>
      <c r="F428" s="92"/>
      <c r="G428" s="24" t="n">
        <f aca="false">G429+G431+G433</f>
        <v>2928.1</v>
      </c>
      <c r="N428" s="24" t="n">
        <f aca="false">N429+N431+N433</f>
        <v>2833</v>
      </c>
    </row>
    <row r="429" s="21" customFormat="true" ht="47.25" hidden="false" customHeight="false" outlineLevel="0" collapsed="false">
      <c r="A429" s="17"/>
      <c r="B429" s="43" t="s">
        <v>157</v>
      </c>
      <c r="C429" s="97" t="s">
        <v>364</v>
      </c>
      <c r="D429" s="97" t="s">
        <v>12</v>
      </c>
      <c r="E429" s="98" t="s">
        <v>385</v>
      </c>
      <c r="F429" s="92"/>
      <c r="G429" s="24" t="n">
        <f aca="false">G430</f>
        <v>2402.1</v>
      </c>
      <c r="N429" s="24" t="n">
        <f aca="false">N430</f>
        <v>2343</v>
      </c>
    </row>
    <row r="430" s="21" customFormat="true" ht="47.25" hidden="false" customHeight="false" outlineLevel="0" collapsed="false">
      <c r="A430" s="17"/>
      <c r="B430" s="100" t="s">
        <v>327</v>
      </c>
      <c r="C430" s="97" t="s">
        <v>364</v>
      </c>
      <c r="D430" s="97" t="s">
        <v>12</v>
      </c>
      <c r="E430" s="98" t="s">
        <v>385</v>
      </c>
      <c r="F430" s="92" t="n">
        <v>600</v>
      </c>
      <c r="G430" s="24" t="n">
        <v>2402.1</v>
      </c>
      <c r="N430" s="24" t="n">
        <v>2343</v>
      </c>
    </row>
    <row r="431" s="21" customFormat="true" ht="47.25" hidden="false" customHeight="false" outlineLevel="0" collapsed="false">
      <c r="A431" s="17"/>
      <c r="B431" s="43" t="s">
        <v>373</v>
      </c>
      <c r="C431" s="97" t="s">
        <v>364</v>
      </c>
      <c r="D431" s="97" t="s">
        <v>12</v>
      </c>
      <c r="E431" s="98" t="s">
        <v>386</v>
      </c>
      <c r="F431" s="92"/>
      <c r="G431" s="24" t="n">
        <f aca="false">G432</f>
        <v>36</v>
      </c>
      <c r="N431" s="24" t="n">
        <f aca="false">N432</f>
        <v>0</v>
      </c>
    </row>
    <row r="432" s="21" customFormat="true" ht="47.25" hidden="false" customHeight="false" outlineLevel="0" collapsed="false">
      <c r="A432" s="17"/>
      <c r="B432" s="100" t="s">
        <v>327</v>
      </c>
      <c r="C432" s="97" t="s">
        <v>364</v>
      </c>
      <c r="D432" s="97" t="s">
        <v>12</v>
      </c>
      <c r="E432" s="98" t="s">
        <v>386</v>
      </c>
      <c r="F432" s="92" t="n">
        <v>600</v>
      </c>
      <c r="G432" s="24" t="n">
        <v>36</v>
      </c>
      <c r="N432" s="24" t="n">
        <v>0</v>
      </c>
    </row>
    <row r="433" s="21" customFormat="true" ht="126" hidden="false" customHeight="false" outlineLevel="0" collapsed="false">
      <c r="A433" s="17"/>
      <c r="B433" s="43" t="s">
        <v>375</v>
      </c>
      <c r="C433" s="101" t="n">
        <v>8</v>
      </c>
      <c r="D433" s="101" t="n">
        <v>1</v>
      </c>
      <c r="E433" s="98" t="s">
        <v>387</v>
      </c>
      <c r="F433" s="92"/>
      <c r="G433" s="24" t="n">
        <f aca="false">G434</f>
        <v>490</v>
      </c>
      <c r="N433" s="24" t="n">
        <f aca="false">N434</f>
        <v>490</v>
      </c>
    </row>
    <row r="434" s="21" customFormat="true" ht="47.25" hidden="false" customHeight="false" outlineLevel="0" collapsed="false">
      <c r="A434" s="17"/>
      <c r="B434" s="100" t="s">
        <v>327</v>
      </c>
      <c r="C434" s="101" t="n">
        <v>8</v>
      </c>
      <c r="D434" s="101" t="n">
        <v>1</v>
      </c>
      <c r="E434" s="98" t="s">
        <v>387</v>
      </c>
      <c r="F434" s="92" t="n">
        <v>600</v>
      </c>
      <c r="G434" s="24" t="n">
        <v>490</v>
      </c>
      <c r="N434" s="24" t="n">
        <v>490</v>
      </c>
    </row>
    <row r="435" s="21" customFormat="true" ht="31.5" hidden="false" customHeight="false" outlineLevel="0" collapsed="false">
      <c r="A435" s="17"/>
      <c r="B435" s="43" t="s">
        <v>388</v>
      </c>
      <c r="C435" s="97" t="s">
        <v>364</v>
      </c>
      <c r="D435" s="97" t="s">
        <v>12</v>
      </c>
      <c r="E435" s="98" t="s">
        <v>389</v>
      </c>
      <c r="F435" s="92"/>
      <c r="G435" s="24" t="n">
        <f aca="false">G436+G440+G442+G444+G446+G448+G451+G454</f>
        <v>43029.2</v>
      </c>
      <c r="N435" s="24" t="n">
        <f aca="false">N436+N440+N442+N444+N446+N448+N451+N454</f>
        <v>41512.8</v>
      </c>
    </row>
    <row r="436" s="21" customFormat="true" ht="47.25" hidden="false" customHeight="false" outlineLevel="0" collapsed="false">
      <c r="A436" s="17"/>
      <c r="B436" s="43" t="s">
        <v>390</v>
      </c>
      <c r="C436" s="97" t="s">
        <v>364</v>
      </c>
      <c r="D436" s="97" t="s">
        <v>12</v>
      </c>
      <c r="E436" s="98" t="s">
        <v>391</v>
      </c>
      <c r="F436" s="92"/>
      <c r="G436" s="24" t="n">
        <f aca="false">G437+G438+G439</f>
        <v>1054.1</v>
      </c>
      <c r="N436" s="24" t="n">
        <f aca="false">N437+N438+N439</f>
        <v>1054.1</v>
      </c>
    </row>
    <row r="437" s="21" customFormat="true" ht="47.25" hidden="false" customHeight="false" outlineLevel="0" collapsed="false">
      <c r="A437" s="17"/>
      <c r="B437" s="26" t="s">
        <v>28</v>
      </c>
      <c r="C437" s="97" t="s">
        <v>364</v>
      </c>
      <c r="D437" s="97" t="s">
        <v>12</v>
      </c>
      <c r="E437" s="98" t="s">
        <v>391</v>
      </c>
      <c r="F437" s="92" t="n">
        <v>200</v>
      </c>
      <c r="G437" s="24" t="n">
        <v>72.6</v>
      </c>
      <c r="N437" s="24" t="n">
        <v>72.6</v>
      </c>
    </row>
    <row r="438" s="21" customFormat="true" ht="47.25" hidden="false" customHeight="false" outlineLevel="0" collapsed="false">
      <c r="A438" s="17"/>
      <c r="B438" s="26" t="s">
        <v>226</v>
      </c>
      <c r="C438" s="97" t="s">
        <v>364</v>
      </c>
      <c r="D438" s="97" t="s">
        <v>12</v>
      </c>
      <c r="E438" s="98" t="s">
        <v>391</v>
      </c>
      <c r="F438" s="92" t="n">
        <v>400</v>
      </c>
      <c r="G438" s="24" t="n">
        <v>311</v>
      </c>
      <c r="N438" s="24" t="n">
        <v>311</v>
      </c>
    </row>
    <row r="439" s="21" customFormat="true" ht="47.25" hidden="false" customHeight="false" outlineLevel="0" collapsed="false">
      <c r="A439" s="17"/>
      <c r="B439" s="100" t="s">
        <v>327</v>
      </c>
      <c r="C439" s="97" t="s">
        <v>364</v>
      </c>
      <c r="D439" s="97" t="s">
        <v>12</v>
      </c>
      <c r="E439" s="98" t="s">
        <v>391</v>
      </c>
      <c r="F439" s="92" t="n">
        <v>600</v>
      </c>
      <c r="G439" s="24" t="n">
        <v>670.5</v>
      </c>
      <c r="N439" s="24" t="n">
        <v>670.5</v>
      </c>
    </row>
    <row r="440" s="21" customFormat="true" ht="47.25" hidden="false" customHeight="false" outlineLevel="0" collapsed="false">
      <c r="A440" s="17"/>
      <c r="B440" s="43" t="s">
        <v>371</v>
      </c>
      <c r="C440" s="97" t="s">
        <v>364</v>
      </c>
      <c r="D440" s="97" t="s">
        <v>12</v>
      </c>
      <c r="E440" s="98" t="s">
        <v>392</v>
      </c>
      <c r="F440" s="92"/>
      <c r="G440" s="24" t="n">
        <f aca="false">G441</f>
        <v>22179.8</v>
      </c>
      <c r="N440" s="24" t="n">
        <f aca="false">N441</f>
        <v>21622.1</v>
      </c>
    </row>
    <row r="441" s="21" customFormat="true" ht="47.25" hidden="false" customHeight="false" outlineLevel="0" collapsed="false">
      <c r="A441" s="17"/>
      <c r="B441" s="100" t="s">
        <v>327</v>
      </c>
      <c r="C441" s="97" t="s">
        <v>364</v>
      </c>
      <c r="D441" s="97" t="s">
        <v>12</v>
      </c>
      <c r="E441" s="98" t="s">
        <v>392</v>
      </c>
      <c r="F441" s="92" t="n">
        <v>600</v>
      </c>
      <c r="G441" s="24" t="n">
        <v>22179.8</v>
      </c>
      <c r="N441" s="24" t="n">
        <v>21622.1</v>
      </c>
    </row>
    <row r="442" s="21" customFormat="true" ht="47.25" hidden="false" customHeight="false" outlineLevel="0" collapsed="false">
      <c r="A442" s="17"/>
      <c r="B442" s="43" t="s">
        <v>393</v>
      </c>
      <c r="C442" s="97" t="s">
        <v>364</v>
      </c>
      <c r="D442" s="97" t="s">
        <v>12</v>
      </c>
      <c r="E442" s="98" t="s">
        <v>394</v>
      </c>
      <c r="F442" s="92"/>
      <c r="G442" s="24" t="n">
        <f aca="false">G443</f>
        <v>3290.6</v>
      </c>
      <c r="N442" s="24" t="n">
        <f aca="false">N443</f>
        <v>3140</v>
      </c>
    </row>
    <row r="443" s="21" customFormat="true" ht="47.25" hidden="false" customHeight="false" outlineLevel="0" collapsed="false">
      <c r="A443" s="17"/>
      <c r="B443" s="100" t="s">
        <v>327</v>
      </c>
      <c r="C443" s="97" t="s">
        <v>364</v>
      </c>
      <c r="D443" s="97" t="s">
        <v>12</v>
      </c>
      <c r="E443" s="98" t="s">
        <v>394</v>
      </c>
      <c r="F443" s="92" t="n">
        <v>600</v>
      </c>
      <c r="G443" s="105" t="n">
        <v>3290.6</v>
      </c>
      <c r="N443" s="105" t="n">
        <v>3140</v>
      </c>
    </row>
    <row r="444" s="21" customFormat="true" ht="47.25" hidden="false" customHeight="false" outlineLevel="0" collapsed="false">
      <c r="A444" s="17"/>
      <c r="B444" s="43" t="s">
        <v>395</v>
      </c>
      <c r="C444" s="97" t="s">
        <v>364</v>
      </c>
      <c r="D444" s="97" t="s">
        <v>12</v>
      </c>
      <c r="E444" s="98" t="s">
        <v>396</v>
      </c>
      <c r="F444" s="92"/>
      <c r="G444" s="105" t="n">
        <f aca="false">G445</f>
        <v>1008</v>
      </c>
      <c r="N444" s="105" t="n">
        <f aca="false">N445</f>
        <v>1008</v>
      </c>
    </row>
    <row r="445" s="21" customFormat="true" ht="47.25" hidden="false" customHeight="false" outlineLevel="0" collapsed="false">
      <c r="A445" s="17"/>
      <c r="B445" s="100" t="s">
        <v>327</v>
      </c>
      <c r="C445" s="97" t="s">
        <v>364</v>
      </c>
      <c r="D445" s="97" t="s">
        <v>12</v>
      </c>
      <c r="E445" s="98" t="s">
        <v>396</v>
      </c>
      <c r="F445" s="92" t="n">
        <v>600</v>
      </c>
      <c r="G445" s="105" t="n">
        <v>1008</v>
      </c>
      <c r="N445" s="105" t="n">
        <v>1008</v>
      </c>
    </row>
    <row r="446" s="21" customFormat="true" ht="189" hidden="false" customHeight="false" outlineLevel="0" collapsed="false">
      <c r="A446" s="17"/>
      <c r="B446" s="106" t="s">
        <v>397</v>
      </c>
      <c r="C446" s="97" t="s">
        <v>364</v>
      </c>
      <c r="D446" s="97" t="s">
        <v>12</v>
      </c>
      <c r="E446" s="57" t="s">
        <v>398</v>
      </c>
      <c r="F446" s="92"/>
      <c r="G446" s="105" t="n">
        <f aca="false">G447</f>
        <v>1418.8</v>
      </c>
      <c r="N446" s="105" t="n">
        <f aca="false">N447</f>
        <v>1406</v>
      </c>
    </row>
    <row r="447" s="21" customFormat="true" ht="47.25" hidden="false" customHeight="false" outlineLevel="0" collapsed="false">
      <c r="A447" s="17"/>
      <c r="B447" s="44" t="s">
        <v>327</v>
      </c>
      <c r="C447" s="97" t="s">
        <v>364</v>
      </c>
      <c r="D447" s="97" t="s">
        <v>12</v>
      </c>
      <c r="E447" s="57" t="s">
        <v>398</v>
      </c>
      <c r="F447" s="92" t="n">
        <v>600</v>
      </c>
      <c r="G447" s="105" t="n">
        <v>1418.8</v>
      </c>
      <c r="N447" s="105" t="n">
        <v>1406</v>
      </c>
    </row>
    <row r="448" s="21" customFormat="true" ht="47.25" hidden="false" customHeight="false" outlineLevel="0" collapsed="false">
      <c r="A448" s="17"/>
      <c r="B448" s="44" t="s">
        <v>399</v>
      </c>
      <c r="C448" s="97" t="s">
        <v>364</v>
      </c>
      <c r="D448" s="97" t="s">
        <v>12</v>
      </c>
      <c r="E448" s="57" t="s">
        <v>400</v>
      </c>
      <c r="F448" s="92"/>
      <c r="G448" s="105" t="n">
        <f aca="false">G449+G450</f>
        <v>6208.9</v>
      </c>
      <c r="N448" s="105" t="n">
        <f aca="false">N449+N450</f>
        <v>5854.6</v>
      </c>
    </row>
    <row r="449" s="21" customFormat="true" ht="47.25" hidden="false" customHeight="false" outlineLevel="0" collapsed="false">
      <c r="A449" s="17"/>
      <c r="B449" s="26" t="s">
        <v>226</v>
      </c>
      <c r="C449" s="97" t="s">
        <v>364</v>
      </c>
      <c r="D449" s="97" t="s">
        <v>12</v>
      </c>
      <c r="E449" s="57" t="s">
        <v>400</v>
      </c>
      <c r="F449" s="92" t="n">
        <v>400</v>
      </c>
      <c r="G449" s="105" t="n">
        <v>5793.3</v>
      </c>
      <c r="N449" s="105" t="n">
        <v>5439</v>
      </c>
    </row>
    <row r="450" s="21" customFormat="true" ht="47.25" hidden="false" customHeight="false" outlineLevel="0" collapsed="false">
      <c r="A450" s="17"/>
      <c r="B450" s="44" t="s">
        <v>327</v>
      </c>
      <c r="C450" s="97" t="s">
        <v>364</v>
      </c>
      <c r="D450" s="97" t="s">
        <v>12</v>
      </c>
      <c r="E450" s="57" t="s">
        <v>400</v>
      </c>
      <c r="F450" s="92" t="n">
        <v>600</v>
      </c>
      <c r="G450" s="105" t="n">
        <v>415.6</v>
      </c>
      <c r="N450" s="105" t="n">
        <v>415.6</v>
      </c>
    </row>
    <row r="451" s="21" customFormat="true" ht="47.25" hidden="false" customHeight="false" outlineLevel="0" collapsed="false">
      <c r="A451" s="17"/>
      <c r="B451" s="44" t="s">
        <v>401</v>
      </c>
      <c r="C451" s="97" t="s">
        <v>364</v>
      </c>
      <c r="D451" s="97" t="s">
        <v>12</v>
      </c>
      <c r="E451" s="57" t="s">
        <v>402</v>
      </c>
      <c r="F451" s="92"/>
      <c r="G451" s="105" t="n">
        <f aca="false">G452+G453</f>
        <v>7588.6</v>
      </c>
      <c r="N451" s="105" t="n">
        <f aca="false">N452+N453</f>
        <v>7155.6</v>
      </c>
    </row>
    <row r="452" s="21" customFormat="true" ht="47.25" hidden="false" customHeight="false" outlineLevel="0" collapsed="false">
      <c r="A452" s="17"/>
      <c r="B452" s="26" t="s">
        <v>226</v>
      </c>
      <c r="C452" s="97" t="s">
        <v>364</v>
      </c>
      <c r="D452" s="97" t="s">
        <v>12</v>
      </c>
      <c r="E452" s="57" t="s">
        <v>402</v>
      </c>
      <c r="F452" s="92" t="n">
        <v>400</v>
      </c>
      <c r="G452" s="105" t="n">
        <v>7080.6</v>
      </c>
      <c r="N452" s="105" t="n">
        <v>6647.6</v>
      </c>
    </row>
    <row r="453" s="21" customFormat="true" ht="47.25" hidden="false" customHeight="false" outlineLevel="0" collapsed="false">
      <c r="A453" s="17"/>
      <c r="B453" s="44" t="s">
        <v>327</v>
      </c>
      <c r="C453" s="97" t="s">
        <v>364</v>
      </c>
      <c r="D453" s="97" t="s">
        <v>12</v>
      </c>
      <c r="E453" s="57" t="s">
        <v>402</v>
      </c>
      <c r="F453" s="92" t="n">
        <v>600</v>
      </c>
      <c r="G453" s="105" t="n">
        <v>508</v>
      </c>
      <c r="N453" s="105" t="n">
        <v>508</v>
      </c>
    </row>
    <row r="454" s="21" customFormat="true" ht="47.25" hidden="false" customHeight="false" outlineLevel="0" collapsed="false">
      <c r="A454" s="17"/>
      <c r="B454" s="44" t="s">
        <v>403</v>
      </c>
      <c r="C454" s="97" t="s">
        <v>364</v>
      </c>
      <c r="D454" s="97" t="s">
        <v>12</v>
      </c>
      <c r="E454" s="57" t="s">
        <v>404</v>
      </c>
      <c r="F454" s="92"/>
      <c r="G454" s="105" t="n">
        <f aca="false">G455+G456</f>
        <v>280.4</v>
      </c>
      <c r="N454" s="105" t="n">
        <f aca="false">N455+N456</f>
        <v>272.4</v>
      </c>
    </row>
    <row r="455" s="21" customFormat="true" ht="47.25" hidden="false" customHeight="false" outlineLevel="0" collapsed="false">
      <c r="A455" s="17"/>
      <c r="B455" s="26" t="s">
        <v>226</v>
      </c>
      <c r="C455" s="97" t="s">
        <v>364</v>
      </c>
      <c r="D455" s="97" t="s">
        <v>12</v>
      </c>
      <c r="E455" s="57" t="s">
        <v>404</v>
      </c>
      <c r="F455" s="92" t="n">
        <v>400</v>
      </c>
      <c r="G455" s="105" t="n">
        <v>147</v>
      </c>
      <c r="N455" s="105" t="n">
        <v>139</v>
      </c>
    </row>
    <row r="456" s="21" customFormat="true" ht="47.25" hidden="false" customHeight="false" outlineLevel="0" collapsed="false">
      <c r="A456" s="17"/>
      <c r="B456" s="44" t="s">
        <v>327</v>
      </c>
      <c r="C456" s="97" t="s">
        <v>364</v>
      </c>
      <c r="D456" s="97" t="s">
        <v>12</v>
      </c>
      <c r="E456" s="57" t="s">
        <v>404</v>
      </c>
      <c r="F456" s="92" t="n">
        <v>600</v>
      </c>
      <c r="G456" s="105" t="n">
        <v>133.4</v>
      </c>
      <c r="N456" s="105" t="n">
        <v>133.4</v>
      </c>
    </row>
    <row r="457" s="21" customFormat="true" ht="110.25" hidden="false" customHeight="false" outlineLevel="0" collapsed="false">
      <c r="A457" s="17"/>
      <c r="B457" s="43" t="s">
        <v>99</v>
      </c>
      <c r="C457" s="97" t="s">
        <v>364</v>
      </c>
      <c r="D457" s="97" t="s">
        <v>12</v>
      </c>
      <c r="E457" s="98" t="s">
        <v>100</v>
      </c>
      <c r="F457" s="92"/>
      <c r="G457" s="105" t="n">
        <f aca="false">G458</f>
        <v>853.7</v>
      </c>
      <c r="N457" s="105" t="n">
        <f aca="false">N458</f>
        <v>737.9</v>
      </c>
    </row>
    <row r="458" s="21" customFormat="true" ht="173.25" hidden="false" customHeight="false" outlineLevel="0" collapsed="false">
      <c r="A458" s="17"/>
      <c r="B458" s="43" t="s">
        <v>405</v>
      </c>
      <c r="C458" s="107" t="s">
        <v>364</v>
      </c>
      <c r="D458" s="93" t="s">
        <v>12</v>
      </c>
      <c r="E458" s="94" t="s">
        <v>110</v>
      </c>
      <c r="F458" s="92"/>
      <c r="G458" s="105" t="n">
        <f aca="false">G459</f>
        <v>853.7</v>
      </c>
      <c r="N458" s="105" t="n">
        <f aca="false">N459</f>
        <v>737.9</v>
      </c>
    </row>
    <row r="459" s="21" customFormat="true" ht="78.75" hidden="false" customHeight="false" outlineLevel="0" collapsed="false">
      <c r="A459" s="17"/>
      <c r="B459" s="43" t="s">
        <v>284</v>
      </c>
      <c r="C459" s="107" t="s">
        <v>364</v>
      </c>
      <c r="D459" s="93" t="s">
        <v>12</v>
      </c>
      <c r="E459" s="98" t="s">
        <v>112</v>
      </c>
      <c r="F459" s="92"/>
      <c r="G459" s="105" t="n">
        <f aca="false">G460</f>
        <v>853.7</v>
      </c>
      <c r="N459" s="105" t="n">
        <f aca="false">N460</f>
        <v>737.9</v>
      </c>
    </row>
    <row r="460" s="21" customFormat="true" ht="47.25" hidden="false" customHeight="false" outlineLevel="0" collapsed="false">
      <c r="A460" s="17"/>
      <c r="B460" s="44" t="s">
        <v>327</v>
      </c>
      <c r="C460" s="107" t="s">
        <v>364</v>
      </c>
      <c r="D460" s="93" t="s">
        <v>12</v>
      </c>
      <c r="E460" s="98" t="s">
        <v>112</v>
      </c>
      <c r="F460" s="92" t="n">
        <v>600</v>
      </c>
      <c r="G460" s="105" t="n">
        <v>853.7</v>
      </c>
      <c r="N460" s="105" t="n">
        <v>737.9</v>
      </c>
    </row>
    <row r="461" s="21" customFormat="true" ht="15.75" hidden="false" customHeight="false" outlineLevel="0" collapsed="false">
      <c r="A461" s="17"/>
      <c r="B461" s="41" t="s">
        <v>49</v>
      </c>
      <c r="C461" s="92" t="s">
        <v>364</v>
      </c>
      <c r="D461" s="93" t="s">
        <v>12</v>
      </c>
      <c r="E461" s="94" t="s">
        <v>50</v>
      </c>
      <c r="F461" s="92"/>
      <c r="G461" s="95" t="n">
        <f aca="false">G462</f>
        <v>14908.2</v>
      </c>
      <c r="N461" s="95" t="n">
        <f aca="false">N462</f>
        <v>10998.2</v>
      </c>
    </row>
    <row r="462" s="21" customFormat="true" ht="15.75" hidden="false" customHeight="false" outlineLevel="0" collapsed="false">
      <c r="A462" s="17"/>
      <c r="B462" s="41" t="s">
        <v>51</v>
      </c>
      <c r="C462" s="92" t="s">
        <v>364</v>
      </c>
      <c r="D462" s="93" t="s">
        <v>12</v>
      </c>
      <c r="E462" s="94" t="s">
        <v>52</v>
      </c>
      <c r="F462" s="92"/>
      <c r="G462" s="95" t="n">
        <f aca="false">G463+G465+G467</f>
        <v>14908.2</v>
      </c>
      <c r="N462" s="95" t="n">
        <f aca="false">N463+N465+N467</f>
        <v>10998.2</v>
      </c>
    </row>
    <row r="463" s="21" customFormat="true" ht="31.5" hidden="false" customHeight="false" outlineLevel="0" collapsed="false">
      <c r="A463" s="17"/>
      <c r="B463" s="100" t="s">
        <v>128</v>
      </c>
      <c r="C463" s="92" t="s">
        <v>364</v>
      </c>
      <c r="D463" s="93" t="s">
        <v>12</v>
      </c>
      <c r="E463" s="94" t="s">
        <v>129</v>
      </c>
      <c r="F463" s="92"/>
      <c r="G463" s="95" t="n">
        <f aca="false">G464</f>
        <v>46.5</v>
      </c>
      <c r="N463" s="95" t="n">
        <f aca="false">N464</f>
        <v>46.5</v>
      </c>
    </row>
    <row r="464" s="21" customFormat="true" ht="47.25" hidden="false" customHeight="false" outlineLevel="0" collapsed="false">
      <c r="A464" s="17"/>
      <c r="B464" s="26" t="s">
        <v>28</v>
      </c>
      <c r="C464" s="92" t="s">
        <v>364</v>
      </c>
      <c r="D464" s="93" t="s">
        <v>12</v>
      </c>
      <c r="E464" s="94" t="s">
        <v>129</v>
      </c>
      <c r="F464" s="92" t="n">
        <v>200</v>
      </c>
      <c r="G464" s="95" t="n">
        <v>46.5</v>
      </c>
      <c r="N464" s="95" t="n">
        <v>46.5</v>
      </c>
    </row>
    <row r="465" s="21" customFormat="true" ht="31.5" hidden="false" customHeight="false" outlineLevel="0" collapsed="false">
      <c r="A465" s="17"/>
      <c r="B465" s="102" t="s">
        <v>217</v>
      </c>
      <c r="C465" s="108" t="s">
        <v>364</v>
      </c>
      <c r="D465" s="93" t="s">
        <v>12</v>
      </c>
      <c r="E465" s="94" t="s">
        <v>199</v>
      </c>
      <c r="F465" s="92"/>
      <c r="G465" s="95" t="n">
        <f aca="false">G466</f>
        <v>1270.4</v>
      </c>
      <c r="N465" s="95" t="n">
        <f aca="false">N466</f>
        <v>1108.5</v>
      </c>
    </row>
    <row r="466" s="21" customFormat="true" ht="47.25" hidden="false" customHeight="false" outlineLevel="0" collapsed="false">
      <c r="A466" s="17"/>
      <c r="B466" s="109" t="s">
        <v>28</v>
      </c>
      <c r="C466" s="92" t="s">
        <v>364</v>
      </c>
      <c r="D466" s="93" t="s">
        <v>12</v>
      </c>
      <c r="E466" s="94" t="s">
        <v>199</v>
      </c>
      <c r="F466" s="92" t="n">
        <v>200</v>
      </c>
      <c r="G466" s="95" t="n">
        <v>1270.4</v>
      </c>
      <c r="N466" s="95" t="n">
        <v>1108.5</v>
      </c>
    </row>
    <row r="467" s="21" customFormat="true" ht="78.75" hidden="false" customHeight="false" outlineLevel="0" collapsed="false">
      <c r="A467" s="17"/>
      <c r="B467" s="26" t="s">
        <v>406</v>
      </c>
      <c r="C467" s="92" t="s">
        <v>364</v>
      </c>
      <c r="D467" s="93" t="s">
        <v>12</v>
      </c>
      <c r="E467" s="94" t="s">
        <v>201</v>
      </c>
      <c r="F467" s="92"/>
      <c r="G467" s="95" t="n">
        <f aca="false">G468</f>
        <v>13591.3</v>
      </c>
      <c r="N467" s="95" t="n">
        <f aca="false">N468</f>
        <v>9843.2</v>
      </c>
    </row>
    <row r="468" s="21" customFormat="true" ht="47.25" hidden="false" customHeight="false" outlineLevel="0" collapsed="false">
      <c r="A468" s="17"/>
      <c r="B468" s="26" t="s">
        <v>28</v>
      </c>
      <c r="C468" s="92" t="s">
        <v>364</v>
      </c>
      <c r="D468" s="93" t="s">
        <v>12</v>
      </c>
      <c r="E468" s="94" t="s">
        <v>201</v>
      </c>
      <c r="F468" s="92" t="n">
        <v>200</v>
      </c>
      <c r="G468" s="95" t="n">
        <v>13591.3</v>
      </c>
      <c r="N468" s="95" t="n">
        <v>9843.2</v>
      </c>
    </row>
    <row r="469" s="21" customFormat="true" ht="31.5" hidden="false" customHeight="false" outlineLevel="0" collapsed="false">
      <c r="A469" s="17"/>
      <c r="B469" s="18" t="s">
        <v>407</v>
      </c>
      <c r="C469" s="19" t="s">
        <v>364</v>
      </c>
      <c r="D469" s="19" t="s">
        <v>33</v>
      </c>
      <c r="E469" s="19" t="s">
        <v>14</v>
      </c>
      <c r="F469" s="19" t="s">
        <v>15</v>
      </c>
      <c r="G469" s="20" t="n">
        <f aca="false">G471</f>
        <v>1935.8</v>
      </c>
      <c r="N469" s="20" t="n">
        <f aca="false">N471</f>
        <v>1923.9</v>
      </c>
    </row>
    <row r="470" s="21" customFormat="true" ht="78.75" hidden="false" customHeight="false" outlineLevel="0" collapsed="false">
      <c r="A470" s="17"/>
      <c r="B470" s="43" t="s">
        <v>408</v>
      </c>
      <c r="C470" s="96" t="s">
        <v>364</v>
      </c>
      <c r="D470" s="23" t="s">
        <v>33</v>
      </c>
      <c r="E470" s="57" t="s">
        <v>368</v>
      </c>
      <c r="F470" s="23"/>
      <c r="G470" s="24" t="n">
        <f aca="false">G471</f>
        <v>1935.8</v>
      </c>
      <c r="N470" s="24" t="n">
        <f aca="false">N471</f>
        <v>1923.9</v>
      </c>
    </row>
    <row r="471" s="21" customFormat="true" ht="47.25" hidden="false" customHeight="false" outlineLevel="0" collapsed="false">
      <c r="A471" s="17"/>
      <c r="B471" s="110" t="s">
        <v>409</v>
      </c>
      <c r="C471" s="111" t="s">
        <v>364</v>
      </c>
      <c r="D471" s="97" t="s">
        <v>33</v>
      </c>
      <c r="E471" s="57" t="s">
        <v>410</v>
      </c>
      <c r="F471" s="92"/>
      <c r="G471" s="24" t="n">
        <f aca="false">G472+G474+G478</f>
        <v>1935.8</v>
      </c>
      <c r="N471" s="24" t="n">
        <f aca="false">N472+N474+N478</f>
        <v>1923.9</v>
      </c>
    </row>
    <row r="472" s="21" customFormat="true" ht="31.5" hidden="false" customHeight="false" outlineLevel="0" collapsed="false">
      <c r="A472" s="17"/>
      <c r="B472" s="112" t="s">
        <v>352</v>
      </c>
      <c r="C472" s="97" t="s">
        <v>364</v>
      </c>
      <c r="D472" s="97" t="s">
        <v>33</v>
      </c>
      <c r="E472" s="57" t="s">
        <v>411</v>
      </c>
      <c r="F472" s="92"/>
      <c r="G472" s="24" t="n">
        <f aca="false">G473</f>
        <v>1533.2</v>
      </c>
      <c r="N472" s="24" t="n">
        <f aca="false">N473</f>
        <v>1521.3</v>
      </c>
    </row>
    <row r="473" s="21" customFormat="true" ht="110.25" hidden="false" customHeight="false" outlineLevel="0" collapsed="false">
      <c r="A473" s="17"/>
      <c r="B473" s="26" t="s">
        <v>24</v>
      </c>
      <c r="C473" s="97" t="s">
        <v>364</v>
      </c>
      <c r="D473" s="97" t="s">
        <v>33</v>
      </c>
      <c r="E473" s="57" t="s">
        <v>411</v>
      </c>
      <c r="F473" s="92" t="n">
        <v>100</v>
      </c>
      <c r="G473" s="24" t="n">
        <v>1533.2</v>
      </c>
      <c r="N473" s="24" t="n">
        <v>1521.3</v>
      </c>
    </row>
    <row r="474" s="21" customFormat="true" ht="31.5" hidden="false" customHeight="false" outlineLevel="0" collapsed="false">
      <c r="A474" s="17"/>
      <c r="B474" s="43" t="s">
        <v>354</v>
      </c>
      <c r="C474" s="97" t="s">
        <v>364</v>
      </c>
      <c r="D474" s="97" t="s">
        <v>33</v>
      </c>
      <c r="E474" s="57" t="s">
        <v>412</v>
      </c>
      <c r="F474" s="92"/>
      <c r="G474" s="24" t="n">
        <f aca="false">G475+G476+G477</f>
        <v>4.9</v>
      </c>
      <c r="N474" s="24" t="n">
        <f aca="false">N475+N476+N477</f>
        <v>4.9</v>
      </c>
    </row>
    <row r="475" s="21" customFormat="true" ht="110.25" hidden="false" customHeight="false" outlineLevel="0" collapsed="false">
      <c r="A475" s="17"/>
      <c r="B475" s="26" t="s">
        <v>24</v>
      </c>
      <c r="C475" s="97" t="s">
        <v>364</v>
      </c>
      <c r="D475" s="97" t="s">
        <v>33</v>
      </c>
      <c r="E475" s="57" t="s">
        <v>412</v>
      </c>
      <c r="F475" s="92" t="n">
        <v>100</v>
      </c>
      <c r="G475" s="24" t="n">
        <v>2.1</v>
      </c>
      <c r="N475" s="24" t="n">
        <v>2.1</v>
      </c>
    </row>
    <row r="476" s="21" customFormat="true" ht="47.25" hidden="false" customHeight="false" outlineLevel="0" collapsed="false">
      <c r="A476" s="17"/>
      <c r="B476" s="26" t="s">
        <v>28</v>
      </c>
      <c r="C476" s="97" t="s">
        <v>364</v>
      </c>
      <c r="D476" s="97" t="s">
        <v>33</v>
      </c>
      <c r="E476" s="57" t="s">
        <v>412</v>
      </c>
      <c r="F476" s="92" t="n">
        <v>200</v>
      </c>
      <c r="G476" s="24" t="n">
        <v>2.8</v>
      </c>
      <c r="N476" s="24" t="n">
        <v>2.8</v>
      </c>
    </row>
    <row r="477" s="21" customFormat="true" ht="15.75" hidden="false" customHeight="false" outlineLevel="0" collapsed="false">
      <c r="A477" s="17"/>
      <c r="B477" s="26" t="s">
        <v>413</v>
      </c>
      <c r="C477" s="97" t="s">
        <v>364</v>
      </c>
      <c r="D477" s="97" t="s">
        <v>33</v>
      </c>
      <c r="E477" s="57" t="s">
        <v>412</v>
      </c>
      <c r="F477" s="92" t="n">
        <v>800</v>
      </c>
      <c r="G477" s="24" t="n">
        <v>0</v>
      </c>
      <c r="N477" s="24" t="n">
        <v>0</v>
      </c>
    </row>
    <row r="478" s="21" customFormat="true" ht="47.25" hidden="false" customHeight="false" outlineLevel="0" collapsed="false">
      <c r="A478" s="17"/>
      <c r="B478" s="43" t="s">
        <v>414</v>
      </c>
      <c r="C478" s="97" t="s">
        <v>364</v>
      </c>
      <c r="D478" s="97" t="s">
        <v>33</v>
      </c>
      <c r="E478" s="57" t="s">
        <v>415</v>
      </c>
      <c r="F478" s="92"/>
      <c r="G478" s="24" t="n">
        <f aca="false">G479</f>
        <v>397.7</v>
      </c>
      <c r="N478" s="24" t="n">
        <f aca="false">N479</f>
        <v>397.7</v>
      </c>
    </row>
    <row r="479" s="21" customFormat="true" ht="110.25" hidden="false" customHeight="false" outlineLevel="0" collapsed="false">
      <c r="A479" s="17"/>
      <c r="B479" s="26" t="s">
        <v>24</v>
      </c>
      <c r="C479" s="97" t="s">
        <v>364</v>
      </c>
      <c r="D479" s="97" t="s">
        <v>33</v>
      </c>
      <c r="E479" s="57" t="s">
        <v>415</v>
      </c>
      <c r="F479" s="92" t="n">
        <v>100</v>
      </c>
      <c r="G479" s="24" t="n">
        <v>397.7</v>
      </c>
      <c r="N479" s="24" t="n">
        <v>397.7</v>
      </c>
    </row>
    <row r="480" s="21" customFormat="true" ht="15.75" hidden="false" customHeight="false" outlineLevel="0" collapsed="false">
      <c r="A480" s="17"/>
      <c r="B480" s="18" t="s">
        <v>416</v>
      </c>
      <c r="C480" s="19" t="s">
        <v>417</v>
      </c>
      <c r="D480" s="19" t="s">
        <v>13</v>
      </c>
      <c r="E480" s="19" t="s">
        <v>14</v>
      </c>
      <c r="F480" s="19" t="s">
        <v>15</v>
      </c>
      <c r="G480" s="20" t="n">
        <f aca="false">G481+G486+G501</f>
        <v>16458.6</v>
      </c>
      <c r="N480" s="20" t="n">
        <f aca="false">N481+N486+N501</f>
        <v>14490.4</v>
      </c>
    </row>
    <row r="481" s="21" customFormat="true" ht="15.75" hidden="false" customHeight="false" outlineLevel="0" collapsed="false">
      <c r="A481" s="17"/>
      <c r="B481" s="18" t="s">
        <v>418</v>
      </c>
      <c r="C481" s="19" t="s">
        <v>417</v>
      </c>
      <c r="D481" s="19" t="s">
        <v>12</v>
      </c>
      <c r="E481" s="19" t="s">
        <v>14</v>
      </c>
      <c r="F481" s="19" t="s">
        <v>15</v>
      </c>
      <c r="G481" s="20" t="n">
        <f aca="false">G482</f>
        <v>728.2</v>
      </c>
      <c r="N481" s="20" t="n">
        <f aca="false">N482</f>
        <v>728.2</v>
      </c>
    </row>
    <row r="482" s="21" customFormat="true" ht="94.5" hidden="false" customHeight="false" outlineLevel="0" collapsed="false">
      <c r="A482" s="17"/>
      <c r="B482" s="43" t="s">
        <v>419</v>
      </c>
      <c r="C482" s="23" t="s">
        <v>417</v>
      </c>
      <c r="D482" s="23" t="s">
        <v>12</v>
      </c>
      <c r="E482" s="23" t="s">
        <v>58</v>
      </c>
      <c r="F482" s="23"/>
      <c r="G482" s="24" t="n">
        <f aca="false">G483</f>
        <v>728.2</v>
      </c>
      <c r="N482" s="24" t="n">
        <f aca="false">N483</f>
        <v>728.2</v>
      </c>
    </row>
    <row r="483" s="21" customFormat="true" ht="31.5" hidden="false" customHeight="false" outlineLevel="0" collapsed="false">
      <c r="A483" s="17"/>
      <c r="B483" s="43" t="s">
        <v>420</v>
      </c>
      <c r="C483" s="23" t="s">
        <v>417</v>
      </c>
      <c r="D483" s="23" t="s">
        <v>12</v>
      </c>
      <c r="E483" s="23" t="s">
        <v>421</v>
      </c>
      <c r="F483" s="23"/>
      <c r="G483" s="24" t="n">
        <f aca="false">G484</f>
        <v>728.2</v>
      </c>
      <c r="N483" s="24" t="n">
        <f aca="false">N484</f>
        <v>728.2</v>
      </c>
    </row>
    <row r="484" s="21" customFormat="true" ht="78.75" hidden="false" customHeight="false" outlineLevel="0" collapsed="false">
      <c r="A484" s="17"/>
      <c r="B484" s="43" t="s">
        <v>422</v>
      </c>
      <c r="C484" s="23" t="s">
        <v>417</v>
      </c>
      <c r="D484" s="23" t="s">
        <v>12</v>
      </c>
      <c r="E484" s="23" t="s">
        <v>423</v>
      </c>
      <c r="F484" s="23" t="s">
        <v>15</v>
      </c>
      <c r="G484" s="24" t="n">
        <f aca="false">G485</f>
        <v>728.2</v>
      </c>
      <c r="N484" s="24" t="n">
        <f aca="false">N485</f>
        <v>728.2</v>
      </c>
    </row>
    <row r="485" s="21" customFormat="true" ht="31.5" hidden="false" customHeight="false" outlineLevel="0" collapsed="false">
      <c r="A485" s="17"/>
      <c r="B485" s="26" t="s">
        <v>130</v>
      </c>
      <c r="C485" s="23" t="s">
        <v>417</v>
      </c>
      <c r="D485" s="23" t="s">
        <v>12</v>
      </c>
      <c r="E485" s="23" t="s">
        <v>423</v>
      </c>
      <c r="F485" s="23" t="s">
        <v>131</v>
      </c>
      <c r="G485" s="24" t="n">
        <v>728.2</v>
      </c>
      <c r="N485" s="24" t="n">
        <v>728.2</v>
      </c>
    </row>
    <row r="486" s="21" customFormat="true" ht="15.75" hidden="false" customHeight="false" outlineLevel="0" collapsed="false">
      <c r="A486" s="17"/>
      <c r="B486" s="18" t="s">
        <v>424</v>
      </c>
      <c r="C486" s="19" t="s">
        <v>417</v>
      </c>
      <c r="D486" s="19" t="s">
        <v>17</v>
      </c>
      <c r="E486" s="23"/>
      <c r="F486" s="23"/>
      <c r="G486" s="20" t="n">
        <f aca="false">G487+G493+G497</f>
        <v>8035.7</v>
      </c>
      <c r="N486" s="20" t="n">
        <f aca="false">N487+N493+N497</f>
        <v>8035.7</v>
      </c>
    </row>
    <row r="487" s="21" customFormat="true" ht="94.5" hidden="false" customHeight="false" outlineLevel="0" collapsed="false">
      <c r="A487" s="17"/>
      <c r="B487" s="43" t="s">
        <v>184</v>
      </c>
      <c r="C487" s="97" t="s">
        <v>417</v>
      </c>
      <c r="D487" s="97" t="s">
        <v>17</v>
      </c>
      <c r="E487" s="97" t="s">
        <v>185</v>
      </c>
      <c r="F487" s="23"/>
      <c r="G487" s="24" t="n">
        <f aca="false">G488</f>
        <v>7106.2</v>
      </c>
      <c r="N487" s="24" t="n">
        <f aca="false">N488</f>
        <v>7106.2</v>
      </c>
    </row>
    <row r="488" s="21" customFormat="true" ht="31.5" hidden="false" customHeight="false" outlineLevel="0" collapsed="false">
      <c r="A488" s="17"/>
      <c r="B488" s="43" t="s">
        <v>425</v>
      </c>
      <c r="C488" s="97" t="s">
        <v>417</v>
      </c>
      <c r="D488" s="97" t="s">
        <v>17</v>
      </c>
      <c r="E488" s="97" t="s">
        <v>426</v>
      </c>
      <c r="F488" s="97"/>
      <c r="G488" s="105" t="n">
        <f aca="false">G489+G491</f>
        <v>7106.2</v>
      </c>
      <c r="N488" s="105" t="n">
        <f aca="false">N489+N491</f>
        <v>7106.2</v>
      </c>
    </row>
    <row r="489" s="21" customFormat="true" ht="31.5" hidden="false" customHeight="false" outlineLevel="0" collapsed="false">
      <c r="A489" s="17"/>
      <c r="B489" s="43" t="s">
        <v>427</v>
      </c>
      <c r="C489" s="97" t="s">
        <v>417</v>
      </c>
      <c r="D489" s="97" t="s">
        <v>17</v>
      </c>
      <c r="E489" s="97" t="s">
        <v>428</v>
      </c>
      <c r="F489" s="97"/>
      <c r="G489" s="105" t="n">
        <f aca="false">G490</f>
        <v>6956.2</v>
      </c>
      <c r="N489" s="105" t="n">
        <f aca="false">N490</f>
        <v>6956.2</v>
      </c>
    </row>
    <row r="490" s="21" customFormat="true" ht="31.5" hidden="false" customHeight="false" outlineLevel="0" collapsed="false">
      <c r="A490" s="17"/>
      <c r="B490" s="26" t="s">
        <v>130</v>
      </c>
      <c r="C490" s="97" t="s">
        <v>417</v>
      </c>
      <c r="D490" s="97" t="s">
        <v>17</v>
      </c>
      <c r="E490" s="97" t="s">
        <v>428</v>
      </c>
      <c r="F490" s="97" t="s">
        <v>131</v>
      </c>
      <c r="G490" s="105" t="n">
        <v>6956.2</v>
      </c>
      <c r="N490" s="105" t="n">
        <v>6956.2</v>
      </c>
    </row>
    <row r="491" s="21" customFormat="true" ht="63" hidden="false" customHeight="false" outlineLevel="0" collapsed="false">
      <c r="A491" s="17"/>
      <c r="B491" s="26" t="s">
        <v>429</v>
      </c>
      <c r="C491" s="97" t="s">
        <v>417</v>
      </c>
      <c r="D491" s="97" t="s">
        <v>17</v>
      </c>
      <c r="E491" s="97" t="s">
        <v>430</v>
      </c>
      <c r="F491" s="97"/>
      <c r="G491" s="105" t="n">
        <f aca="false">G492</f>
        <v>150</v>
      </c>
      <c r="N491" s="105" t="n">
        <f aca="false">N492</f>
        <v>150</v>
      </c>
    </row>
    <row r="492" s="21" customFormat="true" ht="31.5" hidden="false" customHeight="false" outlineLevel="0" collapsed="false">
      <c r="A492" s="17"/>
      <c r="B492" s="26" t="s">
        <v>130</v>
      </c>
      <c r="C492" s="97" t="s">
        <v>417</v>
      </c>
      <c r="D492" s="97" t="s">
        <v>17</v>
      </c>
      <c r="E492" s="97" t="s">
        <v>430</v>
      </c>
      <c r="F492" s="97" t="s">
        <v>131</v>
      </c>
      <c r="G492" s="105" t="n">
        <v>150</v>
      </c>
      <c r="N492" s="105" t="n">
        <v>150</v>
      </c>
    </row>
    <row r="493" s="21" customFormat="true" ht="94.5" hidden="false" customHeight="false" outlineLevel="0" collapsed="false">
      <c r="A493" s="17"/>
      <c r="B493" s="43" t="s">
        <v>419</v>
      </c>
      <c r="C493" s="23" t="s">
        <v>417</v>
      </c>
      <c r="D493" s="23" t="s">
        <v>17</v>
      </c>
      <c r="E493" s="23" t="s">
        <v>58</v>
      </c>
      <c r="F493" s="23"/>
      <c r="G493" s="24" t="n">
        <f aca="false">G494</f>
        <v>322.9</v>
      </c>
      <c r="N493" s="24" t="n">
        <f aca="false">N494</f>
        <v>322.9</v>
      </c>
    </row>
    <row r="494" s="21" customFormat="true" ht="31.5" hidden="false" customHeight="false" outlineLevel="0" collapsed="false">
      <c r="A494" s="17"/>
      <c r="B494" s="43" t="s">
        <v>420</v>
      </c>
      <c r="C494" s="23" t="s">
        <v>417</v>
      </c>
      <c r="D494" s="23" t="s">
        <v>17</v>
      </c>
      <c r="E494" s="23" t="s">
        <v>421</v>
      </c>
      <c r="F494" s="23"/>
      <c r="G494" s="24" t="n">
        <f aca="false">G495</f>
        <v>322.9</v>
      </c>
      <c r="N494" s="24" t="n">
        <f aca="false">N495</f>
        <v>322.9</v>
      </c>
    </row>
    <row r="495" s="21" customFormat="true" ht="47.25" hidden="false" customHeight="false" outlineLevel="0" collapsed="false">
      <c r="A495" s="17"/>
      <c r="B495" s="43" t="s">
        <v>431</v>
      </c>
      <c r="C495" s="23" t="s">
        <v>417</v>
      </c>
      <c r="D495" s="23" t="s">
        <v>17</v>
      </c>
      <c r="E495" s="94" t="s">
        <v>432</v>
      </c>
      <c r="F495" s="94"/>
      <c r="G495" s="24" t="n">
        <f aca="false">G496</f>
        <v>322.9</v>
      </c>
      <c r="N495" s="24" t="n">
        <f aca="false">N496</f>
        <v>322.9</v>
      </c>
    </row>
    <row r="496" s="21" customFormat="true" ht="31.5" hidden="false" customHeight="false" outlineLevel="0" collapsed="false">
      <c r="A496" s="17"/>
      <c r="B496" s="26" t="s">
        <v>130</v>
      </c>
      <c r="C496" s="23" t="s">
        <v>417</v>
      </c>
      <c r="D496" s="23" t="s">
        <v>17</v>
      </c>
      <c r="E496" s="94" t="s">
        <v>432</v>
      </c>
      <c r="F496" s="94" t="s">
        <v>131</v>
      </c>
      <c r="G496" s="24" t="n">
        <v>322.9</v>
      </c>
      <c r="N496" s="24" t="n">
        <v>322.9</v>
      </c>
    </row>
    <row r="497" s="21" customFormat="true" ht="15.75" hidden="false" customHeight="false" outlineLevel="0" collapsed="false">
      <c r="A497" s="17"/>
      <c r="B497" s="113" t="s">
        <v>49</v>
      </c>
      <c r="C497" s="19" t="s">
        <v>417</v>
      </c>
      <c r="D497" s="19" t="s">
        <v>17</v>
      </c>
      <c r="E497" s="19" t="s">
        <v>50</v>
      </c>
      <c r="F497" s="19"/>
      <c r="G497" s="69" t="n">
        <f aca="false">G498</f>
        <v>606.6</v>
      </c>
      <c r="N497" s="69" t="n">
        <f aca="false">N498</f>
        <v>606.6</v>
      </c>
    </row>
    <row r="498" s="21" customFormat="true" ht="15.75" hidden="false" customHeight="false" outlineLevel="0" collapsed="false">
      <c r="A498" s="17"/>
      <c r="B498" s="70" t="s">
        <v>51</v>
      </c>
      <c r="C498" s="23" t="s">
        <v>417</v>
      </c>
      <c r="D498" s="23" t="s">
        <v>17</v>
      </c>
      <c r="E498" s="23" t="s">
        <v>52</v>
      </c>
      <c r="F498" s="23"/>
      <c r="G498" s="51" t="n">
        <f aca="false">G499</f>
        <v>606.6</v>
      </c>
      <c r="N498" s="51" t="n">
        <f aca="false">N499</f>
        <v>606.6</v>
      </c>
    </row>
    <row r="499" s="21" customFormat="true" ht="126" hidden="false" customHeight="false" outlineLevel="0" collapsed="false">
      <c r="A499" s="17"/>
      <c r="B499" s="36" t="s">
        <v>433</v>
      </c>
      <c r="C499" s="97" t="s">
        <v>417</v>
      </c>
      <c r="D499" s="97" t="s">
        <v>17</v>
      </c>
      <c r="E499" s="97" t="s">
        <v>434</v>
      </c>
      <c r="F499" s="97"/>
      <c r="G499" s="24" t="n">
        <f aca="false">G500</f>
        <v>606.6</v>
      </c>
      <c r="N499" s="24" t="n">
        <f aca="false">N500</f>
        <v>606.6</v>
      </c>
    </row>
    <row r="500" s="21" customFormat="true" ht="31.5" hidden="false" customHeight="false" outlineLevel="0" collapsed="false">
      <c r="A500" s="17"/>
      <c r="B500" s="56" t="s">
        <v>130</v>
      </c>
      <c r="C500" s="97" t="s">
        <v>417</v>
      </c>
      <c r="D500" s="97" t="s">
        <v>17</v>
      </c>
      <c r="E500" s="97" t="s">
        <v>434</v>
      </c>
      <c r="F500" s="97" t="s">
        <v>131</v>
      </c>
      <c r="G500" s="24" t="n">
        <v>606.6</v>
      </c>
      <c r="N500" s="24" t="n">
        <v>606.6</v>
      </c>
    </row>
    <row r="501" s="21" customFormat="true" ht="15.75" hidden="false" customHeight="false" outlineLevel="0" collapsed="false">
      <c r="A501" s="17"/>
      <c r="B501" s="18" t="s">
        <v>435</v>
      </c>
      <c r="C501" s="19" t="s">
        <v>417</v>
      </c>
      <c r="D501" s="19" t="s">
        <v>33</v>
      </c>
      <c r="E501" s="97"/>
      <c r="F501" s="97"/>
      <c r="G501" s="20" t="n">
        <f aca="false">G502+G506</f>
        <v>7694.7</v>
      </c>
      <c r="N501" s="20" t="n">
        <f aca="false">N502+N506</f>
        <v>5726.5</v>
      </c>
    </row>
    <row r="502" s="21" customFormat="true" ht="94.5" hidden="false" customHeight="false" outlineLevel="0" collapsed="false">
      <c r="A502" s="17"/>
      <c r="B502" s="43" t="s">
        <v>419</v>
      </c>
      <c r="C502" s="23" t="s">
        <v>417</v>
      </c>
      <c r="D502" s="23" t="s">
        <v>33</v>
      </c>
      <c r="E502" s="23" t="s">
        <v>58</v>
      </c>
      <c r="F502" s="23"/>
      <c r="G502" s="24" t="n">
        <f aca="false">G504</f>
        <v>1853.5</v>
      </c>
      <c r="N502" s="24" t="n">
        <f aca="false">N504</f>
        <v>1853.5</v>
      </c>
    </row>
    <row r="503" s="21" customFormat="true" ht="31.5" hidden="false" customHeight="false" outlineLevel="0" collapsed="false">
      <c r="A503" s="17"/>
      <c r="B503" s="47" t="s">
        <v>420</v>
      </c>
      <c r="C503" s="23" t="s">
        <v>417</v>
      </c>
      <c r="D503" s="23" t="s">
        <v>33</v>
      </c>
      <c r="E503" s="23" t="s">
        <v>421</v>
      </c>
      <c r="F503" s="23"/>
      <c r="G503" s="24" t="n">
        <f aca="false">G504</f>
        <v>1853.5</v>
      </c>
      <c r="N503" s="24" t="n">
        <f aca="false">N504</f>
        <v>1853.5</v>
      </c>
    </row>
    <row r="504" s="21" customFormat="true" ht="78.75" hidden="false" customHeight="false" outlineLevel="0" collapsed="false">
      <c r="A504" s="17"/>
      <c r="B504" s="47" t="s">
        <v>436</v>
      </c>
      <c r="C504" s="23" t="s">
        <v>417</v>
      </c>
      <c r="D504" s="23" t="s">
        <v>33</v>
      </c>
      <c r="E504" s="23" t="s">
        <v>437</v>
      </c>
      <c r="F504" s="23"/>
      <c r="G504" s="24" t="n">
        <f aca="false">G505</f>
        <v>1853.5</v>
      </c>
      <c r="N504" s="24" t="n">
        <f aca="false">N505</f>
        <v>1853.5</v>
      </c>
    </row>
    <row r="505" s="21" customFormat="true" ht="31.5" hidden="false" customHeight="false" outlineLevel="0" collapsed="false">
      <c r="A505" s="17"/>
      <c r="B505" s="26" t="s">
        <v>130</v>
      </c>
      <c r="C505" s="23" t="s">
        <v>417</v>
      </c>
      <c r="D505" s="23" t="s">
        <v>33</v>
      </c>
      <c r="E505" s="23" t="s">
        <v>437</v>
      </c>
      <c r="F505" s="23" t="s">
        <v>131</v>
      </c>
      <c r="G505" s="24" t="n">
        <v>1853.5</v>
      </c>
      <c r="N505" s="24" t="n">
        <v>1853.5</v>
      </c>
    </row>
    <row r="506" s="21" customFormat="true" ht="63" hidden="false" customHeight="false" outlineLevel="0" collapsed="false">
      <c r="A506" s="17"/>
      <c r="B506" s="43" t="s">
        <v>438</v>
      </c>
      <c r="C506" s="23" t="s">
        <v>417</v>
      </c>
      <c r="D506" s="23" t="s">
        <v>33</v>
      </c>
      <c r="E506" s="23" t="s">
        <v>263</v>
      </c>
      <c r="F506" s="23"/>
      <c r="G506" s="24" t="n">
        <f aca="false">G507</f>
        <v>5841.2</v>
      </c>
      <c r="N506" s="24" t="n">
        <f aca="false">N507</f>
        <v>3873</v>
      </c>
    </row>
    <row r="507" s="21" customFormat="true" ht="31.5" hidden="false" customHeight="false" outlineLevel="0" collapsed="false">
      <c r="A507" s="17"/>
      <c r="B507" s="43" t="s">
        <v>264</v>
      </c>
      <c r="C507" s="23" t="s">
        <v>417</v>
      </c>
      <c r="D507" s="23" t="s">
        <v>33</v>
      </c>
      <c r="E507" s="23" t="s">
        <v>265</v>
      </c>
      <c r="F507" s="23"/>
      <c r="G507" s="24" t="n">
        <f aca="false">G508</f>
        <v>5841.2</v>
      </c>
      <c r="N507" s="24" t="n">
        <f aca="false">N508</f>
        <v>3873</v>
      </c>
    </row>
    <row r="508" s="21" customFormat="true" ht="157.5" hidden="false" customHeight="false" outlineLevel="0" collapsed="false">
      <c r="A508" s="17"/>
      <c r="B508" s="43" t="s">
        <v>439</v>
      </c>
      <c r="C508" s="23" t="s">
        <v>417</v>
      </c>
      <c r="D508" s="23" t="s">
        <v>33</v>
      </c>
      <c r="E508" s="23" t="s">
        <v>440</v>
      </c>
      <c r="F508" s="23"/>
      <c r="G508" s="24" t="n">
        <f aca="false">G509</f>
        <v>5841.2</v>
      </c>
      <c r="N508" s="24" t="n">
        <f aca="false">N509</f>
        <v>3873</v>
      </c>
    </row>
    <row r="509" s="21" customFormat="true" ht="31.5" hidden="false" customHeight="false" outlineLevel="0" collapsed="false">
      <c r="A509" s="17"/>
      <c r="B509" s="26" t="s">
        <v>130</v>
      </c>
      <c r="C509" s="23" t="s">
        <v>417</v>
      </c>
      <c r="D509" s="23" t="s">
        <v>33</v>
      </c>
      <c r="E509" s="23" t="s">
        <v>440</v>
      </c>
      <c r="F509" s="23" t="s">
        <v>131</v>
      </c>
      <c r="G509" s="24" t="n">
        <v>5841.2</v>
      </c>
      <c r="N509" s="24" t="n">
        <v>3873</v>
      </c>
    </row>
    <row r="510" s="21" customFormat="true" ht="15.75" hidden="false" customHeight="false" outlineLevel="0" collapsed="false">
      <c r="A510" s="17"/>
      <c r="B510" s="18" t="s">
        <v>441</v>
      </c>
      <c r="C510" s="19" t="s">
        <v>80</v>
      </c>
      <c r="D510" s="19"/>
      <c r="E510" s="19"/>
      <c r="F510" s="19"/>
      <c r="G510" s="20" t="n">
        <f aca="false">G511</f>
        <v>2269.6</v>
      </c>
      <c r="N510" s="20" t="n">
        <f aca="false">N511</f>
        <v>1461.2</v>
      </c>
    </row>
    <row r="511" s="21" customFormat="true" ht="15.75" hidden="false" customHeight="false" outlineLevel="0" collapsed="false">
      <c r="A511" s="17"/>
      <c r="B511" s="114" t="s">
        <v>442</v>
      </c>
      <c r="C511" s="19" t="s">
        <v>80</v>
      </c>
      <c r="D511" s="19" t="s">
        <v>12</v>
      </c>
      <c r="E511" s="115"/>
      <c r="F511" s="19"/>
      <c r="G511" s="20" t="n">
        <f aca="false">G512+G516</f>
        <v>2269.6</v>
      </c>
      <c r="N511" s="20" t="n">
        <f aca="false">N512+N516</f>
        <v>1461.2</v>
      </c>
    </row>
    <row r="512" s="21" customFormat="true" ht="63" hidden="false" customHeight="false" outlineLevel="0" collapsed="false">
      <c r="A512" s="17"/>
      <c r="B512" s="102" t="s">
        <v>438</v>
      </c>
      <c r="C512" s="116" t="s">
        <v>80</v>
      </c>
      <c r="D512" s="117" t="s">
        <v>12</v>
      </c>
      <c r="E512" s="57" t="s">
        <v>263</v>
      </c>
      <c r="F512" s="118"/>
      <c r="G512" s="24" t="n">
        <f aca="false">G513</f>
        <v>821</v>
      </c>
      <c r="N512" s="24" t="n">
        <f aca="false">N513</f>
        <v>622.8</v>
      </c>
    </row>
    <row r="513" s="21" customFormat="true" ht="31.5" hidden="false" customHeight="false" outlineLevel="0" collapsed="false">
      <c r="A513" s="17"/>
      <c r="B513" s="102" t="s">
        <v>264</v>
      </c>
      <c r="C513" s="116" t="s">
        <v>80</v>
      </c>
      <c r="D513" s="117" t="s">
        <v>12</v>
      </c>
      <c r="E513" s="57" t="s">
        <v>265</v>
      </c>
      <c r="F513" s="118"/>
      <c r="G513" s="24" t="n">
        <f aca="false">G514</f>
        <v>821</v>
      </c>
      <c r="N513" s="24" t="n">
        <f aca="false">N514</f>
        <v>622.8</v>
      </c>
    </row>
    <row r="514" s="21" customFormat="true" ht="15.75" hidden="false" customHeight="false" outlineLevel="0" collapsed="false">
      <c r="A514" s="17"/>
      <c r="B514" s="109" t="s">
        <v>443</v>
      </c>
      <c r="C514" s="23" t="s">
        <v>80</v>
      </c>
      <c r="D514" s="23" t="s">
        <v>12</v>
      </c>
      <c r="E514" s="78" t="s">
        <v>444</v>
      </c>
      <c r="F514" s="19"/>
      <c r="G514" s="24" t="n">
        <f aca="false">G515</f>
        <v>821</v>
      </c>
      <c r="N514" s="24" t="n">
        <f aca="false">N515</f>
        <v>622.8</v>
      </c>
    </row>
    <row r="515" s="21" customFormat="true" ht="47.25" hidden="false" customHeight="false" outlineLevel="0" collapsed="false">
      <c r="A515" s="17"/>
      <c r="B515" s="26" t="s">
        <v>28</v>
      </c>
      <c r="C515" s="23" t="s">
        <v>80</v>
      </c>
      <c r="D515" s="23" t="s">
        <v>12</v>
      </c>
      <c r="E515" s="23" t="s">
        <v>444</v>
      </c>
      <c r="F515" s="119" t="n">
        <v>200</v>
      </c>
      <c r="G515" s="24" t="n">
        <v>821</v>
      </c>
      <c r="N515" s="24" t="n">
        <v>622.8</v>
      </c>
    </row>
    <row r="516" s="21" customFormat="true" ht="63" hidden="false" customHeight="false" outlineLevel="0" collapsed="false">
      <c r="A516" s="17"/>
      <c r="B516" s="43" t="s">
        <v>445</v>
      </c>
      <c r="C516" s="23" t="s">
        <v>80</v>
      </c>
      <c r="D516" s="23" t="s">
        <v>12</v>
      </c>
      <c r="E516" s="23" t="s">
        <v>94</v>
      </c>
      <c r="F516" s="19"/>
      <c r="G516" s="24" t="n">
        <f aca="false">G517+G527</f>
        <v>1448.6</v>
      </c>
      <c r="N516" s="24" t="n">
        <f aca="false">N517+N527</f>
        <v>838.4</v>
      </c>
    </row>
    <row r="517" s="21" customFormat="true" ht="15.75" hidden="false" customHeight="false" outlineLevel="0" collapsed="false">
      <c r="A517" s="17"/>
      <c r="B517" s="43" t="s">
        <v>446</v>
      </c>
      <c r="C517" s="23" t="s">
        <v>80</v>
      </c>
      <c r="D517" s="23" t="s">
        <v>12</v>
      </c>
      <c r="E517" s="23" t="s">
        <v>447</v>
      </c>
      <c r="F517" s="119"/>
      <c r="G517" s="24" t="n">
        <f aca="false">G518+G521+G523+G525</f>
        <v>848.6</v>
      </c>
      <c r="N517" s="24" t="n">
        <f aca="false">N518+N521+N523+N525</f>
        <v>838.4</v>
      </c>
    </row>
    <row r="518" s="21" customFormat="true" ht="47.25" hidden="false" customHeight="false" outlineLevel="0" collapsed="false">
      <c r="A518" s="17"/>
      <c r="B518" s="43" t="s">
        <v>448</v>
      </c>
      <c r="C518" s="23" t="s">
        <v>80</v>
      </c>
      <c r="D518" s="23" t="s">
        <v>12</v>
      </c>
      <c r="E518" s="23" t="s">
        <v>449</v>
      </c>
      <c r="F518" s="119"/>
      <c r="G518" s="24" t="n">
        <f aca="false">G520+G519</f>
        <v>395.1</v>
      </c>
      <c r="N518" s="24" t="n">
        <f aca="false">N520+N519</f>
        <v>388.1</v>
      </c>
    </row>
    <row r="519" s="21" customFormat="true" ht="110.25" hidden="false" customHeight="false" outlineLevel="0" collapsed="false">
      <c r="A519" s="17"/>
      <c r="B519" s="26" t="s">
        <v>24</v>
      </c>
      <c r="C519" s="23" t="s">
        <v>80</v>
      </c>
      <c r="D519" s="23" t="s">
        <v>12</v>
      </c>
      <c r="E519" s="23" t="s">
        <v>449</v>
      </c>
      <c r="F519" s="119" t="n">
        <v>100</v>
      </c>
      <c r="G519" s="24" t="n">
        <v>23.5</v>
      </c>
      <c r="N519" s="24" t="n">
        <v>23.5</v>
      </c>
    </row>
    <row r="520" s="21" customFormat="true" ht="47.25" hidden="false" customHeight="false" outlineLevel="0" collapsed="false">
      <c r="A520" s="17"/>
      <c r="B520" s="26" t="s">
        <v>28</v>
      </c>
      <c r="C520" s="23" t="s">
        <v>80</v>
      </c>
      <c r="D520" s="23" t="s">
        <v>12</v>
      </c>
      <c r="E520" s="23" t="s">
        <v>449</v>
      </c>
      <c r="F520" s="119" t="n">
        <v>200</v>
      </c>
      <c r="G520" s="24" t="n">
        <v>371.6</v>
      </c>
      <c r="N520" s="24" t="n">
        <v>364.6</v>
      </c>
    </row>
    <row r="521" s="21" customFormat="true" ht="31.5" hidden="false" customHeight="false" outlineLevel="0" collapsed="false">
      <c r="A521" s="17"/>
      <c r="B521" s="43" t="s">
        <v>450</v>
      </c>
      <c r="C521" s="23" t="s">
        <v>80</v>
      </c>
      <c r="D521" s="23" t="s">
        <v>12</v>
      </c>
      <c r="E521" s="23" t="s">
        <v>451</v>
      </c>
      <c r="F521" s="119"/>
      <c r="G521" s="24" t="n">
        <f aca="false">G522</f>
        <v>0</v>
      </c>
      <c r="N521" s="24" t="n">
        <f aca="false">N522</f>
        <v>0</v>
      </c>
    </row>
    <row r="522" s="21" customFormat="true" ht="47.25" hidden="false" customHeight="false" outlineLevel="0" collapsed="false">
      <c r="A522" s="17"/>
      <c r="B522" s="26" t="s">
        <v>28</v>
      </c>
      <c r="C522" s="23" t="s">
        <v>80</v>
      </c>
      <c r="D522" s="23" t="s">
        <v>12</v>
      </c>
      <c r="E522" s="23" t="s">
        <v>451</v>
      </c>
      <c r="F522" s="119" t="n">
        <v>200</v>
      </c>
      <c r="G522" s="24" t="n">
        <v>0</v>
      </c>
      <c r="N522" s="24" t="n">
        <v>0</v>
      </c>
    </row>
    <row r="523" s="21" customFormat="true" ht="31.5" hidden="false" customHeight="false" outlineLevel="0" collapsed="false">
      <c r="A523" s="17"/>
      <c r="B523" s="43" t="s">
        <v>452</v>
      </c>
      <c r="C523" s="120" t="n">
        <v>11</v>
      </c>
      <c r="D523" s="23" t="s">
        <v>12</v>
      </c>
      <c r="E523" s="23" t="s">
        <v>453</v>
      </c>
      <c r="F523" s="93"/>
      <c r="G523" s="24" t="n">
        <f aca="false">G524</f>
        <v>15.9</v>
      </c>
      <c r="N523" s="24" t="n">
        <f aca="false">N524</f>
        <v>15.9</v>
      </c>
    </row>
    <row r="524" s="21" customFormat="true" ht="47.25" hidden="false" customHeight="false" outlineLevel="0" collapsed="false">
      <c r="A524" s="17"/>
      <c r="B524" s="26" t="s">
        <v>28</v>
      </c>
      <c r="C524" s="120" t="n">
        <v>11</v>
      </c>
      <c r="D524" s="23" t="s">
        <v>12</v>
      </c>
      <c r="E524" s="23" t="s">
        <v>453</v>
      </c>
      <c r="F524" s="93" t="n">
        <v>200</v>
      </c>
      <c r="G524" s="24" t="n">
        <v>15.9</v>
      </c>
      <c r="N524" s="24" t="n">
        <v>15.9</v>
      </c>
    </row>
    <row r="525" s="21" customFormat="true" ht="31.5" hidden="false" customHeight="false" outlineLevel="0" collapsed="false">
      <c r="A525" s="17"/>
      <c r="B525" s="43" t="s">
        <v>454</v>
      </c>
      <c r="C525" s="120" t="n">
        <v>11</v>
      </c>
      <c r="D525" s="23" t="s">
        <v>12</v>
      </c>
      <c r="E525" s="23" t="s">
        <v>455</v>
      </c>
      <c r="F525" s="93"/>
      <c r="G525" s="24" t="n">
        <f aca="false">G526</f>
        <v>437.6</v>
      </c>
      <c r="N525" s="24" t="n">
        <f aca="false">N526</f>
        <v>434.4</v>
      </c>
    </row>
    <row r="526" s="21" customFormat="true" ht="47.25" hidden="false" customHeight="false" outlineLevel="0" collapsed="false">
      <c r="A526" s="17"/>
      <c r="B526" s="26" t="s">
        <v>28</v>
      </c>
      <c r="C526" s="120" t="n">
        <v>11</v>
      </c>
      <c r="D526" s="23" t="s">
        <v>12</v>
      </c>
      <c r="E526" s="23" t="s">
        <v>455</v>
      </c>
      <c r="F526" s="93" t="n">
        <v>200</v>
      </c>
      <c r="G526" s="24" t="n">
        <v>437.6</v>
      </c>
      <c r="N526" s="24" t="n">
        <v>434.4</v>
      </c>
    </row>
    <row r="527" s="21" customFormat="true" ht="78.75" hidden="false" customHeight="false" outlineLevel="0" collapsed="false">
      <c r="A527" s="17"/>
      <c r="B527" s="26" t="s">
        <v>456</v>
      </c>
      <c r="C527" s="120" t="n">
        <v>11</v>
      </c>
      <c r="D527" s="23" t="s">
        <v>12</v>
      </c>
      <c r="E527" s="23" t="s">
        <v>457</v>
      </c>
      <c r="F527" s="93"/>
      <c r="G527" s="24" t="n">
        <f aca="false">G528</f>
        <v>600</v>
      </c>
      <c r="N527" s="24" t="n">
        <f aca="false">N528</f>
        <v>0</v>
      </c>
    </row>
    <row r="528" s="21" customFormat="true" ht="47.25" hidden="false" customHeight="false" outlineLevel="0" collapsed="false">
      <c r="A528" s="17"/>
      <c r="B528" s="26" t="s">
        <v>28</v>
      </c>
      <c r="C528" s="120" t="n">
        <v>11</v>
      </c>
      <c r="D528" s="23" t="s">
        <v>12</v>
      </c>
      <c r="E528" s="23" t="s">
        <v>457</v>
      </c>
      <c r="F528" s="93" t="n">
        <v>200</v>
      </c>
      <c r="G528" s="24" t="n">
        <v>600</v>
      </c>
      <c r="N528" s="24" t="n">
        <v>0</v>
      </c>
    </row>
    <row r="529" s="21" customFormat="true" ht="31.5" hidden="false" customHeight="false" outlineLevel="0" collapsed="false">
      <c r="A529" s="17"/>
      <c r="B529" s="18" t="s">
        <v>458</v>
      </c>
      <c r="C529" s="121" t="s">
        <v>86</v>
      </c>
      <c r="D529" s="121"/>
      <c r="E529" s="121"/>
      <c r="F529" s="121"/>
      <c r="G529" s="122" t="n">
        <f aca="false">G530</f>
        <v>1709.1</v>
      </c>
      <c r="N529" s="122" t="n">
        <f aca="false">N530</f>
        <v>1709.1</v>
      </c>
    </row>
    <row r="530" s="21" customFormat="true" ht="31.5" hidden="false" customHeight="false" outlineLevel="0" collapsed="false">
      <c r="A530" s="17"/>
      <c r="B530" s="18" t="s">
        <v>459</v>
      </c>
      <c r="C530" s="121" t="s">
        <v>86</v>
      </c>
      <c r="D530" s="121" t="s">
        <v>12</v>
      </c>
      <c r="E530" s="121"/>
      <c r="F530" s="121"/>
      <c r="G530" s="20" t="n">
        <f aca="false">G531</f>
        <v>1709.1</v>
      </c>
      <c r="N530" s="20" t="n">
        <f aca="false">N531</f>
        <v>1709.1</v>
      </c>
    </row>
    <row r="531" s="21" customFormat="true" ht="94.5" hidden="false" customHeight="false" outlineLevel="0" collapsed="false">
      <c r="A531" s="17"/>
      <c r="B531" s="43" t="s">
        <v>419</v>
      </c>
      <c r="C531" s="97" t="s">
        <v>86</v>
      </c>
      <c r="D531" s="97" t="s">
        <v>12</v>
      </c>
      <c r="E531" s="97" t="s">
        <v>58</v>
      </c>
      <c r="F531" s="97"/>
      <c r="G531" s="24" t="n">
        <f aca="false">G532</f>
        <v>1709.1</v>
      </c>
      <c r="N531" s="24" t="n">
        <f aca="false">N532</f>
        <v>1709.1</v>
      </c>
    </row>
    <row r="532" s="21" customFormat="true" ht="63" hidden="false" customHeight="false" outlineLevel="0" collapsed="false">
      <c r="A532" s="17"/>
      <c r="B532" s="47" t="s">
        <v>460</v>
      </c>
      <c r="C532" s="97" t="s">
        <v>86</v>
      </c>
      <c r="D532" s="97" t="s">
        <v>12</v>
      </c>
      <c r="E532" s="97" t="s">
        <v>461</v>
      </c>
      <c r="F532" s="97"/>
      <c r="G532" s="24" t="n">
        <f aca="false">G533</f>
        <v>1709.1</v>
      </c>
      <c r="N532" s="24" t="n">
        <f aca="false">N533</f>
        <v>1709.1</v>
      </c>
    </row>
    <row r="533" s="21" customFormat="true" ht="63" hidden="false" customHeight="false" outlineLevel="0" collapsed="false">
      <c r="A533" s="17"/>
      <c r="B533" s="47" t="s">
        <v>462</v>
      </c>
      <c r="C533" s="97" t="s">
        <v>86</v>
      </c>
      <c r="D533" s="97" t="s">
        <v>12</v>
      </c>
      <c r="E533" s="97" t="s">
        <v>463</v>
      </c>
      <c r="F533" s="97"/>
      <c r="G533" s="24" t="n">
        <f aca="false">G534</f>
        <v>1709.1</v>
      </c>
      <c r="N533" s="24" t="n">
        <f aca="false">N534</f>
        <v>1709.1</v>
      </c>
    </row>
    <row r="534" s="21" customFormat="true" ht="31.5" hidden="false" customHeight="false" outlineLevel="0" collapsed="false">
      <c r="A534" s="17"/>
      <c r="B534" s="25" t="s">
        <v>464</v>
      </c>
      <c r="C534" s="97" t="s">
        <v>86</v>
      </c>
      <c r="D534" s="97" t="s">
        <v>12</v>
      </c>
      <c r="E534" s="97" t="s">
        <v>463</v>
      </c>
      <c r="F534" s="97" t="s">
        <v>465</v>
      </c>
      <c r="G534" s="24" t="n">
        <v>1709.1</v>
      </c>
      <c r="N534" s="24" t="n">
        <v>1709.1</v>
      </c>
    </row>
    <row r="535" s="21" customFormat="true" ht="47.25" hidden="false" customHeight="false" outlineLevel="0" collapsed="false">
      <c r="A535" s="17"/>
      <c r="B535" s="18" t="s">
        <v>466</v>
      </c>
      <c r="C535" s="19" t="s">
        <v>467</v>
      </c>
      <c r="D535" s="19"/>
      <c r="E535" s="19"/>
      <c r="F535" s="19"/>
      <c r="G535" s="20" t="n">
        <f aca="false">G536+G543</f>
        <v>7245.6</v>
      </c>
      <c r="N535" s="20" t="n">
        <f aca="false">N536+N543</f>
        <v>7162</v>
      </c>
    </row>
    <row r="536" s="21" customFormat="true" ht="63" hidden="false" customHeight="false" outlineLevel="0" collapsed="false">
      <c r="A536" s="17"/>
      <c r="B536" s="123" t="s">
        <v>468</v>
      </c>
      <c r="C536" s="121" t="s">
        <v>467</v>
      </c>
      <c r="D536" s="121" t="s">
        <v>12</v>
      </c>
      <c r="E536" s="121"/>
      <c r="F536" s="121"/>
      <c r="G536" s="20" t="n">
        <f aca="false">G537</f>
        <v>6239.4</v>
      </c>
      <c r="N536" s="20" t="n">
        <f aca="false">N537</f>
        <v>6239.4</v>
      </c>
    </row>
    <row r="537" s="21" customFormat="true" ht="94.5" hidden="false" customHeight="false" outlineLevel="0" collapsed="false">
      <c r="A537" s="17"/>
      <c r="B537" s="43" t="s">
        <v>419</v>
      </c>
      <c r="C537" s="97" t="s">
        <v>467</v>
      </c>
      <c r="D537" s="97" t="s">
        <v>12</v>
      </c>
      <c r="E537" s="97" t="s">
        <v>58</v>
      </c>
      <c r="F537" s="97"/>
      <c r="G537" s="24" t="n">
        <f aca="false">G538</f>
        <v>6239.4</v>
      </c>
      <c r="N537" s="24" t="n">
        <f aca="false">N538</f>
        <v>6239.4</v>
      </c>
    </row>
    <row r="538" s="21" customFormat="true" ht="47.25" hidden="false" customHeight="false" outlineLevel="0" collapsed="false">
      <c r="A538" s="17"/>
      <c r="B538" s="44" t="s">
        <v>469</v>
      </c>
      <c r="C538" s="97" t="s">
        <v>467</v>
      </c>
      <c r="D538" s="97" t="s">
        <v>12</v>
      </c>
      <c r="E538" s="97" t="s">
        <v>470</v>
      </c>
      <c r="F538" s="97"/>
      <c r="G538" s="24" t="n">
        <f aca="false">G539+G541</f>
        <v>6239.4</v>
      </c>
      <c r="N538" s="24" t="n">
        <f aca="false">N539+N541</f>
        <v>6239.4</v>
      </c>
    </row>
    <row r="539" s="21" customFormat="true" ht="63" hidden="false" customHeight="false" outlineLevel="0" collapsed="false">
      <c r="A539" s="17"/>
      <c r="B539" s="47" t="s">
        <v>471</v>
      </c>
      <c r="C539" s="23" t="s">
        <v>467</v>
      </c>
      <c r="D539" s="23" t="s">
        <v>12</v>
      </c>
      <c r="E539" s="23" t="s">
        <v>472</v>
      </c>
      <c r="F539" s="23"/>
      <c r="G539" s="24" t="n">
        <f aca="false">G540</f>
        <v>100</v>
      </c>
      <c r="N539" s="24" t="n">
        <f aca="false">N540</f>
        <v>100</v>
      </c>
    </row>
    <row r="540" s="21" customFormat="true" ht="15.75" hidden="false" customHeight="false" outlineLevel="0" collapsed="false">
      <c r="A540" s="17"/>
      <c r="B540" s="44" t="s">
        <v>145</v>
      </c>
      <c r="C540" s="23" t="s">
        <v>467</v>
      </c>
      <c r="D540" s="23" t="s">
        <v>12</v>
      </c>
      <c r="E540" s="23" t="s">
        <v>472</v>
      </c>
      <c r="F540" s="23" t="s">
        <v>146</v>
      </c>
      <c r="G540" s="24" t="n">
        <v>100</v>
      </c>
      <c r="N540" s="24" t="n">
        <v>100</v>
      </c>
    </row>
    <row r="541" s="21" customFormat="true" ht="63" hidden="false" customHeight="false" outlineLevel="0" collapsed="false">
      <c r="A541" s="17"/>
      <c r="B541" s="43" t="s">
        <v>473</v>
      </c>
      <c r="C541" s="97" t="s">
        <v>467</v>
      </c>
      <c r="D541" s="97" t="s">
        <v>12</v>
      </c>
      <c r="E541" s="97" t="s">
        <v>474</v>
      </c>
      <c r="F541" s="97"/>
      <c r="G541" s="24" t="n">
        <f aca="false">G542</f>
        <v>6139.4</v>
      </c>
      <c r="N541" s="24" t="n">
        <f aca="false">N542</f>
        <v>6139.4</v>
      </c>
    </row>
    <row r="542" s="21" customFormat="true" ht="15.75" hidden="false" customHeight="false" outlineLevel="0" collapsed="false">
      <c r="A542" s="17"/>
      <c r="B542" s="44" t="s">
        <v>145</v>
      </c>
      <c r="C542" s="97" t="s">
        <v>467</v>
      </c>
      <c r="D542" s="97" t="s">
        <v>12</v>
      </c>
      <c r="E542" s="97" t="s">
        <v>474</v>
      </c>
      <c r="F542" s="97" t="s">
        <v>146</v>
      </c>
      <c r="G542" s="24" t="n">
        <v>6139.4</v>
      </c>
      <c r="N542" s="24" t="n">
        <v>6139.4</v>
      </c>
    </row>
    <row r="543" s="21" customFormat="true" ht="15.75" hidden="false" customHeight="false" outlineLevel="0" collapsed="false">
      <c r="A543" s="17"/>
      <c r="B543" s="124" t="s">
        <v>475</v>
      </c>
      <c r="C543" s="19" t="s">
        <v>467</v>
      </c>
      <c r="D543" s="19" t="s">
        <v>141</v>
      </c>
      <c r="E543" s="19"/>
      <c r="F543" s="19"/>
      <c r="G543" s="69" t="n">
        <f aca="false">G544</f>
        <v>1006.2</v>
      </c>
      <c r="N543" s="69" t="n">
        <f aca="false">N544</f>
        <v>922.6</v>
      </c>
    </row>
    <row r="544" s="21" customFormat="true" ht="94.5" hidden="false" customHeight="false" outlineLevel="0" collapsed="false">
      <c r="A544" s="17"/>
      <c r="B544" s="43" t="s">
        <v>419</v>
      </c>
      <c r="C544" s="97" t="s">
        <v>467</v>
      </c>
      <c r="D544" s="97" t="s">
        <v>141</v>
      </c>
      <c r="E544" s="97" t="s">
        <v>58</v>
      </c>
      <c r="F544" s="19"/>
      <c r="G544" s="51" t="n">
        <f aca="false">G545</f>
        <v>1006.2</v>
      </c>
      <c r="N544" s="51" t="n">
        <f aca="false">N545</f>
        <v>922.6</v>
      </c>
    </row>
    <row r="545" s="21" customFormat="true" ht="47.25" hidden="false" customHeight="false" outlineLevel="0" collapsed="false">
      <c r="A545" s="17"/>
      <c r="B545" s="44" t="s">
        <v>469</v>
      </c>
      <c r="C545" s="97" t="s">
        <v>467</v>
      </c>
      <c r="D545" s="97" t="s">
        <v>141</v>
      </c>
      <c r="E545" s="97" t="s">
        <v>470</v>
      </c>
      <c r="F545" s="19"/>
      <c r="G545" s="51" t="n">
        <f aca="false">G546</f>
        <v>1006.2</v>
      </c>
      <c r="N545" s="51" t="n">
        <f aca="false">N546</f>
        <v>922.6</v>
      </c>
    </row>
    <row r="546" s="21" customFormat="true" ht="47.25" hidden="false" customHeight="false" outlineLevel="0" collapsed="false">
      <c r="A546" s="17"/>
      <c r="B546" s="47" t="s">
        <v>476</v>
      </c>
      <c r="C546" s="23" t="s">
        <v>467</v>
      </c>
      <c r="D546" s="23" t="s">
        <v>141</v>
      </c>
      <c r="E546" s="23" t="s">
        <v>477</v>
      </c>
      <c r="F546" s="23"/>
      <c r="G546" s="51" t="n">
        <f aca="false">G547</f>
        <v>1006.2</v>
      </c>
      <c r="N546" s="51" t="n">
        <f aca="false">N547</f>
        <v>922.6</v>
      </c>
    </row>
    <row r="547" s="21" customFormat="true" ht="15.75" hidden="false" customHeight="false" outlineLevel="0" collapsed="false">
      <c r="A547" s="17"/>
      <c r="B547" s="100" t="s">
        <v>145</v>
      </c>
      <c r="C547" s="23" t="s">
        <v>467</v>
      </c>
      <c r="D547" s="23" t="s">
        <v>141</v>
      </c>
      <c r="E547" s="23" t="s">
        <v>477</v>
      </c>
      <c r="F547" s="23" t="s">
        <v>146</v>
      </c>
      <c r="G547" s="51" t="n">
        <v>1006.2</v>
      </c>
      <c r="N547" s="51" t="n">
        <v>922.6</v>
      </c>
    </row>
    <row r="548" s="21" customFormat="true" ht="15.75" hidden="false" customHeight="false" outlineLevel="0" collapsed="false">
      <c r="A548" s="17"/>
      <c r="B548" s="125" t="s">
        <v>478</v>
      </c>
      <c r="C548" s="126"/>
      <c r="D548" s="127"/>
      <c r="E548" s="127"/>
      <c r="F548" s="127"/>
      <c r="G548" s="128" t="n">
        <f aca="false">G12+G119+G125+G156+G203+G258+G408+G480+G510+G529+G535</f>
        <v>834583.4</v>
      </c>
      <c r="N548" s="128" t="n">
        <f aca="false">N12+N119+N125+N156+N203+N258+N408+N480+N510+N529+N535</f>
        <v>802211.6</v>
      </c>
    </row>
    <row r="549" s="21" customFormat="true" ht="15.75" hidden="false" customHeight="false" outlineLevel="0" collapsed="false">
      <c r="A549" s="17"/>
      <c r="B549" s="129"/>
      <c r="C549" s="130"/>
      <c r="D549" s="131"/>
      <c r="E549" s="131"/>
      <c r="F549" s="131"/>
      <c r="G549" s="132"/>
    </row>
    <row r="550" s="21" customFormat="true" ht="15.75" hidden="false" customHeight="false" outlineLevel="0" collapsed="false">
      <c r="A550" s="17"/>
      <c r="B550" s="129" t="s">
        <v>479</v>
      </c>
      <c r="C550" s="129"/>
      <c r="D550" s="129"/>
      <c r="E550" s="129"/>
      <c r="F550" s="129"/>
      <c r="G550" s="129"/>
    </row>
    <row r="551" s="21" customFormat="true" ht="26.25" hidden="false" customHeight="true" outlineLevel="0" collapsed="false">
      <c r="A551" s="17"/>
    </row>
    <row r="552" s="21" customFormat="true" ht="36" hidden="false" customHeight="true" outlineLevel="0" collapsed="false">
      <c r="A552" s="17"/>
    </row>
    <row r="553" s="21" customFormat="true" ht="73.5" hidden="false" customHeight="true" outlineLevel="0" collapsed="false">
      <c r="A553" s="17"/>
    </row>
    <row r="554" s="21" customFormat="true" ht="26.45" hidden="false" customHeight="true" outlineLevel="0" collapsed="false">
      <c r="A554" s="17"/>
    </row>
    <row r="555" s="21" customFormat="true" ht="72" hidden="false" customHeight="true" outlineLevel="0" collapsed="false">
      <c r="A555" s="17"/>
    </row>
    <row r="556" s="21" customFormat="true" ht="25.5" hidden="false" customHeight="true" outlineLevel="0" collapsed="false">
      <c r="A556" s="17"/>
    </row>
    <row r="557" s="21" customFormat="true" ht="73.5" hidden="false" customHeight="true" outlineLevel="0" collapsed="false">
      <c r="A557" s="17"/>
    </row>
    <row r="558" s="21" customFormat="true" ht="27.75" hidden="false" customHeight="true" outlineLevel="0" collapsed="false">
      <c r="A558" s="17"/>
    </row>
    <row r="559" s="21" customFormat="true" ht="16.5" hidden="false" customHeight="true" outlineLevel="0" collapsed="false">
      <c r="A559" s="17"/>
    </row>
    <row r="560" s="21" customFormat="true" ht="16.9" hidden="false" customHeight="true" outlineLevel="0" collapsed="false">
      <c r="A560" s="17"/>
    </row>
    <row r="561" s="21" customFormat="true" ht="23.25" hidden="false" customHeight="true" outlineLevel="0" collapsed="false">
      <c r="A561" s="17"/>
    </row>
    <row r="562" s="21" customFormat="true" ht="35.25" hidden="false" customHeight="true" outlineLevel="0" collapsed="false">
      <c r="A562" s="17"/>
    </row>
    <row r="563" s="21" customFormat="true" ht="32.45" hidden="false" customHeight="true" outlineLevel="0" collapsed="false">
      <c r="A563" s="17"/>
    </row>
    <row r="564" s="21" customFormat="true" ht="31.15" hidden="false" customHeight="true" outlineLevel="0" collapsed="false">
      <c r="A564" s="17"/>
    </row>
    <row r="565" s="21" customFormat="true" ht="55.9" hidden="false" customHeight="true" outlineLevel="0" collapsed="false">
      <c r="A565" s="17"/>
    </row>
    <row r="566" s="21" customFormat="true" ht="68.45" hidden="false" customHeight="true" outlineLevel="0" collapsed="false">
      <c r="A566" s="17"/>
    </row>
    <row r="567" s="21" customFormat="true" ht="11.25" hidden="false" customHeight="false" outlineLevel="0" collapsed="false">
      <c r="A567" s="17"/>
    </row>
    <row r="568" s="21" customFormat="true" ht="43.15" hidden="false" customHeight="true" outlineLevel="0" collapsed="false">
      <c r="A568" s="17"/>
    </row>
    <row r="569" s="21" customFormat="true" ht="43.15" hidden="false" customHeight="true" outlineLevel="0" collapsed="false">
      <c r="A569" s="17"/>
    </row>
    <row r="570" s="21" customFormat="true" ht="82.9" hidden="false" customHeight="true" outlineLevel="0" collapsed="false">
      <c r="A570" s="17"/>
    </row>
    <row r="571" s="21" customFormat="true" ht="16.5" hidden="false" customHeight="true" outlineLevel="0" collapsed="false">
      <c r="A571" s="17"/>
    </row>
    <row r="572" s="21" customFormat="true" ht="86.45" hidden="false" customHeight="true" outlineLevel="0" collapsed="false">
      <c r="A572" s="17"/>
    </row>
    <row r="573" s="21" customFormat="true" ht="15" hidden="false" customHeight="true" outlineLevel="0" collapsed="false">
      <c r="A573" s="17"/>
    </row>
    <row r="574" s="21" customFormat="true" ht="15" hidden="false" customHeight="true" outlineLevel="0" collapsed="false">
      <c r="A574" s="17"/>
    </row>
    <row r="575" s="21" customFormat="true" ht="70.5" hidden="false" customHeight="true" outlineLevel="0" collapsed="false">
      <c r="A575" s="17"/>
    </row>
    <row r="576" s="21" customFormat="true" ht="21.6" hidden="false" customHeight="true" outlineLevel="0" collapsed="false">
      <c r="A576" s="17"/>
    </row>
    <row r="577" s="21" customFormat="true" ht="43.15" hidden="false" customHeight="true" outlineLevel="0" collapsed="false">
      <c r="A577" s="17"/>
    </row>
    <row r="578" s="21" customFormat="true" ht="18.75" hidden="false" customHeight="true" outlineLevel="0" collapsed="false">
      <c r="A578" s="17"/>
    </row>
    <row r="579" s="21" customFormat="true" ht="20.45" hidden="false" customHeight="true" outlineLevel="0" collapsed="false">
      <c r="A579" s="17"/>
    </row>
    <row r="580" s="21" customFormat="true" ht="55.5" hidden="false" customHeight="true" outlineLevel="0" collapsed="false">
      <c r="A580" s="17"/>
    </row>
    <row r="581" s="21" customFormat="true" ht="13.5" hidden="false" customHeight="true" outlineLevel="0" collapsed="false">
      <c r="A581" s="17"/>
    </row>
    <row r="582" s="21" customFormat="true" ht="56.45" hidden="false" customHeight="true" outlineLevel="0" collapsed="false">
      <c r="A582" s="17"/>
    </row>
    <row r="583" s="21" customFormat="true" ht="21" hidden="false" customHeight="true" outlineLevel="0" collapsed="false">
      <c r="A583" s="17"/>
    </row>
    <row r="584" s="21" customFormat="true" ht="17.45" hidden="false" customHeight="true" outlineLevel="0" collapsed="false">
      <c r="A584" s="17"/>
    </row>
    <row r="585" s="21" customFormat="true" ht="18" hidden="false" customHeight="true" outlineLevel="0" collapsed="false">
      <c r="A585" s="17"/>
    </row>
  </sheetData>
  <mergeCells count="9">
    <mergeCell ref="N1:N9"/>
    <mergeCell ref="B8:G8"/>
    <mergeCell ref="A9:G9"/>
    <mergeCell ref="A10:A11"/>
    <mergeCell ref="B10:B11"/>
    <mergeCell ref="C10:F10"/>
    <mergeCell ref="G10:G11"/>
    <mergeCell ref="N10:N11"/>
    <mergeCell ref="B550:G55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20T11:42:40Z</cp:lastPrinted>
  <dcterms:modified xsi:type="dcterms:W3CDTF">2018-04-26T14:14:06Z</dcterms:modified>
  <cp:revision>0</cp:revision>
  <dc:subject/>
  <dc:title/>
</cp:coreProperties>
</file>