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1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 «Устойчивое развитие сельских территорий на 2014-2017 годы и на период до 2020 года »</t>
  </si>
  <si>
    <t xml:space="preserve">03404R0180</t>
  </si>
  <si>
    <t xml:space="preserve">Капитальные вложения в объекты государственной (муниципальной) собственности</t>
  </si>
  <si>
    <t xml:space="preserve">Субсидии на реализацию мероприятий федеральной целевой программы  «Устойчивое развитие сельских территорий на 2014 - 2017 годы и на период до 2020 года »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Субсидии бюджетам муниципальных образований на реализацию проекта  «Народный бюджет » по иным непрограммным мероприятиям в рамках непрограммных расходов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Культура и кинематография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 «Газификация населенных пунктов Тульской области на 2014-2021 годы» государственной программы Тульской области  «Обеспечение качественным жильем и услугами ЖКХ населения Тульской области»</t>
  </si>
  <si>
    <t xml:space="preserve">0340980320</t>
  </si>
  <si>
    <t xml:space="preserve">Дотация на выделение гранта муниципальному образованию Веневский район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 муниципального образования Веневский район  на 2017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30.11.2017 года №47/26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80" activeCellId="0" sqref="C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0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0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0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0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83.5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096.7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715.5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715.5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782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782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2496.3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5285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0"/>
      <c r="H63" s="26" t="n">
        <f aca="false">H64</f>
        <v>317.6</v>
      </c>
    </row>
    <row r="64" s="11" customFormat="true" ht="63" hidden="false" customHeight="false" outlineLevel="0" collapsed="false">
      <c r="B64" s="18"/>
      <c r="C64" s="38" t="s">
        <v>74</v>
      </c>
      <c r="D64" s="25" t="s">
        <v>55</v>
      </c>
      <c r="E64" s="25" t="s">
        <v>72</v>
      </c>
      <c r="F64" s="25" t="s">
        <v>75</v>
      </c>
      <c r="G64" s="40"/>
      <c r="H64" s="26" t="n">
        <f aca="false">H65</f>
        <v>317.6</v>
      </c>
    </row>
    <row r="65" s="11" customFormat="true" ht="31.5" hidden="false" customHeight="false" outlineLevel="0" collapsed="false">
      <c r="B65" s="18"/>
      <c r="C65" s="41" t="s">
        <v>63</v>
      </c>
      <c r="D65" s="42" t="s">
        <v>55</v>
      </c>
      <c r="E65" s="42" t="s">
        <v>72</v>
      </c>
      <c r="F65" s="42" t="s">
        <v>75</v>
      </c>
      <c r="G65" s="42" t="s">
        <v>64</v>
      </c>
      <c r="H65" s="43" t="n">
        <v>317.6</v>
      </c>
    </row>
    <row r="66" s="11" customFormat="true" ht="110.25" hidden="false" customHeight="false" outlineLevel="0" collapsed="false">
      <c r="B66" s="18"/>
      <c r="C66" s="44" t="s">
        <v>76</v>
      </c>
      <c r="D66" s="25" t="s">
        <v>55</v>
      </c>
      <c r="E66" s="25" t="s">
        <v>72</v>
      </c>
      <c r="F66" s="45" t="s">
        <v>77</v>
      </c>
      <c r="G66" s="25"/>
      <c r="H66" s="26" t="n">
        <f aca="false">H67</f>
        <v>364.1</v>
      </c>
    </row>
    <row r="67" s="11" customFormat="true" ht="63" hidden="false" customHeight="false" outlineLevel="0" collapsed="false">
      <c r="B67" s="18"/>
      <c r="C67" s="46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364.1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364.1</v>
      </c>
    </row>
    <row r="69" s="11" customFormat="true" ht="94.5" hidden="false" customHeight="false" outlineLevel="0" collapsed="false">
      <c r="B69" s="18"/>
      <c r="C69" s="44" t="s">
        <v>79</v>
      </c>
      <c r="D69" s="25" t="s">
        <v>55</v>
      </c>
      <c r="E69" s="25" t="s">
        <v>72</v>
      </c>
      <c r="F69" s="45" t="s">
        <v>80</v>
      </c>
      <c r="G69" s="25"/>
      <c r="H69" s="26" t="n">
        <f aca="false">H70</f>
        <v>251.8</v>
      </c>
    </row>
    <row r="70" s="11" customFormat="true" ht="63" hidden="false" customHeight="false" outlineLevel="0" collapsed="false">
      <c r="B70" s="18"/>
      <c r="C70" s="46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51.8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51.8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8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31" t="s">
        <v>40</v>
      </c>
      <c r="D78" s="37" t="s">
        <v>55</v>
      </c>
      <c r="E78" s="25" t="s">
        <v>66</v>
      </c>
      <c r="F78" s="25" t="s">
        <v>84</v>
      </c>
      <c r="G78" s="40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7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48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48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8" t="s">
        <v>88</v>
      </c>
      <c r="D84" s="25" t="s">
        <v>16</v>
      </c>
      <c r="E84" s="25" t="s">
        <v>87</v>
      </c>
      <c r="F84" s="48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31" t="s">
        <v>40</v>
      </c>
      <c r="D85" s="25" t="s">
        <v>16</v>
      </c>
      <c r="E85" s="25" t="s">
        <v>87</v>
      </c>
      <c r="F85" s="48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39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9" t="s">
        <v>32</v>
      </c>
      <c r="D87" s="25" t="s">
        <v>16</v>
      </c>
      <c r="E87" s="25" t="s">
        <v>31</v>
      </c>
      <c r="F87" s="48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9" t="s">
        <v>34</v>
      </c>
      <c r="D88" s="25" t="s">
        <v>16</v>
      </c>
      <c r="E88" s="25" t="s">
        <v>31</v>
      </c>
      <c r="F88" s="48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8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1" t="s">
        <v>40</v>
      </c>
      <c r="D90" s="42" t="s">
        <v>16</v>
      </c>
      <c r="E90" s="42" t="s">
        <v>31</v>
      </c>
      <c r="F90" s="42" t="s">
        <v>89</v>
      </c>
      <c r="G90" s="42" t="s">
        <v>41</v>
      </c>
      <c r="H90" s="43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0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1"/>
      <c r="C93" s="52" t="s">
        <v>92</v>
      </c>
      <c r="D93" s="25" t="s">
        <v>72</v>
      </c>
      <c r="E93" s="25" t="s">
        <v>48</v>
      </c>
      <c r="F93" s="53"/>
      <c r="G93" s="53"/>
      <c r="H93" s="26" t="n">
        <f aca="false">H94</f>
        <v>1332.7</v>
      </c>
    </row>
    <row r="94" s="11" customFormat="true" ht="15.75" hidden="false" customHeight="false" outlineLevel="0" collapsed="false">
      <c r="B94" s="51"/>
      <c r="C94" s="31" t="s">
        <v>32</v>
      </c>
      <c r="D94" s="25" t="s">
        <v>72</v>
      </c>
      <c r="E94" s="25" t="s">
        <v>48</v>
      </c>
      <c r="F94" s="25" t="s">
        <v>33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1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1"/>
      <c r="C96" s="38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110.25" hidden="false" customHeight="false" outlineLevel="0" collapsed="false">
      <c r="B97" s="51"/>
      <c r="C97" s="39" t="s">
        <v>4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15.6</v>
      </c>
    </row>
    <row r="98" s="11" customFormat="true" ht="47.25" hidden="false" customHeight="false" outlineLevel="0" collapsed="false">
      <c r="B98" s="51"/>
      <c r="C98" s="31" t="s">
        <v>40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17.1</v>
      </c>
    </row>
    <row r="99" s="11" customFormat="true" ht="173.25" hidden="false" customHeight="false" outlineLevel="0" collapsed="false">
      <c r="B99" s="18" t="n">
        <v>9</v>
      </c>
      <c r="C99" s="29" t="s">
        <v>95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7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7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8" t="s">
        <v>96</v>
      </c>
      <c r="D104" s="25" t="s">
        <v>16</v>
      </c>
      <c r="E104" s="25" t="s">
        <v>31</v>
      </c>
      <c r="F104" s="25" t="s">
        <v>97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54" t="s">
        <v>38</v>
      </c>
      <c r="D105" s="42" t="s">
        <v>16</v>
      </c>
      <c r="E105" s="42" t="s">
        <v>31</v>
      </c>
      <c r="F105" s="42" t="s">
        <v>97</v>
      </c>
      <c r="G105" s="42" t="s">
        <v>39</v>
      </c>
      <c r="H105" s="26" t="n">
        <v>52.5</v>
      </c>
    </row>
    <row r="106" s="11" customFormat="true" ht="189" hidden="false" customHeight="false" outlineLevel="0" collapsed="false">
      <c r="B106" s="51" t="n">
        <v>10</v>
      </c>
      <c r="C106" s="29" t="s">
        <v>98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0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1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1"/>
      <c r="C109" s="55" t="s">
        <v>99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1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1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1"/>
      <c r="C112" s="38" t="s">
        <v>100</v>
      </c>
      <c r="D112" s="25" t="s">
        <v>16</v>
      </c>
      <c r="E112" s="25" t="s">
        <v>31</v>
      </c>
      <c r="F112" s="25" t="s">
        <v>101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1"/>
      <c r="C113" s="56" t="s">
        <v>38</v>
      </c>
      <c r="D113" s="42" t="s">
        <v>16</v>
      </c>
      <c r="E113" s="42" t="s">
        <v>31</v>
      </c>
      <c r="F113" s="42" t="s">
        <v>101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1" t="n">
        <v>11</v>
      </c>
      <c r="C114" s="57" t="s">
        <v>102</v>
      </c>
      <c r="D114" s="30"/>
      <c r="E114" s="30"/>
      <c r="F114" s="30"/>
      <c r="G114" s="30"/>
      <c r="H114" s="22" t="n">
        <f aca="false">H115</f>
        <v>554.1</v>
      </c>
    </row>
    <row r="115" s="11" customFormat="true" ht="15.75" hidden="false" customHeight="false" outlineLevel="0" collapsed="false">
      <c r="B115" s="51"/>
      <c r="C115" s="23" t="s">
        <v>103</v>
      </c>
      <c r="D115" s="25" t="s">
        <v>66</v>
      </c>
      <c r="E115" s="25"/>
      <c r="F115" s="25"/>
      <c r="G115" s="25"/>
      <c r="H115" s="26" t="n">
        <f aca="false">H116</f>
        <v>554.1</v>
      </c>
    </row>
    <row r="116" s="11" customFormat="true" ht="31.5" hidden="false" customHeight="false" outlineLevel="0" collapsed="false">
      <c r="B116" s="51"/>
      <c r="C116" s="23" t="s">
        <v>104</v>
      </c>
      <c r="D116" s="25" t="s">
        <v>66</v>
      </c>
      <c r="E116" s="25" t="s">
        <v>72</v>
      </c>
      <c r="F116" s="25"/>
      <c r="G116" s="25"/>
      <c r="H116" s="26" t="n">
        <f aca="false">H118</f>
        <v>554.1</v>
      </c>
    </row>
    <row r="117" s="11" customFormat="true" ht="15.75" hidden="false" customHeight="false" outlineLevel="0" collapsed="false">
      <c r="B117" s="51"/>
      <c r="C117" s="23" t="s">
        <v>32</v>
      </c>
      <c r="D117" s="25" t="s">
        <v>66</v>
      </c>
      <c r="E117" s="25" t="s">
        <v>72</v>
      </c>
      <c r="F117" s="25" t="s">
        <v>33</v>
      </c>
      <c r="G117" s="25"/>
      <c r="H117" s="26" t="n">
        <f aca="false">H118</f>
        <v>554.1</v>
      </c>
    </row>
    <row r="118" s="11" customFormat="true" ht="15.75" hidden="false" customHeight="false" outlineLevel="0" collapsed="false">
      <c r="B118" s="51"/>
      <c r="C118" s="58" t="s">
        <v>34</v>
      </c>
      <c r="D118" s="59" t="s">
        <v>66</v>
      </c>
      <c r="E118" s="60" t="s">
        <v>72</v>
      </c>
      <c r="F118" s="60" t="s">
        <v>35</v>
      </c>
      <c r="G118" s="30"/>
      <c r="H118" s="26" t="n">
        <f aca="false">H119</f>
        <v>554.1</v>
      </c>
    </row>
    <row r="119" s="11" customFormat="true" ht="63" hidden="false" customHeight="false" outlineLevel="0" collapsed="false">
      <c r="B119" s="51"/>
      <c r="C119" s="38" t="s">
        <v>105</v>
      </c>
      <c r="D119" s="37" t="s">
        <v>66</v>
      </c>
      <c r="E119" s="25" t="s">
        <v>72</v>
      </c>
      <c r="F119" s="25" t="s">
        <v>106</v>
      </c>
      <c r="G119" s="25"/>
      <c r="H119" s="26" t="n">
        <f aca="false">H120</f>
        <v>554.1</v>
      </c>
    </row>
    <row r="120" s="11" customFormat="true" ht="15.75" hidden="false" customHeight="false" outlineLevel="0" collapsed="false">
      <c r="B120" s="51"/>
      <c r="C120" s="61" t="s">
        <v>107</v>
      </c>
      <c r="D120" s="37" t="s">
        <v>66</v>
      </c>
      <c r="E120" s="25" t="s">
        <v>72</v>
      </c>
      <c r="F120" s="25" t="s">
        <v>106</v>
      </c>
      <c r="G120" s="25" t="s">
        <v>108</v>
      </c>
      <c r="H120" s="26" t="n">
        <v>554.1</v>
      </c>
    </row>
    <row r="121" s="11" customFormat="true" ht="31.5" hidden="false" customHeight="false" outlineLevel="0" collapsed="false">
      <c r="B121" s="62" t="n">
        <v>12</v>
      </c>
      <c r="C121" s="63" t="s">
        <v>109</v>
      </c>
      <c r="D121" s="64"/>
      <c r="E121" s="30"/>
      <c r="F121" s="30"/>
      <c r="G121" s="30"/>
      <c r="H121" s="22" t="n">
        <f aca="false">H122</f>
        <v>294870</v>
      </c>
    </row>
    <row r="122" s="11" customFormat="true" ht="15.75" hidden="false" customHeight="false" outlineLevel="0" collapsed="false">
      <c r="B122" s="51"/>
      <c r="C122" s="39" t="s">
        <v>54</v>
      </c>
      <c r="D122" s="37" t="s">
        <v>55</v>
      </c>
      <c r="E122" s="25" t="s">
        <v>12</v>
      </c>
      <c r="F122" s="25" t="s">
        <v>13</v>
      </c>
      <c r="G122" s="25" t="s">
        <v>14</v>
      </c>
      <c r="H122" s="26" t="n">
        <f aca="false">H123+H129+H135</f>
        <v>294870</v>
      </c>
    </row>
    <row r="123" s="11" customFormat="true" ht="15.75" hidden="false" customHeight="false" outlineLevel="0" collapsed="false">
      <c r="B123" s="51"/>
      <c r="C123" s="39" t="s">
        <v>110</v>
      </c>
      <c r="D123" s="37" t="s">
        <v>55</v>
      </c>
      <c r="E123" s="25" t="s">
        <v>16</v>
      </c>
      <c r="F123" s="25"/>
      <c r="G123" s="25"/>
      <c r="H123" s="26" t="n">
        <f aca="false">H124</f>
        <v>83112.1</v>
      </c>
    </row>
    <row r="124" s="11" customFormat="true" ht="63" hidden="false" customHeight="false" outlineLevel="0" collapsed="false">
      <c r="B124" s="51"/>
      <c r="C124" s="36" t="s">
        <v>67</v>
      </c>
      <c r="D124" s="37" t="s">
        <v>55</v>
      </c>
      <c r="E124" s="25" t="s">
        <v>16</v>
      </c>
      <c r="F124" s="25" t="s">
        <v>58</v>
      </c>
      <c r="G124" s="25"/>
      <c r="H124" s="26" t="n">
        <f aca="false">H125</f>
        <v>83112.1</v>
      </c>
    </row>
    <row r="125" s="11" customFormat="true" ht="31.5" hidden="false" customHeight="false" outlineLevel="0" collapsed="false">
      <c r="B125" s="51"/>
      <c r="C125" s="27" t="s">
        <v>59</v>
      </c>
      <c r="D125" s="25" t="s">
        <v>55</v>
      </c>
      <c r="E125" s="25" t="s">
        <v>16</v>
      </c>
      <c r="F125" s="25" t="s">
        <v>60</v>
      </c>
      <c r="G125" s="25"/>
      <c r="H125" s="26" t="n">
        <f aca="false">H126</f>
        <v>83112.1</v>
      </c>
    </row>
    <row r="126" s="11" customFormat="true" ht="110.25" hidden="false" customHeight="false" outlineLevel="0" collapsed="false">
      <c r="B126" s="51"/>
      <c r="C126" s="36" t="s">
        <v>111</v>
      </c>
      <c r="D126" s="25" t="s">
        <v>55</v>
      </c>
      <c r="E126" s="25" t="s">
        <v>16</v>
      </c>
      <c r="F126" s="25" t="s">
        <v>112</v>
      </c>
      <c r="G126" s="30"/>
      <c r="H126" s="26" t="n">
        <f aca="false">H127+H128</f>
        <v>83112.1</v>
      </c>
    </row>
    <row r="127" s="11" customFormat="true" ht="110.25" hidden="false" customHeight="false" outlineLevel="0" collapsed="false">
      <c r="B127" s="51"/>
      <c r="C127" s="49" t="s">
        <v>38</v>
      </c>
      <c r="D127" s="25" t="s">
        <v>55</v>
      </c>
      <c r="E127" s="25" t="s">
        <v>16</v>
      </c>
      <c r="F127" s="25" t="s">
        <v>112</v>
      </c>
      <c r="G127" s="25" t="s">
        <v>39</v>
      </c>
      <c r="H127" s="26" t="n">
        <v>76176</v>
      </c>
    </row>
    <row r="128" s="11" customFormat="true" ht="47.25" hidden="false" customHeight="false" outlineLevel="0" collapsed="false">
      <c r="B128" s="51"/>
      <c r="C128" s="31" t="s">
        <v>40</v>
      </c>
      <c r="D128" s="25" t="s">
        <v>55</v>
      </c>
      <c r="E128" s="25" t="s">
        <v>16</v>
      </c>
      <c r="F128" s="25" t="s">
        <v>112</v>
      </c>
      <c r="G128" s="25" t="s">
        <v>41</v>
      </c>
      <c r="H128" s="26" t="n">
        <v>6936.1</v>
      </c>
    </row>
    <row r="129" s="11" customFormat="true" ht="15.75" hidden="false" customHeight="false" outlineLevel="0" collapsed="false">
      <c r="B129" s="51"/>
      <c r="C129" s="39" t="s">
        <v>65</v>
      </c>
      <c r="D129" s="25" t="s">
        <v>55</v>
      </c>
      <c r="E129" s="25" t="s">
        <v>66</v>
      </c>
      <c r="F129" s="25" t="s">
        <v>13</v>
      </c>
      <c r="G129" s="25" t="s">
        <v>14</v>
      </c>
      <c r="H129" s="26" t="n">
        <f aca="false">H132</f>
        <v>209028.1</v>
      </c>
    </row>
    <row r="130" s="11" customFormat="true" ht="63" hidden="false" customHeight="false" outlineLevel="0" collapsed="false">
      <c r="B130" s="51"/>
      <c r="C130" s="36" t="s">
        <v>67</v>
      </c>
      <c r="D130" s="25" t="s">
        <v>55</v>
      </c>
      <c r="E130" s="25" t="s">
        <v>66</v>
      </c>
      <c r="F130" s="25" t="s">
        <v>58</v>
      </c>
      <c r="G130" s="25"/>
      <c r="H130" s="26" t="n">
        <f aca="false">H131</f>
        <v>209028.1</v>
      </c>
    </row>
    <row r="131" s="11" customFormat="true" ht="31.5" hidden="false" customHeight="false" outlineLevel="0" collapsed="false">
      <c r="B131" s="51"/>
      <c r="C131" s="36" t="s">
        <v>68</v>
      </c>
      <c r="D131" s="25" t="s">
        <v>55</v>
      </c>
      <c r="E131" s="25" t="s">
        <v>66</v>
      </c>
      <c r="F131" s="25" t="s">
        <v>69</v>
      </c>
      <c r="G131" s="25"/>
      <c r="H131" s="26" t="n">
        <f aca="false">H132</f>
        <v>209028.1</v>
      </c>
    </row>
    <row r="132" s="11" customFormat="true" ht="126" hidden="false" customHeight="false" outlineLevel="0" collapsed="false">
      <c r="B132" s="51"/>
      <c r="C132" s="36" t="s">
        <v>113</v>
      </c>
      <c r="D132" s="25" t="s">
        <v>55</v>
      </c>
      <c r="E132" s="25" t="s">
        <v>66</v>
      </c>
      <c r="F132" s="25" t="s">
        <v>114</v>
      </c>
      <c r="G132" s="25" t="s">
        <v>14</v>
      </c>
      <c r="H132" s="26" t="n">
        <f aca="false">H133+H134</f>
        <v>209028.1</v>
      </c>
    </row>
    <row r="133" s="11" customFormat="true" ht="110.25" hidden="false" customHeight="false" outlineLevel="0" collapsed="false">
      <c r="B133" s="51"/>
      <c r="C133" s="41" t="s">
        <v>45</v>
      </c>
      <c r="D133" s="42" t="s">
        <v>55</v>
      </c>
      <c r="E133" s="42" t="s">
        <v>66</v>
      </c>
      <c r="F133" s="42" t="s">
        <v>114</v>
      </c>
      <c r="G133" s="42" t="s">
        <v>39</v>
      </c>
      <c r="H133" s="43" t="n">
        <v>195992.9</v>
      </c>
    </row>
    <row r="134" s="11" customFormat="true" ht="47.25" hidden="false" customHeight="false" outlineLevel="0" collapsed="false">
      <c r="B134" s="51"/>
      <c r="C134" s="31" t="s">
        <v>40</v>
      </c>
      <c r="D134" s="25" t="s">
        <v>55</v>
      </c>
      <c r="E134" s="25" t="s">
        <v>66</v>
      </c>
      <c r="F134" s="25" t="s">
        <v>114</v>
      </c>
      <c r="G134" s="25" t="s">
        <v>41</v>
      </c>
      <c r="H134" s="26" t="n">
        <v>13035.2</v>
      </c>
    </row>
    <row r="135" s="11" customFormat="true" ht="15.75" hidden="false" customHeight="false" outlineLevel="0" collapsed="false">
      <c r="B135" s="51"/>
      <c r="C135" s="31" t="s">
        <v>115</v>
      </c>
      <c r="D135" s="25" t="s">
        <v>55</v>
      </c>
      <c r="E135" s="25" t="s">
        <v>72</v>
      </c>
      <c r="F135" s="25"/>
      <c r="G135" s="25"/>
      <c r="H135" s="26" t="n">
        <f aca="false">H136</f>
        <v>2729.8</v>
      </c>
    </row>
    <row r="136" s="11" customFormat="true" ht="126" hidden="false" customHeight="false" outlineLevel="0" collapsed="false">
      <c r="B136" s="51"/>
      <c r="C136" s="36" t="s">
        <v>113</v>
      </c>
      <c r="D136" s="25" t="s">
        <v>55</v>
      </c>
      <c r="E136" s="25" t="s">
        <v>72</v>
      </c>
      <c r="F136" s="25" t="s">
        <v>114</v>
      </c>
      <c r="G136" s="25"/>
      <c r="H136" s="26" t="n">
        <f aca="false">H137</f>
        <v>2729.8</v>
      </c>
    </row>
    <row r="137" s="11" customFormat="true" ht="110.25" hidden="false" customHeight="false" outlineLevel="0" collapsed="false">
      <c r="B137" s="51"/>
      <c r="C137" s="41" t="s">
        <v>45</v>
      </c>
      <c r="D137" s="25" t="s">
        <v>55</v>
      </c>
      <c r="E137" s="25" t="s">
        <v>72</v>
      </c>
      <c r="F137" s="25" t="s">
        <v>114</v>
      </c>
      <c r="G137" s="25" t="s">
        <v>39</v>
      </c>
      <c r="H137" s="26" t="n">
        <v>2729.8</v>
      </c>
    </row>
    <row r="138" s="11" customFormat="true" ht="204.75" hidden="false" customHeight="false" outlineLevel="0" collapsed="false">
      <c r="B138" s="51" t="n">
        <v>13</v>
      </c>
      <c r="C138" s="19" t="s">
        <v>116</v>
      </c>
      <c r="D138" s="25"/>
      <c r="E138" s="25"/>
      <c r="F138" s="25"/>
      <c r="G138" s="25"/>
      <c r="H138" s="22" t="n">
        <f aca="false">H139</f>
        <v>4542.1</v>
      </c>
    </row>
    <row r="139" s="11" customFormat="true" ht="15.75" hidden="false" customHeight="false" outlineLevel="0" collapsed="false">
      <c r="B139" s="51"/>
      <c r="C139" s="23" t="s">
        <v>117</v>
      </c>
      <c r="D139" s="25" t="s">
        <v>118</v>
      </c>
      <c r="E139" s="25" t="s">
        <v>12</v>
      </c>
      <c r="F139" s="25" t="s">
        <v>13</v>
      </c>
      <c r="G139" s="25" t="s">
        <v>14</v>
      </c>
      <c r="H139" s="26" t="n">
        <f aca="false">H140</f>
        <v>4542.1</v>
      </c>
    </row>
    <row r="140" s="11" customFormat="true" ht="15.75" hidden="false" customHeight="false" outlineLevel="0" collapsed="false">
      <c r="B140" s="51"/>
      <c r="C140" s="23" t="s">
        <v>119</v>
      </c>
      <c r="D140" s="25" t="s">
        <v>118</v>
      </c>
      <c r="E140" s="25" t="s">
        <v>48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63" hidden="false" customHeight="false" outlineLevel="0" collapsed="false">
      <c r="B141" s="51"/>
      <c r="C141" s="27" t="s">
        <v>57</v>
      </c>
      <c r="D141" s="25" t="s">
        <v>118</v>
      </c>
      <c r="E141" s="25" t="s">
        <v>48</v>
      </c>
      <c r="F141" s="25" t="s">
        <v>58</v>
      </c>
      <c r="G141" s="25"/>
      <c r="H141" s="26" t="n">
        <f aca="false">H142</f>
        <v>4542.1</v>
      </c>
    </row>
    <row r="142" s="11" customFormat="true" ht="31.5" hidden="false" customHeight="false" outlineLevel="0" collapsed="false">
      <c r="B142" s="51"/>
      <c r="C142" s="27" t="s">
        <v>59</v>
      </c>
      <c r="D142" s="25" t="s">
        <v>118</v>
      </c>
      <c r="E142" s="25" t="s">
        <v>48</v>
      </c>
      <c r="F142" s="25" t="s">
        <v>60</v>
      </c>
      <c r="G142" s="25"/>
      <c r="H142" s="26" t="n">
        <f aca="false">H143</f>
        <v>4542.1</v>
      </c>
    </row>
    <row r="143" s="11" customFormat="true" ht="157.5" hidden="false" customHeight="false" outlineLevel="0" collapsed="false">
      <c r="B143" s="51"/>
      <c r="C143" s="36" t="s">
        <v>120</v>
      </c>
      <c r="D143" s="37" t="s">
        <v>118</v>
      </c>
      <c r="E143" s="25" t="s">
        <v>48</v>
      </c>
      <c r="F143" s="25" t="s">
        <v>121</v>
      </c>
      <c r="G143" s="25"/>
      <c r="H143" s="26" t="n">
        <f aca="false">H144</f>
        <v>4542.1</v>
      </c>
    </row>
    <row r="144" s="11" customFormat="true" ht="31.5" hidden="false" customHeight="false" outlineLevel="0" collapsed="false">
      <c r="B144" s="51"/>
      <c r="C144" s="39" t="s">
        <v>63</v>
      </c>
      <c r="D144" s="37" t="s">
        <v>118</v>
      </c>
      <c r="E144" s="25" t="s">
        <v>48</v>
      </c>
      <c r="F144" s="25" t="s">
        <v>121</v>
      </c>
      <c r="G144" s="25" t="s">
        <v>64</v>
      </c>
      <c r="H144" s="26" t="n">
        <v>4542.1</v>
      </c>
    </row>
    <row r="145" s="11" customFormat="true" ht="78.75" hidden="false" customHeight="false" outlineLevel="0" collapsed="false">
      <c r="B145" s="18" t="n">
        <v>14</v>
      </c>
      <c r="C145" s="65" t="s">
        <v>122</v>
      </c>
      <c r="D145" s="30"/>
      <c r="E145" s="30"/>
      <c r="F145" s="30"/>
      <c r="G145" s="30"/>
      <c r="H145" s="22" t="n">
        <f aca="false">H146</f>
        <v>1819.8</v>
      </c>
    </row>
    <row r="146" s="11" customFormat="true" ht="15.75" hidden="false" customHeight="false" outlineLevel="0" collapsed="false">
      <c r="B146" s="18"/>
      <c r="C146" s="23" t="s">
        <v>117</v>
      </c>
      <c r="D146" s="25" t="s">
        <v>118</v>
      </c>
      <c r="E146" s="25" t="s">
        <v>12</v>
      </c>
      <c r="F146" s="25" t="s">
        <v>13</v>
      </c>
      <c r="G146" s="25" t="s">
        <v>14</v>
      </c>
      <c r="H146" s="26" t="n">
        <f aca="false">H147</f>
        <v>1819.8</v>
      </c>
    </row>
    <row r="147" s="11" customFormat="true" ht="15.75" hidden="false" customHeight="false" outlineLevel="0" collapsed="false">
      <c r="B147" s="18"/>
      <c r="C147" s="31" t="s">
        <v>123</v>
      </c>
      <c r="D147" s="25" t="s">
        <v>118</v>
      </c>
      <c r="E147" s="25" t="s">
        <v>72</v>
      </c>
      <c r="F147" s="25"/>
      <c r="G147" s="25"/>
      <c r="H147" s="26" t="n">
        <f aca="false">+H150+H152</f>
        <v>1819.8</v>
      </c>
    </row>
    <row r="148" s="11" customFormat="true" ht="15.75" hidden="false" customHeight="false" outlineLevel="0" collapsed="false">
      <c r="B148" s="18"/>
      <c r="C148" s="35" t="s">
        <v>32</v>
      </c>
      <c r="D148" s="25" t="s">
        <v>118</v>
      </c>
      <c r="E148" s="25" t="s">
        <v>72</v>
      </c>
      <c r="F148" s="25" t="s">
        <v>33</v>
      </c>
      <c r="G148" s="25"/>
      <c r="H148" s="26" t="n">
        <f aca="false">H149</f>
        <v>1819.8</v>
      </c>
    </row>
    <row r="149" s="11" customFormat="true" ht="15.75" hidden="false" customHeight="false" outlineLevel="0" collapsed="false">
      <c r="B149" s="18"/>
      <c r="C149" s="35" t="s">
        <v>34</v>
      </c>
      <c r="D149" s="25" t="s">
        <v>118</v>
      </c>
      <c r="E149" s="25" t="s">
        <v>72</v>
      </c>
      <c r="F149" s="25" t="s">
        <v>35</v>
      </c>
      <c r="G149" s="25"/>
      <c r="H149" s="26" t="n">
        <f aca="false">H150+H152</f>
        <v>1819.8</v>
      </c>
    </row>
    <row r="150" s="11" customFormat="true" ht="141.75" hidden="false" customHeight="false" outlineLevel="0" collapsed="false">
      <c r="B150" s="18"/>
      <c r="C150" s="27" t="s">
        <v>124</v>
      </c>
      <c r="D150" s="66" t="s">
        <v>118</v>
      </c>
      <c r="E150" s="66" t="s">
        <v>72</v>
      </c>
      <c r="F150" s="67" t="s">
        <v>125</v>
      </c>
      <c r="G150" s="66"/>
      <c r="H150" s="26" t="n">
        <f aca="false">+H151</f>
        <v>1213.2</v>
      </c>
    </row>
    <row r="151" s="11" customFormat="true" ht="31.5" hidden="false" customHeight="false" outlineLevel="0" collapsed="false">
      <c r="B151" s="18"/>
      <c r="C151" s="23" t="s">
        <v>63</v>
      </c>
      <c r="D151" s="66" t="s">
        <v>118</v>
      </c>
      <c r="E151" s="66" t="s">
        <v>72</v>
      </c>
      <c r="F151" s="67" t="s">
        <v>125</v>
      </c>
      <c r="G151" s="66" t="s">
        <v>64</v>
      </c>
      <c r="H151" s="26" t="n">
        <v>1213.2</v>
      </c>
    </row>
    <row r="152" s="11" customFormat="true" ht="126" hidden="false" customHeight="false" outlineLevel="0" collapsed="false">
      <c r="B152" s="50"/>
      <c r="C152" s="68" t="s">
        <v>126</v>
      </c>
      <c r="D152" s="66" t="s">
        <v>118</v>
      </c>
      <c r="E152" s="66" t="s">
        <v>72</v>
      </c>
      <c r="F152" s="67" t="s">
        <v>127</v>
      </c>
      <c r="G152" s="66"/>
      <c r="H152" s="26" t="n">
        <f aca="false">H153</f>
        <v>606.6</v>
      </c>
    </row>
    <row r="153" s="11" customFormat="true" ht="31.5" hidden="false" customHeight="false" outlineLevel="0" collapsed="false">
      <c r="B153" s="18"/>
      <c r="C153" s="23" t="s">
        <v>63</v>
      </c>
      <c r="D153" s="66" t="s">
        <v>118</v>
      </c>
      <c r="E153" s="66" t="s">
        <v>72</v>
      </c>
      <c r="F153" s="67" t="s">
        <v>127</v>
      </c>
      <c r="G153" s="66" t="s">
        <v>64</v>
      </c>
      <c r="H153" s="26" t="n">
        <v>606.6</v>
      </c>
    </row>
    <row r="154" s="11" customFormat="true" ht="63" hidden="false" customHeight="false" outlineLevel="0" collapsed="false">
      <c r="B154" s="51" t="n">
        <v>15</v>
      </c>
      <c r="C154" s="69" t="s">
        <v>128</v>
      </c>
      <c r="D154" s="70"/>
      <c r="E154" s="70"/>
      <c r="F154" s="70"/>
      <c r="G154" s="70"/>
      <c r="H154" s="22" t="n">
        <f aca="false">H157</f>
        <v>6139.4</v>
      </c>
    </row>
    <row r="155" s="11" customFormat="true" ht="15.75" hidden="false" customHeight="false" outlineLevel="0" collapsed="false">
      <c r="B155" s="51"/>
      <c r="C155" s="71" t="s">
        <v>129</v>
      </c>
      <c r="D155" s="66" t="s">
        <v>130</v>
      </c>
      <c r="E155" s="66"/>
      <c r="F155" s="70"/>
      <c r="G155" s="70"/>
      <c r="H155" s="26" t="n">
        <f aca="false">H156</f>
        <v>6139.4</v>
      </c>
    </row>
    <row r="156" s="11" customFormat="true" ht="63" hidden="false" customHeight="false" outlineLevel="0" collapsed="false">
      <c r="B156" s="51"/>
      <c r="C156" s="71" t="s">
        <v>128</v>
      </c>
      <c r="D156" s="66" t="s">
        <v>130</v>
      </c>
      <c r="E156" s="66" t="s">
        <v>16</v>
      </c>
      <c r="F156" s="70"/>
      <c r="G156" s="70"/>
      <c r="H156" s="26" t="n">
        <f aca="false">H157</f>
        <v>6139.4</v>
      </c>
    </row>
    <row r="157" s="11" customFormat="true" ht="63" hidden="false" customHeight="false" outlineLevel="0" collapsed="false">
      <c r="B157" s="51"/>
      <c r="C157" s="27" t="s">
        <v>131</v>
      </c>
      <c r="D157" s="66" t="s">
        <v>130</v>
      </c>
      <c r="E157" s="66" t="s">
        <v>16</v>
      </c>
      <c r="F157" s="66" t="s">
        <v>132</v>
      </c>
      <c r="G157" s="66"/>
      <c r="H157" s="26" t="n">
        <f aca="false">H158</f>
        <v>6139.4</v>
      </c>
    </row>
    <row r="158" s="11" customFormat="true" ht="15.75" hidden="false" customHeight="false" outlineLevel="0" collapsed="false">
      <c r="B158" s="51"/>
      <c r="C158" s="71" t="s">
        <v>107</v>
      </c>
      <c r="D158" s="66" t="s">
        <v>130</v>
      </c>
      <c r="E158" s="66" t="s">
        <v>16</v>
      </c>
      <c r="F158" s="66" t="s">
        <v>132</v>
      </c>
      <c r="G158" s="66" t="s">
        <v>108</v>
      </c>
      <c r="H158" s="26" t="n">
        <v>6139.4</v>
      </c>
    </row>
    <row r="159" s="11" customFormat="true" ht="47.25" hidden="false" customHeight="false" outlineLevel="0" collapsed="false">
      <c r="B159" s="51" t="n">
        <v>16</v>
      </c>
      <c r="C159" s="69" t="s">
        <v>133</v>
      </c>
      <c r="D159" s="66"/>
      <c r="E159" s="66"/>
      <c r="F159" s="66"/>
      <c r="G159" s="66"/>
      <c r="H159" s="22" t="n">
        <f aca="false">H160</f>
        <v>143.2</v>
      </c>
    </row>
    <row r="160" s="11" customFormat="true" ht="15.75" hidden="false" customHeight="false" outlineLevel="0" collapsed="false">
      <c r="B160" s="50"/>
      <c r="C160" s="31" t="s">
        <v>47</v>
      </c>
      <c r="D160" s="25" t="s">
        <v>48</v>
      </c>
      <c r="E160" s="25" t="s">
        <v>12</v>
      </c>
      <c r="F160" s="25" t="s">
        <v>13</v>
      </c>
      <c r="G160" s="66"/>
      <c r="H160" s="26" t="n">
        <f aca="false">H162</f>
        <v>143.2</v>
      </c>
    </row>
    <row r="161" s="11" customFormat="true" ht="15.75" hidden="false" customHeight="false" outlineLevel="0" collapsed="false">
      <c r="B161" s="50"/>
      <c r="C161" s="31" t="s">
        <v>134</v>
      </c>
      <c r="D161" s="25" t="s">
        <v>48</v>
      </c>
      <c r="E161" s="25" t="s">
        <v>16</v>
      </c>
      <c r="F161" s="25"/>
      <c r="G161" s="66"/>
      <c r="H161" s="26" t="n">
        <f aca="false">H162</f>
        <v>143.2</v>
      </c>
    </row>
    <row r="162" s="11" customFormat="true" ht="15.75" hidden="false" customHeight="false" outlineLevel="0" collapsed="false">
      <c r="B162" s="51"/>
      <c r="C162" s="31" t="s">
        <v>32</v>
      </c>
      <c r="D162" s="25" t="s">
        <v>48</v>
      </c>
      <c r="E162" s="25" t="s">
        <v>16</v>
      </c>
      <c r="F162" s="25" t="s">
        <v>33</v>
      </c>
      <c r="G162" s="66"/>
      <c r="H162" s="26" t="n">
        <f aca="false">H163</f>
        <v>143.2</v>
      </c>
    </row>
    <row r="163" s="11" customFormat="true" ht="15.75" hidden="false" customHeight="false" outlineLevel="0" collapsed="false">
      <c r="B163" s="51"/>
      <c r="C163" s="31" t="s">
        <v>34</v>
      </c>
      <c r="D163" s="25" t="s">
        <v>48</v>
      </c>
      <c r="E163" s="25" t="s">
        <v>16</v>
      </c>
      <c r="F163" s="25" t="s">
        <v>35</v>
      </c>
      <c r="G163" s="66"/>
      <c r="H163" s="26" t="n">
        <f aca="false">H164</f>
        <v>143.2</v>
      </c>
    </row>
    <row r="164" s="11" customFormat="true" ht="63" hidden="false" customHeight="false" outlineLevel="0" collapsed="false">
      <c r="B164" s="51"/>
      <c r="C164" s="31" t="s">
        <v>135</v>
      </c>
      <c r="D164" s="25" t="s">
        <v>48</v>
      </c>
      <c r="E164" s="25" t="s">
        <v>16</v>
      </c>
      <c r="F164" s="25" t="s">
        <v>136</v>
      </c>
      <c r="G164" s="66"/>
      <c r="H164" s="26" t="n">
        <f aca="false">H165</f>
        <v>143.2</v>
      </c>
    </row>
    <row r="165" s="11" customFormat="true" ht="47.25" hidden="false" customHeight="false" outlineLevel="0" collapsed="false">
      <c r="B165" s="51"/>
      <c r="C165" s="35" t="s">
        <v>40</v>
      </c>
      <c r="D165" s="25" t="s">
        <v>48</v>
      </c>
      <c r="E165" s="25" t="s">
        <v>16</v>
      </c>
      <c r="F165" s="25" t="s">
        <v>136</v>
      </c>
      <c r="G165" s="66" t="s">
        <v>41</v>
      </c>
      <c r="H165" s="26" t="n">
        <v>143.2</v>
      </c>
    </row>
    <row r="166" s="11" customFormat="true" ht="31.5" hidden="false" customHeight="false" outlineLevel="0" collapsed="false">
      <c r="B166" s="51" t="n">
        <v>17</v>
      </c>
      <c r="C166" s="69" t="s">
        <v>137</v>
      </c>
      <c r="D166" s="70"/>
      <c r="E166" s="70"/>
      <c r="F166" s="70"/>
      <c r="G166" s="70"/>
      <c r="H166" s="22" t="n">
        <f aca="false">H168</f>
        <v>4211.6</v>
      </c>
    </row>
    <row r="167" s="11" customFormat="true" ht="15.75" hidden="false" customHeight="false" outlineLevel="0" collapsed="false">
      <c r="B167" s="51"/>
      <c r="C167" s="39" t="s">
        <v>54</v>
      </c>
      <c r="D167" s="37" t="s">
        <v>55</v>
      </c>
      <c r="E167" s="70"/>
      <c r="F167" s="70"/>
      <c r="G167" s="70"/>
      <c r="H167" s="26" t="n">
        <f aca="false">H168</f>
        <v>4211.6</v>
      </c>
    </row>
    <row r="168" s="11" customFormat="true" ht="15.75" hidden="false" customHeight="false" outlineLevel="0" collapsed="false">
      <c r="B168" s="18"/>
      <c r="C168" s="31" t="s">
        <v>138</v>
      </c>
      <c r="D168" s="25" t="s">
        <v>55</v>
      </c>
      <c r="E168" s="25" t="s">
        <v>55</v>
      </c>
      <c r="F168" s="25"/>
      <c r="G168" s="25"/>
      <c r="H168" s="26" t="n">
        <f aca="false">H169</f>
        <v>4211.6</v>
      </c>
    </row>
    <row r="169" s="11" customFormat="true" ht="31.5" hidden="false" customHeight="false" outlineLevel="0" collapsed="false">
      <c r="B169" s="51"/>
      <c r="C169" s="46" t="s">
        <v>139</v>
      </c>
      <c r="D169" s="25" t="s">
        <v>55</v>
      </c>
      <c r="E169" s="25" t="s">
        <v>55</v>
      </c>
      <c r="F169" s="25" t="s">
        <v>140</v>
      </c>
      <c r="G169" s="25"/>
      <c r="H169" s="33" t="n">
        <f aca="false">H170</f>
        <v>4211.6</v>
      </c>
    </row>
    <row r="170" s="11" customFormat="true" ht="47.25" hidden="false" customHeight="false" outlineLevel="0" collapsed="false">
      <c r="B170" s="51"/>
      <c r="C170" s="31" t="s">
        <v>40</v>
      </c>
      <c r="D170" s="25" t="s">
        <v>55</v>
      </c>
      <c r="E170" s="25" t="s">
        <v>55</v>
      </c>
      <c r="F170" s="25" t="s">
        <v>140</v>
      </c>
      <c r="G170" s="25" t="s">
        <v>41</v>
      </c>
      <c r="H170" s="33" t="n">
        <v>4211.6</v>
      </c>
    </row>
    <row r="171" s="11" customFormat="true" ht="47.25" hidden="false" customHeight="false" outlineLevel="0" collapsed="false">
      <c r="B171" s="51" t="n">
        <v>18</v>
      </c>
      <c r="C171" s="72" t="s">
        <v>141</v>
      </c>
      <c r="D171" s="73"/>
      <c r="E171" s="74"/>
      <c r="F171" s="75"/>
      <c r="G171" s="25"/>
      <c r="H171" s="76" t="n">
        <f aca="false">H172</f>
        <v>1528.8</v>
      </c>
    </row>
    <row r="172" s="11" customFormat="true" ht="15.75" hidden="false" customHeight="false" outlineLevel="0" collapsed="false">
      <c r="B172" s="51"/>
      <c r="C172" s="23" t="s">
        <v>10</v>
      </c>
      <c r="D172" s="24" t="s">
        <v>11</v>
      </c>
      <c r="E172" s="74"/>
      <c r="F172" s="75"/>
      <c r="G172" s="25"/>
      <c r="H172" s="33" t="n">
        <f aca="false">H174</f>
        <v>1528.8</v>
      </c>
    </row>
    <row r="173" s="11" customFormat="true" ht="15.75" hidden="false" customHeight="false" outlineLevel="0" collapsed="false">
      <c r="B173" s="51"/>
      <c r="C173" s="23" t="s">
        <v>15</v>
      </c>
      <c r="D173" s="24" t="s">
        <v>11</v>
      </c>
      <c r="E173" s="74" t="s">
        <v>16</v>
      </c>
      <c r="F173" s="75"/>
      <c r="G173" s="25"/>
      <c r="H173" s="33" t="n">
        <f aca="false">H174</f>
        <v>1528.8</v>
      </c>
    </row>
    <row r="174" s="11" customFormat="true" ht="204.75" hidden="false" customHeight="false" outlineLevel="0" collapsed="false">
      <c r="B174" s="51"/>
      <c r="C174" s="77" t="s">
        <v>142</v>
      </c>
      <c r="D174" s="24" t="s">
        <v>11</v>
      </c>
      <c r="E174" s="24" t="s">
        <v>16</v>
      </c>
      <c r="F174" s="78" t="s">
        <v>143</v>
      </c>
      <c r="G174" s="25"/>
      <c r="H174" s="33" t="n">
        <f aca="false">H175</f>
        <v>1528.8</v>
      </c>
    </row>
    <row r="175" s="11" customFormat="true" ht="47.25" hidden="false" customHeight="false" outlineLevel="0" collapsed="false">
      <c r="B175" s="51"/>
      <c r="C175" s="39" t="s">
        <v>23</v>
      </c>
      <c r="D175" s="24" t="s">
        <v>11</v>
      </c>
      <c r="E175" s="24" t="s">
        <v>16</v>
      </c>
      <c r="F175" s="78" t="s">
        <v>143</v>
      </c>
      <c r="G175" s="25" t="s">
        <v>24</v>
      </c>
      <c r="H175" s="33" t="n">
        <v>1528.8</v>
      </c>
    </row>
    <row r="176" s="11" customFormat="true" ht="15.75" hidden="false" customHeight="false" outlineLevel="0" collapsed="false">
      <c r="B176" s="51" t="n">
        <v>19</v>
      </c>
      <c r="C176" s="79" t="s">
        <v>144</v>
      </c>
      <c r="D176" s="80"/>
      <c r="E176" s="80"/>
      <c r="F176" s="81"/>
      <c r="G176" s="82"/>
      <c r="H176" s="83" t="n">
        <f aca="false">H177</f>
        <v>76.2</v>
      </c>
    </row>
    <row r="177" s="11" customFormat="true" ht="15.75" hidden="false" customHeight="false" outlineLevel="0" collapsed="false">
      <c r="B177" s="50"/>
      <c r="C177" s="31" t="s">
        <v>47</v>
      </c>
      <c r="D177" s="25" t="s">
        <v>48</v>
      </c>
      <c r="E177" s="25" t="s">
        <v>12</v>
      </c>
      <c r="F177" s="25" t="s">
        <v>13</v>
      </c>
      <c r="G177" s="66"/>
      <c r="H177" s="26" t="n">
        <f aca="false">H179</f>
        <v>76.2</v>
      </c>
    </row>
    <row r="178" s="11" customFormat="true" ht="15.75" hidden="false" customHeight="false" outlineLevel="0" collapsed="false">
      <c r="B178" s="50"/>
      <c r="C178" s="31" t="s">
        <v>134</v>
      </c>
      <c r="D178" s="25" t="s">
        <v>48</v>
      </c>
      <c r="E178" s="25" t="s">
        <v>16</v>
      </c>
      <c r="F178" s="25"/>
      <c r="G178" s="66"/>
      <c r="H178" s="26" t="n">
        <f aca="false">H179</f>
        <v>76.2</v>
      </c>
    </row>
    <row r="179" s="11" customFormat="true" ht="15.75" hidden="false" customHeight="false" outlineLevel="0" collapsed="false">
      <c r="B179" s="51"/>
      <c r="C179" s="31" t="s">
        <v>32</v>
      </c>
      <c r="D179" s="25" t="s">
        <v>48</v>
      </c>
      <c r="E179" s="25" t="s">
        <v>16</v>
      </c>
      <c r="F179" s="25" t="s">
        <v>33</v>
      </c>
      <c r="G179" s="66"/>
      <c r="H179" s="26" t="n">
        <f aca="false">H180</f>
        <v>76.2</v>
      </c>
    </row>
    <row r="180" s="11" customFormat="true" ht="15.75" hidden="false" customHeight="false" outlineLevel="0" collapsed="false">
      <c r="B180" s="51"/>
      <c r="C180" s="31" t="s">
        <v>34</v>
      </c>
      <c r="D180" s="25" t="s">
        <v>48</v>
      </c>
      <c r="E180" s="25" t="s">
        <v>16</v>
      </c>
      <c r="F180" s="25" t="s">
        <v>35</v>
      </c>
      <c r="G180" s="66"/>
      <c r="H180" s="26" t="n">
        <f aca="false">H181</f>
        <v>76.2</v>
      </c>
    </row>
    <row r="181" s="11" customFormat="true" ht="63" hidden="false" customHeight="false" outlineLevel="0" collapsed="false">
      <c r="B181" s="51"/>
      <c r="C181" s="54" t="s">
        <v>145</v>
      </c>
      <c r="D181" s="42" t="s">
        <v>48</v>
      </c>
      <c r="E181" s="42" t="s">
        <v>16</v>
      </c>
      <c r="F181" s="42" t="s">
        <v>146</v>
      </c>
      <c r="G181" s="84"/>
      <c r="H181" s="43" t="n">
        <f aca="false">H182</f>
        <v>76.2</v>
      </c>
    </row>
    <row r="182" s="11" customFormat="true" ht="110.25" hidden="false" customHeight="false" outlineLevel="0" collapsed="false">
      <c r="B182" s="51"/>
      <c r="C182" s="41" t="s">
        <v>45</v>
      </c>
      <c r="D182" s="42" t="s">
        <v>48</v>
      </c>
      <c r="E182" s="42" t="s">
        <v>16</v>
      </c>
      <c r="F182" s="42" t="s">
        <v>146</v>
      </c>
      <c r="G182" s="84" t="s">
        <v>39</v>
      </c>
      <c r="H182" s="43" t="n">
        <v>76.2</v>
      </c>
    </row>
    <row r="183" s="11" customFormat="true" ht="31.5" hidden="false" customHeight="false" outlineLevel="0" collapsed="false">
      <c r="B183" s="51" t="n">
        <v>20</v>
      </c>
      <c r="C183" s="85" t="s">
        <v>147</v>
      </c>
      <c r="D183" s="86"/>
      <c r="E183" s="86"/>
      <c r="F183" s="82"/>
      <c r="G183" s="87"/>
      <c r="H183" s="88" t="n">
        <f aca="false">H187</f>
        <v>152.6</v>
      </c>
      <c r="I183" s="89"/>
    </row>
    <row r="184" s="11" customFormat="true" ht="15.75" hidden="false" customHeight="false" outlineLevel="0" collapsed="false">
      <c r="B184" s="51"/>
      <c r="C184" s="23" t="s">
        <v>10</v>
      </c>
      <c r="D184" s="24" t="s">
        <v>11</v>
      </c>
      <c r="E184" s="86"/>
      <c r="F184" s="82"/>
      <c r="G184" s="87"/>
      <c r="H184" s="43" t="n">
        <f aca="false">H185</f>
        <v>152.6</v>
      </c>
      <c r="I184" s="89"/>
    </row>
    <row r="185" s="11" customFormat="true" ht="15.75" hidden="false" customHeight="false" outlineLevel="0" collapsed="false">
      <c r="B185" s="51"/>
      <c r="C185" s="23" t="s">
        <v>15</v>
      </c>
      <c r="D185" s="24" t="s">
        <v>11</v>
      </c>
      <c r="E185" s="90" t="n">
        <v>1</v>
      </c>
      <c r="F185" s="82"/>
      <c r="G185" s="87"/>
      <c r="H185" s="43" t="n">
        <f aca="false">H187</f>
        <v>152.6</v>
      </c>
      <c r="I185" s="89"/>
    </row>
    <row r="186" s="11" customFormat="true" ht="126" hidden="false" customHeight="false" outlineLevel="0" collapsed="false">
      <c r="B186" s="51"/>
      <c r="C186" s="91" t="s">
        <v>148</v>
      </c>
      <c r="D186" s="90" t="n">
        <v>8</v>
      </c>
      <c r="E186" s="90" t="n">
        <v>1</v>
      </c>
      <c r="F186" s="78" t="s">
        <v>149</v>
      </c>
      <c r="G186" s="87"/>
      <c r="H186" s="43"/>
      <c r="I186" s="89"/>
    </row>
    <row r="187" s="11" customFormat="true" ht="47.25" hidden="false" customHeight="false" outlineLevel="0" collapsed="false">
      <c r="B187" s="51"/>
      <c r="C187" s="39" t="s">
        <v>23</v>
      </c>
      <c r="D187" s="90" t="n">
        <v>8</v>
      </c>
      <c r="E187" s="90" t="n">
        <v>1</v>
      </c>
      <c r="F187" s="78" t="s">
        <v>149</v>
      </c>
      <c r="G187" s="92" t="n">
        <v>600</v>
      </c>
      <c r="H187" s="43" t="n">
        <v>152.6</v>
      </c>
    </row>
    <row r="188" s="11" customFormat="true" ht="47.25" hidden="false" customHeight="false" outlineLevel="0" collapsed="false">
      <c r="B188" s="51" t="n">
        <v>21</v>
      </c>
      <c r="C188" s="93" t="s">
        <v>150</v>
      </c>
      <c r="D188" s="94"/>
      <c r="E188" s="94"/>
      <c r="F188" s="81"/>
      <c r="G188" s="95"/>
      <c r="H188" s="88" t="n">
        <f aca="false">H192</f>
        <v>2640</v>
      </c>
    </row>
    <row r="189" s="11" customFormat="true" ht="15.75" hidden="false" customHeight="false" outlineLevel="0" collapsed="false">
      <c r="B189" s="51"/>
      <c r="C189" s="96" t="s">
        <v>54</v>
      </c>
      <c r="D189" s="97" t="n">
        <v>7</v>
      </c>
      <c r="E189" s="94"/>
      <c r="F189" s="81"/>
      <c r="G189" s="95"/>
      <c r="H189" s="43" t="n">
        <f aca="false">H190</f>
        <v>2640</v>
      </c>
    </row>
    <row r="190" s="11" customFormat="true" ht="15.75" hidden="false" customHeight="false" outlineLevel="0" collapsed="false">
      <c r="B190" s="51"/>
      <c r="C190" s="96" t="s">
        <v>56</v>
      </c>
      <c r="D190" s="97" t="n">
        <v>7</v>
      </c>
      <c r="E190" s="97" t="n">
        <v>1</v>
      </c>
      <c r="F190" s="81"/>
      <c r="G190" s="95"/>
      <c r="H190" s="43" t="n">
        <f aca="false">H192</f>
        <v>2640</v>
      </c>
    </row>
    <row r="191" s="11" customFormat="true" ht="63" hidden="false" customHeight="false" outlineLevel="0" collapsed="false">
      <c r="B191" s="51"/>
      <c r="C191" s="96" t="s">
        <v>151</v>
      </c>
      <c r="D191" s="97" t="n">
        <v>7</v>
      </c>
      <c r="E191" s="97" t="n">
        <v>1</v>
      </c>
      <c r="F191" s="98" t="s">
        <v>152</v>
      </c>
      <c r="G191" s="99"/>
      <c r="H191" s="43" t="n">
        <v>2640</v>
      </c>
    </row>
    <row r="192" s="11" customFormat="true" ht="47.25" hidden="false" customHeight="false" outlineLevel="0" collapsed="false">
      <c r="B192" s="51"/>
      <c r="C192" s="31" t="s">
        <v>40</v>
      </c>
      <c r="D192" s="97" t="n">
        <v>7</v>
      </c>
      <c r="E192" s="97" t="n">
        <v>1</v>
      </c>
      <c r="F192" s="98" t="s">
        <v>152</v>
      </c>
      <c r="G192" s="99" t="n">
        <v>200</v>
      </c>
      <c r="H192" s="43" t="n">
        <v>2640</v>
      </c>
    </row>
    <row r="193" s="11" customFormat="true" ht="47.25" hidden="false" customHeight="false" outlineLevel="0" collapsed="false">
      <c r="B193" s="51" t="n">
        <v>22</v>
      </c>
      <c r="C193" s="93" t="s">
        <v>150</v>
      </c>
      <c r="D193" s="94"/>
      <c r="E193" s="94"/>
      <c r="F193" s="81"/>
      <c r="G193" s="95"/>
      <c r="H193" s="88" t="n">
        <f aca="false">H197</f>
        <v>4385.7</v>
      </c>
    </row>
    <row r="194" s="11" customFormat="true" ht="15.75" hidden="false" customHeight="false" outlineLevel="0" collapsed="false">
      <c r="B194" s="51"/>
      <c r="C194" s="96" t="s">
        <v>54</v>
      </c>
      <c r="D194" s="97" t="n">
        <v>7</v>
      </c>
      <c r="E194" s="94"/>
      <c r="F194" s="81"/>
      <c r="G194" s="95"/>
      <c r="H194" s="43" t="n">
        <f aca="false">H195</f>
        <v>4385.7</v>
      </c>
    </row>
    <row r="195" s="11" customFormat="true" ht="15.75" hidden="false" customHeight="false" outlineLevel="0" collapsed="false">
      <c r="B195" s="51"/>
      <c r="C195" s="96" t="s">
        <v>65</v>
      </c>
      <c r="D195" s="97" t="n">
        <v>7</v>
      </c>
      <c r="E195" s="97" t="n">
        <v>2</v>
      </c>
      <c r="F195" s="81"/>
      <c r="G195" s="95"/>
      <c r="H195" s="43" t="n">
        <f aca="false">H197</f>
        <v>4385.7</v>
      </c>
    </row>
    <row r="196" s="11" customFormat="true" ht="63" hidden="false" customHeight="false" outlineLevel="0" collapsed="false">
      <c r="B196" s="51"/>
      <c r="C196" s="96" t="s">
        <v>153</v>
      </c>
      <c r="D196" s="97" t="n">
        <v>7</v>
      </c>
      <c r="E196" s="97" t="n">
        <v>2</v>
      </c>
      <c r="F196" s="98" t="s">
        <v>154</v>
      </c>
      <c r="G196" s="95"/>
      <c r="H196" s="43"/>
    </row>
    <row r="197" s="11" customFormat="true" ht="47.25" hidden="false" customHeight="false" outlineLevel="0" collapsed="false">
      <c r="B197" s="51"/>
      <c r="C197" s="31" t="s">
        <v>40</v>
      </c>
      <c r="D197" s="97" t="n">
        <v>7</v>
      </c>
      <c r="E197" s="97" t="n">
        <v>2</v>
      </c>
      <c r="F197" s="98" t="s">
        <v>154</v>
      </c>
      <c r="G197" s="99" t="n">
        <v>200</v>
      </c>
      <c r="H197" s="43" t="n">
        <v>4385.7</v>
      </c>
    </row>
    <row r="198" s="11" customFormat="true" ht="47.25" hidden="false" customHeight="false" outlineLevel="0" collapsed="false">
      <c r="B198" s="51" t="n">
        <v>23</v>
      </c>
      <c r="C198" s="93" t="s">
        <v>150</v>
      </c>
      <c r="D198" s="97"/>
      <c r="E198" s="97"/>
      <c r="F198" s="98"/>
      <c r="G198" s="99"/>
      <c r="H198" s="43" t="n">
        <f aca="false">H202</f>
        <v>642.9</v>
      </c>
    </row>
    <row r="199" s="11" customFormat="true" ht="15.75" hidden="false" customHeight="false" outlineLevel="0" collapsed="false">
      <c r="B199" s="51"/>
      <c r="C199" s="96" t="s">
        <v>54</v>
      </c>
      <c r="D199" s="97" t="n">
        <v>7</v>
      </c>
      <c r="E199" s="97"/>
      <c r="F199" s="98"/>
      <c r="G199" s="99"/>
      <c r="H199" s="43" t="n">
        <f aca="false">H200</f>
        <v>642.9</v>
      </c>
    </row>
    <row r="200" s="11" customFormat="true" ht="15.75" hidden="false" customHeight="false" outlineLevel="0" collapsed="false">
      <c r="B200" s="51"/>
      <c r="C200" s="96" t="s">
        <v>65</v>
      </c>
      <c r="D200" s="97" t="n">
        <v>7</v>
      </c>
      <c r="E200" s="97" t="n">
        <v>2</v>
      </c>
      <c r="F200" s="98"/>
      <c r="G200" s="99"/>
      <c r="H200" s="43" t="n">
        <f aca="false">H202</f>
        <v>642.9</v>
      </c>
    </row>
    <row r="201" s="11" customFormat="true" ht="78.75" hidden="false" customHeight="false" outlineLevel="0" collapsed="false">
      <c r="B201" s="51"/>
      <c r="C201" s="96" t="s">
        <v>155</v>
      </c>
      <c r="D201" s="97" t="n">
        <v>7</v>
      </c>
      <c r="E201" s="97" t="n">
        <v>2</v>
      </c>
      <c r="F201" s="98" t="s">
        <v>156</v>
      </c>
      <c r="G201" s="99"/>
      <c r="H201" s="43"/>
    </row>
    <row r="202" s="11" customFormat="true" ht="47.25" hidden="false" customHeight="false" outlineLevel="0" collapsed="false">
      <c r="B202" s="51"/>
      <c r="C202" s="31" t="s">
        <v>40</v>
      </c>
      <c r="D202" s="97" t="n">
        <v>7</v>
      </c>
      <c r="E202" s="97" t="n">
        <v>2</v>
      </c>
      <c r="F202" s="98" t="s">
        <v>156</v>
      </c>
      <c r="G202" s="99" t="n">
        <v>200</v>
      </c>
      <c r="H202" s="43" t="n">
        <v>642.9</v>
      </c>
    </row>
    <row r="203" s="11" customFormat="true" ht="47.25" hidden="false" customHeight="false" outlineLevel="0" collapsed="false">
      <c r="B203" s="51" t="n">
        <v>24</v>
      </c>
      <c r="C203" s="93" t="s">
        <v>150</v>
      </c>
      <c r="D203" s="97"/>
      <c r="E203" s="97"/>
      <c r="F203" s="98"/>
      <c r="G203" s="99"/>
      <c r="H203" s="43" t="n">
        <f aca="false">H207</f>
        <v>1500</v>
      </c>
    </row>
    <row r="204" s="11" customFormat="true" ht="15.75" hidden="false" customHeight="false" outlineLevel="0" collapsed="false">
      <c r="B204" s="51"/>
      <c r="C204" s="96" t="s">
        <v>54</v>
      </c>
      <c r="D204" s="97" t="n">
        <v>7</v>
      </c>
      <c r="E204" s="97"/>
      <c r="F204" s="98"/>
      <c r="G204" s="99"/>
      <c r="H204" s="43" t="n">
        <f aca="false">H205</f>
        <v>1500</v>
      </c>
    </row>
    <row r="205" s="11" customFormat="true" ht="15.75" hidden="false" customHeight="false" outlineLevel="0" collapsed="false">
      <c r="B205" s="51"/>
      <c r="C205" s="96" t="s">
        <v>65</v>
      </c>
      <c r="D205" s="97" t="n">
        <v>7</v>
      </c>
      <c r="E205" s="97" t="n">
        <v>2</v>
      </c>
      <c r="F205" s="98"/>
      <c r="G205" s="99"/>
      <c r="H205" s="43" t="n">
        <f aca="false">H207</f>
        <v>1500</v>
      </c>
    </row>
    <row r="206" s="11" customFormat="true" ht="78.75" hidden="false" customHeight="false" outlineLevel="0" collapsed="false">
      <c r="B206" s="51"/>
      <c r="C206" s="96" t="s">
        <v>157</v>
      </c>
      <c r="D206" s="97" t="n">
        <v>7</v>
      </c>
      <c r="E206" s="97" t="n">
        <v>2</v>
      </c>
      <c r="F206" s="98" t="s">
        <v>158</v>
      </c>
      <c r="G206" s="99"/>
      <c r="H206" s="43"/>
    </row>
    <row r="207" s="11" customFormat="true" ht="47.25" hidden="false" customHeight="false" outlineLevel="0" collapsed="false">
      <c r="B207" s="51"/>
      <c r="C207" s="31" t="s">
        <v>40</v>
      </c>
      <c r="D207" s="97" t="n">
        <v>7</v>
      </c>
      <c r="E207" s="97" t="n">
        <v>2</v>
      </c>
      <c r="F207" s="98" t="s">
        <v>158</v>
      </c>
      <c r="G207" s="99" t="n">
        <v>200</v>
      </c>
      <c r="H207" s="43" t="n">
        <v>1500</v>
      </c>
    </row>
    <row r="208" s="11" customFormat="true" ht="78.75" hidden="false" customHeight="false" outlineLevel="0" collapsed="false">
      <c r="B208" s="51" t="n">
        <v>25</v>
      </c>
      <c r="C208" s="93" t="s">
        <v>159</v>
      </c>
      <c r="D208" s="94"/>
      <c r="E208" s="94"/>
      <c r="F208" s="81"/>
      <c r="G208" s="95"/>
      <c r="H208" s="88" t="n">
        <f aca="false">H212</f>
        <v>16057</v>
      </c>
    </row>
    <row r="209" s="11" customFormat="true" ht="15.75" hidden="false" customHeight="false" outlineLevel="0" collapsed="false">
      <c r="B209" s="51"/>
      <c r="C209" s="96" t="s">
        <v>47</v>
      </c>
      <c r="D209" s="97" t="n">
        <v>4</v>
      </c>
      <c r="E209" s="94"/>
      <c r="F209" s="81"/>
      <c r="G209" s="95"/>
      <c r="H209" s="43" t="n">
        <f aca="false">H210</f>
        <v>16057</v>
      </c>
    </row>
    <row r="210" s="11" customFormat="true" ht="31.5" hidden="false" customHeight="false" outlineLevel="0" collapsed="false">
      <c r="B210" s="51"/>
      <c r="C210" s="96" t="s">
        <v>160</v>
      </c>
      <c r="D210" s="97" t="n">
        <v>4</v>
      </c>
      <c r="E210" s="97" t="n">
        <v>9</v>
      </c>
      <c r="F210" s="81"/>
      <c r="G210" s="95"/>
      <c r="H210" s="43" t="n">
        <f aca="false">H212</f>
        <v>16057</v>
      </c>
    </row>
    <row r="211" s="11" customFormat="true" ht="63" hidden="false" customHeight="false" outlineLevel="0" collapsed="false">
      <c r="B211" s="51"/>
      <c r="C211" s="96" t="s">
        <v>161</v>
      </c>
      <c r="D211" s="97" t="n">
        <v>4</v>
      </c>
      <c r="E211" s="97" t="n">
        <v>9</v>
      </c>
      <c r="F211" s="98" t="s">
        <v>162</v>
      </c>
      <c r="G211" s="95"/>
      <c r="H211" s="43" t="n">
        <f aca="false">H212</f>
        <v>16057</v>
      </c>
    </row>
    <row r="212" s="11" customFormat="true" ht="47.25" hidden="false" customHeight="false" outlineLevel="0" collapsed="false">
      <c r="B212" s="51"/>
      <c r="C212" s="31" t="s">
        <v>40</v>
      </c>
      <c r="D212" s="97" t="n">
        <v>4</v>
      </c>
      <c r="E212" s="97" t="n">
        <v>9</v>
      </c>
      <c r="F212" s="98" t="s">
        <v>162</v>
      </c>
      <c r="G212" s="99" t="n">
        <v>200</v>
      </c>
      <c r="H212" s="43" t="n">
        <v>16057</v>
      </c>
    </row>
    <row r="213" s="11" customFormat="true" ht="47.25" hidden="false" customHeight="false" outlineLevel="0" collapsed="false">
      <c r="B213" s="51" t="n">
        <v>26</v>
      </c>
      <c r="C213" s="93" t="s">
        <v>163</v>
      </c>
      <c r="D213" s="97"/>
      <c r="E213" s="97"/>
      <c r="F213" s="98"/>
      <c r="G213" s="99"/>
      <c r="H213" s="43" t="n">
        <f aca="false">H217</f>
        <v>1136</v>
      </c>
    </row>
    <row r="214" s="11" customFormat="true" ht="15.75" hidden="false" customHeight="false" outlineLevel="0" collapsed="false">
      <c r="B214" s="51"/>
      <c r="C214" s="96" t="s">
        <v>164</v>
      </c>
      <c r="D214" s="97" t="n">
        <v>5</v>
      </c>
      <c r="E214" s="97"/>
      <c r="F214" s="98"/>
      <c r="G214" s="99"/>
      <c r="H214" s="43" t="n">
        <f aca="false">H215</f>
        <v>1136</v>
      </c>
    </row>
    <row r="215" s="11" customFormat="true" ht="15.75" hidden="false" customHeight="false" outlineLevel="0" collapsed="false">
      <c r="B215" s="51"/>
      <c r="C215" s="96" t="s">
        <v>165</v>
      </c>
      <c r="D215" s="97" t="n">
        <v>5</v>
      </c>
      <c r="E215" s="97" t="n">
        <v>2</v>
      </c>
      <c r="F215" s="98"/>
      <c r="G215" s="99"/>
      <c r="H215" s="43" t="n">
        <f aca="false">H217</f>
        <v>1136</v>
      </c>
    </row>
    <row r="216" s="11" customFormat="true" ht="94.5" hidden="false" customHeight="false" outlineLevel="0" collapsed="false">
      <c r="B216" s="51"/>
      <c r="C216" s="96" t="s">
        <v>166</v>
      </c>
      <c r="D216" s="97" t="n">
        <v>5</v>
      </c>
      <c r="E216" s="97" t="n">
        <v>2</v>
      </c>
      <c r="F216" s="98" t="s">
        <v>167</v>
      </c>
      <c r="G216" s="99"/>
      <c r="H216" s="43" t="n">
        <f aca="false">H217</f>
        <v>1136</v>
      </c>
    </row>
    <row r="217" s="11" customFormat="true" ht="47.25" hidden="false" customHeight="false" outlineLevel="0" collapsed="false">
      <c r="B217" s="51"/>
      <c r="C217" s="100" t="s">
        <v>168</v>
      </c>
      <c r="D217" s="97" t="n">
        <v>5</v>
      </c>
      <c r="E217" s="97" t="n">
        <v>2</v>
      </c>
      <c r="F217" s="98" t="s">
        <v>167</v>
      </c>
      <c r="G217" s="99" t="n">
        <v>400</v>
      </c>
      <c r="H217" s="43" t="n">
        <v>1136</v>
      </c>
    </row>
    <row r="218" s="11" customFormat="true" ht="47.25" hidden="false" customHeight="false" outlineLevel="0" collapsed="false">
      <c r="B218" s="51" t="n">
        <v>27</v>
      </c>
      <c r="C218" s="93" t="s">
        <v>163</v>
      </c>
      <c r="D218" s="94"/>
      <c r="E218" s="94"/>
      <c r="F218" s="81"/>
      <c r="G218" s="95"/>
      <c r="H218" s="88" t="n">
        <f aca="false">H222</f>
        <v>1181</v>
      </c>
    </row>
    <row r="219" s="11" customFormat="true" ht="15.75" hidden="false" customHeight="false" outlineLevel="0" collapsed="false">
      <c r="B219" s="51"/>
      <c r="C219" s="96" t="s">
        <v>164</v>
      </c>
      <c r="D219" s="97" t="n">
        <v>5</v>
      </c>
      <c r="E219" s="94"/>
      <c r="F219" s="81"/>
      <c r="G219" s="95"/>
      <c r="H219" s="43" t="n">
        <f aca="false">H220</f>
        <v>1181</v>
      </c>
    </row>
    <row r="220" s="11" customFormat="true" ht="15.75" hidden="false" customHeight="false" outlineLevel="0" collapsed="false">
      <c r="B220" s="51"/>
      <c r="C220" s="96" t="s">
        <v>165</v>
      </c>
      <c r="D220" s="97" t="n">
        <v>5</v>
      </c>
      <c r="E220" s="97" t="n">
        <v>2</v>
      </c>
      <c r="F220" s="81"/>
      <c r="G220" s="95"/>
      <c r="H220" s="43" t="n">
        <f aca="false">H222</f>
        <v>1181</v>
      </c>
    </row>
    <row r="221" s="11" customFormat="true" ht="78.75" hidden="false" customHeight="false" outlineLevel="0" collapsed="false">
      <c r="B221" s="51"/>
      <c r="C221" s="96" t="s">
        <v>169</v>
      </c>
      <c r="D221" s="97" t="n">
        <v>5</v>
      </c>
      <c r="E221" s="97" t="n">
        <v>2</v>
      </c>
      <c r="F221" s="98" t="s">
        <v>167</v>
      </c>
      <c r="G221" s="99"/>
      <c r="H221" s="43" t="n">
        <f aca="false">H222</f>
        <v>1181</v>
      </c>
    </row>
    <row r="222" s="11" customFormat="true" ht="47.25" hidden="false" customHeight="false" outlineLevel="0" collapsed="false">
      <c r="B222" s="51"/>
      <c r="C222" s="100" t="s">
        <v>168</v>
      </c>
      <c r="D222" s="97" t="n">
        <v>5</v>
      </c>
      <c r="E222" s="97" t="n">
        <v>2</v>
      </c>
      <c r="F222" s="98" t="s">
        <v>167</v>
      </c>
      <c r="G222" s="99" t="n">
        <v>400</v>
      </c>
      <c r="H222" s="43" t="n">
        <v>1181</v>
      </c>
    </row>
    <row r="223" s="11" customFormat="true" ht="78.75" hidden="false" customHeight="false" outlineLevel="0" collapsed="false">
      <c r="B223" s="101" t="n">
        <v>28</v>
      </c>
      <c r="C223" s="63" t="s">
        <v>170</v>
      </c>
      <c r="D223" s="30"/>
      <c r="E223" s="30"/>
      <c r="F223" s="30"/>
      <c r="G223" s="30"/>
      <c r="H223" s="22" t="n">
        <f aca="false">H224</f>
        <v>6163.2</v>
      </c>
    </row>
    <row r="224" s="11" customFormat="true" ht="15.75" hidden="false" customHeight="false" outlineLevel="0" collapsed="false">
      <c r="B224" s="101"/>
      <c r="C224" s="39" t="s">
        <v>117</v>
      </c>
      <c r="D224" s="25" t="s">
        <v>118</v>
      </c>
      <c r="E224" s="25" t="s">
        <v>12</v>
      </c>
      <c r="F224" s="25" t="s">
        <v>13</v>
      </c>
      <c r="G224" s="25" t="s">
        <v>14</v>
      </c>
      <c r="H224" s="26" t="n">
        <f aca="false">H226+H228</f>
        <v>6163.2</v>
      </c>
    </row>
    <row r="225" s="11" customFormat="true" ht="15.75" hidden="false" customHeight="false" outlineLevel="0" collapsed="false">
      <c r="B225" s="101"/>
      <c r="C225" s="39" t="s">
        <v>123</v>
      </c>
      <c r="D225" s="25" t="s">
        <v>118</v>
      </c>
      <c r="E225" s="25" t="s">
        <v>72</v>
      </c>
      <c r="F225" s="25"/>
      <c r="G225" s="25"/>
      <c r="H225" s="26" t="n">
        <f aca="false">H226+H228</f>
        <v>6163.2</v>
      </c>
    </row>
    <row r="226" s="11" customFormat="true" ht="141.75" hidden="false" customHeight="false" outlineLevel="0" collapsed="false">
      <c r="B226" s="101"/>
      <c r="C226" s="39" t="s">
        <v>171</v>
      </c>
      <c r="D226" s="25" t="s">
        <v>118</v>
      </c>
      <c r="E226" s="25" t="s">
        <v>72</v>
      </c>
      <c r="F226" s="25" t="s">
        <v>172</v>
      </c>
      <c r="G226" s="25"/>
      <c r="H226" s="26" t="n">
        <f aca="false">+H227</f>
        <v>2281</v>
      </c>
    </row>
    <row r="227" s="11" customFormat="true" ht="31.5" hidden="false" customHeight="false" outlineLevel="0" collapsed="false">
      <c r="B227" s="101"/>
      <c r="C227" s="39" t="s">
        <v>63</v>
      </c>
      <c r="D227" s="25" t="s">
        <v>118</v>
      </c>
      <c r="E227" s="25" t="s">
        <v>72</v>
      </c>
      <c r="F227" s="25" t="s">
        <v>172</v>
      </c>
      <c r="G227" s="25" t="s">
        <v>64</v>
      </c>
      <c r="H227" s="26" t="n">
        <v>2281</v>
      </c>
    </row>
    <row r="228" s="11" customFormat="true" ht="141.75" hidden="false" customHeight="false" outlineLevel="0" collapsed="false">
      <c r="B228" s="101"/>
      <c r="C228" s="102" t="s">
        <v>173</v>
      </c>
      <c r="D228" s="25" t="s">
        <v>118</v>
      </c>
      <c r="E228" s="25" t="s">
        <v>72</v>
      </c>
      <c r="F228" s="25" t="s">
        <v>174</v>
      </c>
      <c r="G228" s="25"/>
      <c r="H228" s="26" t="n">
        <f aca="false">H229</f>
        <v>3882.2</v>
      </c>
    </row>
    <row r="229" s="11" customFormat="true" ht="31.5" hidden="false" customHeight="false" outlineLevel="0" collapsed="false">
      <c r="B229" s="101"/>
      <c r="C229" s="39" t="s">
        <v>63</v>
      </c>
      <c r="D229" s="25" t="s">
        <v>118</v>
      </c>
      <c r="E229" s="25" t="s">
        <v>72</v>
      </c>
      <c r="F229" s="25" t="s">
        <v>174</v>
      </c>
      <c r="G229" s="25" t="s">
        <v>64</v>
      </c>
      <c r="H229" s="26" t="n">
        <v>3882.2</v>
      </c>
    </row>
    <row r="230" s="89" customFormat="true" ht="15.75" hidden="false" customHeight="false" outlineLevel="0" collapsed="false">
      <c r="B230" s="101" t="n">
        <v>29</v>
      </c>
      <c r="C230" s="79" t="s">
        <v>175</v>
      </c>
      <c r="D230" s="82"/>
      <c r="E230" s="82"/>
      <c r="F230" s="82"/>
      <c r="G230" s="82"/>
      <c r="H230" s="88" t="n">
        <f aca="false">+H232+H236+H240</f>
        <v>32026.8</v>
      </c>
    </row>
    <row r="231" s="89" customFormat="true" ht="15.75" hidden="false" customHeight="false" outlineLevel="0" collapsed="false">
      <c r="B231" s="101"/>
      <c r="C231" s="41" t="s">
        <v>47</v>
      </c>
      <c r="D231" s="42" t="s">
        <v>48</v>
      </c>
      <c r="E231" s="42"/>
      <c r="F231" s="42"/>
      <c r="G231" s="42"/>
      <c r="H231" s="43" t="n">
        <f aca="false">H232</f>
        <v>9537.3</v>
      </c>
    </row>
    <row r="232" s="11" customFormat="true" ht="15.75" hidden="false" customHeight="false" outlineLevel="0" collapsed="false">
      <c r="B232" s="101"/>
      <c r="C232" s="41" t="s">
        <v>176</v>
      </c>
      <c r="D232" s="42" t="s">
        <v>48</v>
      </c>
      <c r="E232" s="42" t="s">
        <v>177</v>
      </c>
      <c r="F232" s="42"/>
      <c r="G232" s="42"/>
      <c r="H232" s="43" t="n">
        <f aca="false">+H233</f>
        <v>9537.3</v>
      </c>
    </row>
    <row r="233" s="11" customFormat="true" ht="15.75" hidden="false" customHeight="false" outlineLevel="0" collapsed="false">
      <c r="B233" s="101"/>
      <c r="C233" s="41" t="s">
        <v>34</v>
      </c>
      <c r="D233" s="42" t="s">
        <v>48</v>
      </c>
      <c r="E233" s="42" t="s">
        <v>177</v>
      </c>
      <c r="F233" s="42" t="s">
        <v>35</v>
      </c>
      <c r="G233" s="42"/>
      <c r="H233" s="43" t="n">
        <f aca="false">+H234</f>
        <v>9537.3</v>
      </c>
    </row>
    <row r="234" s="11" customFormat="true" ht="78.75" hidden="false" customHeight="false" outlineLevel="0" collapsed="false">
      <c r="B234" s="101"/>
      <c r="C234" s="41" t="s">
        <v>178</v>
      </c>
      <c r="D234" s="42" t="s">
        <v>48</v>
      </c>
      <c r="E234" s="42" t="s">
        <v>177</v>
      </c>
      <c r="F234" s="42" t="s">
        <v>179</v>
      </c>
      <c r="G234" s="42"/>
      <c r="H234" s="43" t="n">
        <f aca="false">+H235</f>
        <v>9537.3</v>
      </c>
    </row>
    <row r="235" s="11" customFormat="true" ht="47.25" hidden="false" customHeight="false" outlineLevel="0" collapsed="false">
      <c r="B235" s="101"/>
      <c r="C235" s="31" t="s">
        <v>40</v>
      </c>
      <c r="D235" s="42" t="s">
        <v>48</v>
      </c>
      <c r="E235" s="42" t="s">
        <v>177</v>
      </c>
      <c r="F235" s="42" t="s">
        <v>179</v>
      </c>
      <c r="G235" s="42" t="s">
        <v>41</v>
      </c>
      <c r="H235" s="43" t="n">
        <v>9537.3</v>
      </c>
    </row>
    <row r="236" s="11" customFormat="true" ht="15.75" hidden="false" customHeight="false" outlineLevel="0" collapsed="false">
      <c r="B236" s="101"/>
      <c r="C236" s="41" t="s">
        <v>165</v>
      </c>
      <c r="D236" s="42" t="s">
        <v>50</v>
      </c>
      <c r="E236" s="42" t="s">
        <v>66</v>
      </c>
      <c r="F236" s="42"/>
      <c r="G236" s="42"/>
      <c r="H236" s="43" t="n">
        <f aca="false">+H237</f>
        <v>8898.2</v>
      </c>
    </row>
    <row r="237" s="11" customFormat="true" ht="15.75" hidden="false" customHeight="false" outlineLevel="0" collapsed="false">
      <c r="B237" s="101"/>
      <c r="C237" s="41" t="s">
        <v>34</v>
      </c>
      <c r="D237" s="42" t="s">
        <v>50</v>
      </c>
      <c r="E237" s="42" t="s">
        <v>66</v>
      </c>
      <c r="F237" s="42" t="s">
        <v>35</v>
      </c>
      <c r="G237" s="42"/>
      <c r="H237" s="43" t="n">
        <f aca="false">+H238</f>
        <v>8898.2</v>
      </c>
    </row>
    <row r="238" s="11" customFormat="true" ht="78.75" hidden="false" customHeight="false" outlineLevel="0" collapsed="false">
      <c r="B238" s="101"/>
      <c r="C238" s="41" t="s">
        <v>178</v>
      </c>
      <c r="D238" s="42" t="s">
        <v>50</v>
      </c>
      <c r="E238" s="42" t="s">
        <v>66</v>
      </c>
      <c r="F238" s="42" t="s">
        <v>179</v>
      </c>
      <c r="G238" s="42"/>
      <c r="H238" s="43" t="n">
        <f aca="false">+H239</f>
        <v>8898.2</v>
      </c>
    </row>
    <row r="239" s="11" customFormat="true" ht="47.25" hidden="false" customHeight="false" outlineLevel="0" collapsed="false">
      <c r="B239" s="101"/>
      <c r="C239" s="31" t="s">
        <v>40</v>
      </c>
      <c r="D239" s="42" t="s">
        <v>50</v>
      </c>
      <c r="E239" s="42" t="s">
        <v>66</v>
      </c>
      <c r="F239" s="42" t="s">
        <v>179</v>
      </c>
      <c r="G239" s="42" t="s">
        <v>41</v>
      </c>
      <c r="H239" s="43" t="n">
        <v>8898.2</v>
      </c>
    </row>
    <row r="240" s="11" customFormat="true" ht="15.75" hidden="false" customHeight="false" outlineLevel="0" collapsed="false">
      <c r="B240" s="101"/>
      <c r="C240" s="41" t="s">
        <v>15</v>
      </c>
      <c r="D240" s="42" t="s">
        <v>11</v>
      </c>
      <c r="E240" s="42" t="s">
        <v>16</v>
      </c>
      <c r="F240" s="42"/>
      <c r="G240" s="42"/>
      <c r="H240" s="43" t="n">
        <f aca="false">+H241</f>
        <v>13591.3</v>
      </c>
    </row>
    <row r="241" s="11" customFormat="true" ht="15.75" hidden="false" customHeight="false" outlineLevel="0" collapsed="false">
      <c r="B241" s="101"/>
      <c r="C241" s="41" t="s">
        <v>34</v>
      </c>
      <c r="D241" s="42" t="s">
        <v>11</v>
      </c>
      <c r="E241" s="42" t="s">
        <v>16</v>
      </c>
      <c r="F241" s="42" t="s">
        <v>35</v>
      </c>
      <c r="G241" s="42"/>
      <c r="H241" s="43" t="n">
        <f aca="false">+H242</f>
        <v>13591.3</v>
      </c>
    </row>
    <row r="242" s="11" customFormat="true" ht="78.75" hidden="false" customHeight="false" outlineLevel="0" collapsed="false">
      <c r="B242" s="101"/>
      <c r="C242" s="41" t="s">
        <v>180</v>
      </c>
      <c r="D242" s="42" t="s">
        <v>11</v>
      </c>
      <c r="E242" s="42" t="s">
        <v>16</v>
      </c>
      <c r="F242" s="42" t="s">
        <v>179</v>
      </c>
      <c r="G242" s="42"/>
      <c r="H242" s="43" t="n">
        <f aca="false">+H243</f>
        <v>13591.3</v>
      </c>
    </row>
    <row r="243" s="11" customFormat="true" ht="47.25" hidden="false" customHeight="false" outlineLevel="0" collapsed="false">
      <c r="B243" s="101"/>
      <c r="C243" s="31" t="s">
        <v>40</v>
      </c>
      <c r="D243" s="42" t="s">
        <v>11</v>
      </c>
      <c r="E243" s="42" t="s">
        <v>16</v>
      </c>
      <c r="F243" s="42" t="s">
        <v>179</v>
      </c>
      <c r="G243" s="42" t="s">
        <v>41</v>
      </c>
      <c r="H243" s="43" t="n">
        <v>13591.3</v>
      </c>
    </row>
    <row r="244" s="11" customFormat="true" ht="31.5" hidden="false" customHeight="false" outlineLevel="0" collapsed="false">
      <c r="B244" s="101" t="n">
        <v>30</v>
      </c>
      <c r="C244" s="79" t="s">
        <v>181</v>
      </c>
      <c r="D244" s="82"/>
      <c r="E244" s="82"/>
      <c r="F244" s="82"/>
      <c r="G244" s="82"/>
      <c r="H244" s="88" t="n">
        <f aca="false">H245</f>
        <v>13797.5</v>
      </c>
    </row>
    <row r="245" s="11" customFormat="true" ht="15.75" hidden="false" customHeight="false" outlineLevel="0" collapsed="false">
      <c r="B245" s="101"/>
      <c r="C245" s="23" t="s">
        <v>10</v>
      </c>
      <c r="D245" s="42" t="s">
        <v>11</v>
      </c>
      <c r="E245" s="42"/>
      <c r="F245" s="42"/>
      <c r="G245" s="42"/>
      <c r="H245" s="43" t="n">
        <f aca="false">H247+H250</f>
        <v>13797.5</v>
      </c>
    </row>
    <row r="246" s="11" customFormat="true" ht="15.75" hidden="false" customHeight="false" outlineLevel="0" collapsed="false">
      <c r="B246" s="101"/>
      <c r="C246" s="23" t="s">
        <v>15</v>
      </c>
      <c r="D246" s="103" t="s">
        <v>11</v>
      </c>
      <c r="E246" s="42" t="s">
        <v>16</v>
      </c>
      <c r="F246" s="42"/>
      <c r="G246" s="42"/>
      <c r="H246" s="43" t="n">
        <f aca="false">H247+H250</f>
        <v>13797.5</v>
      </c>
    </row>
    <row r="247" s="11" customFormat="true" ht="47.25" hidden="false" customHeight="false" outlineLevel="0" collapsed="false">
      <c r="B247" s="101"/>
      <c r="C247" s="38" t="s">
        <v>182</v>
      </c>
      <c r="D247" s="103" t="s">
        <v>11</v>
      </c>
      <c r="E247" s="42" t="s">
        <v>16</v>
      </c>
      <c r="F247" s="78" t="s">
        <v>183</v>
      </c>
      <c r="G247" s="42"/>
      <c r="H247" s="43" t="n">
        <f aca="false">H248+H249</f>
        <v>6208.9</v>
      </c>
    </row>
    <row r="248" s="11" customFormat="true" ht="47.25" hidden="false" customHeight="false" outlineLevel="0" collapsed="false">
      <c r="B248" s="101"/>
      <c r="C248" s="100" t="s">
        <v>168</v>
      </c>
      <c r="D248" s="42" t="s">
        <v>11</v>
      </c>
      <c r="E248" s="42" t="s">
        <v>16</v>
      </c>
      <c r="F248" s="78" t="s">
        <v>183</v>
      </c>
      <c r="G248" s="42" t="s">
        <v>184</v>
      </c>
      <c r="H248" s="43" t="n">
        <v>5793.3</v>
      </c>
    </row>
    <row r="249" s="11" customFormat="true" ht="47.25" hidden="false" customHeight="false" outlineLevel="0" collapsed="false">
      <c r="B249" s="101"/>
      <c r="C249" s="39" t="s">
        <v>23</v>
      </c>
      <c r="D249" s="42" t="s">
        <v>11</v>
      </c>
      <c r="E249" s="42" t="s">
        <v>16</v>
      </c>
      <c r="F249" s="78" t="s">
        <v>183</v>
      </c>
      <c r="G249" s="25" t="s">
        <v>24</v>
      </c>
      <c r="H249" s="43" t="n">
        <v>415.6</v>
      </c>
    </row>
    <row r="250" s="11" customFormat="true" ht="47.25" hidden="false" customHeight="false" outlineLevel="0" collapsed="false">
      <c r="B250" s="101"/>
      <c r="C250" s="38" t="s">
        <v>185</v>
      </c>
      <c r="D250" s="103" t="s">
        <v>11</v>
      </c>
      <c r="E250" s="42" t="s">
        <v>16</v>
      </c>
      <c r="F250" s="78" t="s">
        <v>186</v>
      </c>
      <c r="G250" s="42"/>
      <c r="H250" s="43" t="n">
        <f aca="false">H251+H252</f>
        <v>7588.6</v>
      </c>
    </row>
    <row r="251" s="11" customFormat="true" ht="47.25" hidden="false" customHeight="false" outlineLevel="0" collapsed="false">
      <c r="B251" s="101"/>
      <c r="C251" s="100" t="s">
        <v>168</v>
      </c>
      <c r="D251" s="42" t="s">
        <v>11</v>
      </c>
      <c r="E251" s="42" t="s">
        <v>16</v>
      </c>
      <c r="F251" s="78" t="s">
        <v>186</v>
      </c>
      <c r="G251" s="42" t="s">
        <v>184</v>
      </c>
      <c r="H251" s="43" t="n">
        <v>7080.6</v>
      </c>
    </row>
    <row r="252" s="11" customFormat="true" ht="47.25" hidden="false" customHeight="false" outlineLevel="0" collapsed="false">
      <c r="B252" s="101"/>
      <c r="C252" s="39" t="s">
        <v>23</v>
      </c>
      <c r="D252" s="42" t="s">
        <v>11</v>
      </c>
      <c r="E252" s="42" t="s">
        <v>16</v>
      </c>
      <c r="F252" s="78" t="s">
        <v>186</v>
      </c>
      <c r="G252" s="25" t="s">
        <v>24</v>
      </c>
      <c r="H252" s="43" t="n">
        <v>508</v>
      </c>
    </row>
    <row r="253" s="11" customFormat="true" ht="63" hidden="false" customHeight="false" outlineLevel="0" collapsed="false">
      <c r="B253" s="101" t="n">
        <v>31</v>
      </c>
      <c r="C253" s="104" t="s">
        <v>187</v>
      </c>
      <c r="D253" s="30"/>
      <c r="E253" s="30"/>
      <c r="F253" s="30"/>
      <c r="G253" s="30"/>
      <c r="H253" s="76" t="n">
        <f aca="false">H254</f>
        <v>4</v>
      </c>
    </row>
    <row r="254" s="11" customFormat="true" ht="15.75" hidden="false" customHeight="false" outlineLevel="0" collapsed="false">
      <c r="B254" s="101"/>
      <c r="C254" s="39" t="s">
        <v>29</v>
      </c>
      <c r="D254" s="25" t="s">
        <v>16</v>
      </c>
      <c r="E254" s="25"/>
      <c r="F254" s="25"/>
      <c r="G254" s="25"/>
      <c r="H254" s="33" t="n">
        <f aca="false">H255</f>
        <v>4</v>
      </c>
    </row>
    <row r="255" s="11" customFormat="true" ht="15.75" hidden="false" customHeight="false" outlineLevel="0" collapsed="false">
      <c r="B255" s="101"/>
      <c r="C255" s="49" t="s">
        <v>188</v>
      </c>
      <c r="D255" s="25" t="s">
        <v>16</v>
      </c>
      <c r="E255" s="25" t="s">
        <v>50</v>
      </c>
      <c r="F255" s="25"/>
      <c r="G255" s="25"/>
      <c r="H255" s="33" t="n">
        <f aca="false">H256</f>
        <v>4</v>
      </c>
    </row>
    <row r="256" s="11" customFormat="true" ht="15.75" hidden="false" customHeight="false" outlineLevel="0" collapsed="false">
      <c r="B256" s="101"/>
      <c r="C256" s="105" t="s">
        <v>32</v>
      </c>
      <c r="D256" s="66" t="s">
        <v>16</v>
      </c>
      <c r="E256" s="66" t="s">
        <v>50</v>
      </c>
      <c r="F256" s="67" t="s">
        <v>33</v>
      </c>
      <c r="G256" s="66"/>
      <c r="H256" s="33" t="n">
        <f aca="false">H257</f>
        <v>4</v>
      </c>
    </row>
    <row r="257" s="11" customFormat="true" ht="15.75" hidden="false" customHeight="false" outlineLevel="0" collapsed="false">
      <c r="B257" s="101"/>
      <c r="C257" s="39" t="s">
        <v>34</v>
      </c>
      <c r="D257" s="74" t="s">
        <v>16</v>
      </c>
      <c r="E257" s="74" t="s">
        <v>50</v>
      </c>
      <c r="F257" s="67" t="s">
        <v>35</v>
      </c>
      <c r="G257" s="74"/>
      <c r="H257" s="33" t="n">
        <f aca="false">H258</f>
        <v>4</v>
      </c>
    </row>
    <row r="258" s="11" customFormat="true" ht="47.25" hidden="false" customHeight="false" outlineLevel="0" collapsed="false">
      <c r="B258" s="101"/>
      <c r="C258" s="31" t="s">
        <v>40</v>
      </c>
      <c r="D258" s="74" t="s">
        <v>16</v>
      </c>
      <c r="E258" s="74" t="s">
        <v>50</v>
      </c>
      <c r="F258" s="67" t="s">
        <v>189</v>
      </c>
      <c r="G258" s="74" t="s">
        <v>41</v>
      </c>
      <c r="H258" s="33" t="n">
        <v>4</v>
      </c>
    </row>
    <row r="259" s="11" customFormat="true" ht="94.5" hidden="false" customHeight="false" outlineLevel="0" collapsed="false">
      <c r="B259" s="101" t="n">
        <v>32</v>
      </c>
      <c r="C259" s="79" t="s">
        <v>190</v>
      </c>
      <c r="D259" s="82"/>
      <c r="E259" s="82"/>
      <c r="F259" s="82"/>
      <c r="G259" s="82"/>
      <c r="H259" s="88" t="n">
        <f aca="false">H262+H265+H268</f>
        <v>4452.7</v>
      </c>
    </row>
    <row r="260" s="11" customFormat="true" ht="15.75" hidden="false" customHeight="false" outlineLevel="0" collapsed="false">
      <c r="B260" s="101"/>
      <c r="C260" s="41" t="s">
        <v>54</v>
      </c>
      <c r="D260" s="42" t="s">
        <v>55</v>
      </c>
      <c r="E260" s="82"/>
      <c r="F260" s="82"/>
      <c r="G260" s="82"/>
      <c r="H260" s="43" t="n">
        <f aca="false">H261+H264+H267</f>
        <v>4452.7</v>
      </c>
    </row>
    <row r="261" s="11" customFormat="true" ht="15.75" hidden="false" customHeight="false" outlineLevel="0" collapsed="false">
      <c r="B261" s="101"/>
      <c r="C261" s="41" t="s">
        <v>56</v>
      </c>
      <c r="D261" s="42" t="s">
        <v>55</v>
      </c>
      <c r="E261" s="42" t="s">
        <v>16</v>
      </c>
      <c r="F261" s="82"/>
      <c r="G261" s="82"/>
      <c r="H261" s="43" t="n">
        <f aca="false">H262</f>
        <v>2172.7</v>
      </c>
    </row>
    <row r="262" s="11" customFormat="true" ht="78.75" hidden="false" customHeight="false" outlineLevel="0" collapsed="false">
      <c r="B262" s="101"/>
      <c r="C262" s="41" t="s">
        <v>191</v>
      </c>
      <c r="D262" s="42" t="s">
        <v>55</v>
      </c>
      <c r="E262" s="42" t="s">
        <v>16</v>
      </c>
      <c r="F262" s="42" t="s">
        <v>192</v>
      </c>
      <c r="G262" s="42"/>
      <c r="H262" s="43" t="n">
        <f aca="false">H263</f>
        <v>2172.7</v>
      </c>
    </row>
    <row r="263" s="11" customFormat="true" ht="47.25" hidden="false" customHeight="false" outlineLevel="0" collapsed="false">
      <c r="B263" s="101"/>
      <c r="C263" s="31" t="s">
        <v>40</v>
      </c>
      <c r="D263" s="42" t="s">
        <v>55</v>
      </c>
      <c r="E263" s="42" t="s">
        <v>16</v>
      </c>
      <c r="F263" s="42" t="s">
        <v>192</v>
      </c>
      <c r="G263" s="42" t="s">
        <v>41</v>
      </c>
      <c r="H263" s="43" t="n">
        <v>2172.7</v>
      </c>
    </row>
    <row r="264" s="11" customFormat="true" ht="15.75" hidden="false" customHeight="false" outlineLevel="0" collapsed="false">
      <c r="B264" s="101"/>
      <c r="C264" s="106" t="s">
        <v>65</v>
      </c>
      <c r="D264" s="42" t="s">
        <v>55</v>
      </c>
      <c r="E264" s="42" t="s">
        <v>66</v>
      </c>
      <c r="F264" s="42"/>
      <c r="G264" s="42"/>
      <c r="H264" s="43" t="n">
        <f aca="false">H265</f>
        <v>300</v>
      </c>
    </row>
    <row r="265" s="11" customFormat="true" ht="78.75" hidden="false" customHeight="false" outlineLevel="0" collapsed="false">
      <c r="B265" s="101"/>
      <c r="C265" s="41" t="s">
        <v>193</v>
      </c>
      <c r="D265" s="42" t="s">
        <v>55</v>
      </c>
      <c r="E265" s="42" t="s">
        <v>66</v>
      </c>
      <c r="F265" s="42" t="s">
        <v>194</v>
      </c>
      <c r="G265" s="42"/>
      <c r="H265" s="43" t="n">
        <f aca="false">H266</f>
        <v>300</v>
      </c>
    </row>
    <row r="266" s="11" customFormat="true" ht="47.25" hidden="false" customHeight="false" outlineLevel="0" collapsed="false">
      <c r="B266" s="101"/>
      <c r="C266" s="31" t="s">
        <v>40</v>
      </c>
      <c r="D266" s="42" t="s">
        <v>55</v>
      </c>
      <c r="E266" s="42" t="s">
        <v>66</v>
      </c>
      <c r="F266" s="42" t="s">
        <v>194</v>
      </c>
      <c r="G266" s="42" t="s">
        <v>41</v>
      </c>
      <c r="H266" s="43" t="n">
        <v>300</v>
      </c>
    </row>
    <row r="267" s="11" customFormat="true" ht="15.75" hidden="false" customHeight="false" outlineLevel="0" collapsed="false">
      <c r="B267" s="101"/>
      <c r="C267" s="31" t="s">
        <v>115</v>
      </c>
      <c r="D267" s="42" t="s">
        <v>55</v>
      </c>
      <c r="E267" s="42" t="s">
        <v>72</v>
      </c>
      <c r="F267" s="42"/>
      <c r="G267" s="42"/>
      <c r="H267" s="43" t="n">
        <f aca="false">H268</f>
        <v>1980</v>
      </c>
    </row>
    <row r="268" s="11" customFormat="true" ht="78.75" hidden="false" customHeight="false" outlineLevel="0" collapsed="false">
      <c r="B268" s="101"/>
      <c r="C268" s="41" t="s">
        <v>195</v>
      </c>
      <c r="D268" s="42" t="s">
        <v>55</v>
      </c>
      <c r="E268" s="42" t="s">
        <v>72</v>
      </c>
      <c r="F268" s="42" t="s">
        <v>196</v>
      </c>
      <c r="G268" s="42"/>
      <c r="H268" s="43" t="n">
        <f aca="false">H269</f>
        <v>1980</v>
      </c>
    </row>
    <row r="269" s="11" customFormat="true" ht="47.25" hidden="false" customHeight="false" outlineLevel="0" collapsed="false">
      <c r="B269" s="101"/>
      <c r="C269" s="31" t="s">
        <v>40</v>
      </c>
      <c r="D269" s="42" t="s">
        <v>55</v>
      </c>
      <c r="E269" s="42" t="s">
        <v>72</v>
      </c>
      <c r="F269" s="42" t="s">
        <v>196</v>
      </c>
      <c r="G269" s="42" t="s">
        <v>41</v>
      </c>
      <c r="H269" s="43" t="n">
        <v>1980</v>
      </c>
    </row>
    <row r="270" s="11" customFormat="true" ht="31.5" hidden="false" customHeight="false" outlineLevel="0" collapsed="false">
      <c r="B270" s="101" t="n">
        <v>33</v>
      </c>
      <c r="C270" s="107" t="s">
        <v>19</v>
      </c>
      <c r="D270" s="108"/>
      <c r="E270" s="82"/>
      <c r="F270" s="82"/>
      <c r="G270" s="82"/>
      <c r="H270" s="88" t="n">
        <f aca="false">H271</f>
        <v>150</v>
      </c>
    </row>
    <row r="271" s="11" customFormat="true" ht="15.75" hidden="false" customHeight="false" outlineLevel="0" collapsed="false">
      <c r="B271" s="101"/>
      <c r="C271" s="23" t="s">
        <v>197</v>
      </c>
      <c r="D271" s="42" t="s">
        <v>11</v>
      </c>
      <c r="E271" s="42"/>
      <c r="F271" s="42"/>
      <c r="G271" s="42"/>
      <c r="H271" s="43" t="n">
        <f aca="false">H273+H275</f>
        <v>150</v>
      </c>
    </row>
    <row r="272" s="11" customFormat="true" ht="15.75" hidden="false" customHeight="false" outlineLevel="0" collapsed="false">
      <c r="B272" s="101"/>
      <c r="C272" s="39" t="s">
        <v>15</v>
      </c>
      <c r="D272" s="42" t="s">
        <v>11</v>
      </c>
      <c r="E272" s="42" t="s">
        <v>16</v>
      </c>
      <c r="F272" s="42"/>
      <c r="G272" s="42"/>
      <c r="H272" s="43" t="n">
        <f aca="false">H273+H275</f>
        <v>150</v>
      </c>
    </row>
    <row r="273" s="11" customFormat="true" ht="63" hidden="false" customHeight="false" outlineLevel="0" collapsed="false">
      <c r="B273" s="101"/>
      <c r="C273" s="109" t="s">
        <v>198</v>
      </c>
      <c r="D273" s="25" t="s">
        <v>11</v>
      </c>
      <c r="E273" s="42" t="s">
        <v>16</v>
      </c>
      <c r="F273" s="78" t="s">
        <v>199</v>
      </c>
      <c r="G273" s="42"/>
      <c r="H273" s="43" t="n">
        <f aca="false">H274</f>
        <v>100</v>
      </c>
    </row>
    <row r="274" s="11" customFormat="true" ht="47.25" hidden="false" customHeight="false" outlineLevel="0" collapsed="false">
      <c r="B274" s="101"/>
      <c r="C274" s="39" t="s">
        <v>23</v>
      </c>
      <c r="D274" s="103" t="s">
        <v>11</v>
      </c>
      <c r="E274" s="42" t="s">
        <v>16</v>
      </c>
      <c r="F274" s="78" t="s">
        <v>199</v>
      </c>
      <c r="G274" s="25" t="s">
        <v>24</v>
      </c>
      <c r="H274" s="43" t="n">
        <v>100</v>
      </c>
    </row>
    <row r="275" s="11" customFormat="true" ht="63" hidden="false" customHeight="false" outlineLevel="0" collapsed="false">
      <c r="B275" s="101"/>
      <c r="C275" s="38" t="s">
        <v>200</v>
      </c>
      <c r="D275" s="103" t="s">
        <v>11</v>
      </c>
      <c r="E275" s="42" t="s">
        <v>16</v>
      </c>
      <c r="F275" s="78" t="s">
        <v>201</v>
      </c>
      <c r="G275" s="25"/>
      <c r="H275" s="43" t="n">
        <f aca="false">H276</f>
        <v>50</v>
      </c>
    </row>
    <row r="276" s="11" customFormat="true" ht="47.25" hidden="false" customHeight="false" outlineLevel="0" collapsed="false">
      <c r="B276" s="101"/>
      <c r="C276" s="39" t="s">
        <v>23</v>
      </c>
      <c r="D276" s="25" t="s">
        <v>11</v>
      </c>
      <c r="E276" s="42" t="s">
        <v>16</v>
      </c>
      <c r="F276" s="78" t="s">
        <v>201</v>
      </c>
      <c r="G276" s="25" t="s">
        <v>24</v>
      </c>
      <c r="H276" s="43" t="n">
        <v>50</v>
      </c>
    </row>
    <row r="277" s="11" customFormat="true" ht="141.75" hidden="false" customHeight="false" outlineLevel="0" collapsed="false">
      <c r="B277" s="101" t="n">
        <v>34</v>
      </c>
      <c r="C277" s="107" t="s">
        <v>202</v>
      </c>
      <c r="D277" s="82"/>
      <c r="E277" s="82"/>
      <c r="F277" s="81"/>
      <c r="G277" s="82"/>
      <c r="H277" s="88" t="n">
        <f aca="false">H280</f>
        <v>443</v>
      </c>
    </row>
    <row r="278" s="11" customFormat="true" ht="15.75" hidden="false" customHeight="false" outlineLevel="0" collapsed="false">
      <c r="B278" s="101"/>
      <c r="C278" s="38" t="s">
        <v>164</v>
      </c>
      <c r="D278" s="42" t="s">
        <v>50</v>
      </c>
      <c r="E278" s="42"/>
      <c r="F278" s="98"/>
      <c r="G278" s="42"/>
      <c r="H278" s="43" t="n">
        <f aca="false">H280</f>
        <v>443</v>
      </c>
    </row>
    <row r="279" s="11" customFormat="true" ht="15.75" hidden="false" customHeight="false" outlineLevel="0" collapsed="false">
      <c r="B279" s="101"/>
      <c r="C279" s="38" t="s">
        <v>165</v>
      </c>
      <c r="D279" s="42" t="s">
        <v>50</v>
      </c>
      <c r="E279" s="42" t="s">
        <v>66</v>
      </c>
      <c r="F279" s="98"/>
      <c r="G279" s="42"/>
      <c r="H279" s="43" t="n">
        <f aca="false">H280</f>
        <v>443</v>
      </c>
    </row>
    <row r="280" s="11" customFormat="true" ht="126" hidden="false" customHeight="false" outlineLevel="0" collapsed="false">
      <c r="B280" s="101"/>
      <c r="C280" s="38" t="s">
        <v>202</v>
      </c>
      <c r="D280" s="42" t="s">
        <v>50</v>
      </c>
      <c r="E280" s="42" t="s">
        <v>66</v>
      </c>
      <c r="F280" s="98" t="s">
        <v>203</v>
      </c>
      <c r="G280" s="42"/>
      <c r="H280" s="43" t="n">
        <f aca="false">H281</f>
        <v>443</v>
      </c>
    </row>
    <row r="281" s="11" customFormat="true" ht="47.25" hidden="false" customHeight="false" outlineLevel="0" collapsed="false">
      <c r="B281" s="101"/>
      <c r="C281" s="38" t="s">
        <v>168</v>
      </c>
      <c r="D281" s="42" t="s">
        <v>50</v>
      </c>
      <c r="E281" s="42" t="s">
        <v>66</v>
      </c>
      <c r="F281" s="98" t="s">
        <v>203</v>
      </c>
      <c r="G281" s="42" t="s">
        <v>184</v>
      </c>
      <c r="H281" s="43" t="n">
        <v>443</v>
      </c>
    </row>
    <row r="282" s="11" customFormat="true" ht="47.25" hidden="false" customHeight="false" outlineLevel="0" collapsed="false">
      <c r="B282" s="101" t="n">
        <v>35</v>
      </c>
      <c r="C282" s="110" t="s">
        <v>204</v>
      </c>
      <c r="D282" s="82"/>
      <c r="E282" s="82"/>
      <c r="F282" s="81"/>
      <c r="G282" s="82"/>
      <c r="H282" s="88" t="n">
        <f aca="false">H283</f>
        <v>600</v>
      </c>
    </row>
    <row r="283" s="11" customFormat="true" ht="15.75" hidden="false" customHeight="false" outlineLevel="0" collapsed="false">
      <c r="B283" s="101"/>
      <c r="C283" s="111" t="s">
        <v>205</v>
      </c>
      <c r="D283" s="42" t="s">
        <v>206</v>
      </c>
      <c r="E283" s="42"/>
      <c r="F283" s="98"/>
      <c r="G283" s="42"/>
      <c r="H283" s="43" t="n">
        <f aca="false">H284</f>
        <v>600</v>
      </c>
    </row>
    <row r="284" s="11" customFormat="true" ht="15.75" hidden="false" customHeight="false" outlineLevel="0" collapsed="false">
      <c r="B284" s="101"/>
      <c r="C284" s="111" t="s">
        <v>207</v>
      </c>
      <c r="D284" s="42" t="s">
        <v>206</v>
      </c>
      <c r="E284" s="42" t="s">
        <v>16</v>
      </c>
      <c r="F284" s="98"/>
      <c r="G284" s="42"/>
      <c r="H284" s="43" t="n">
        <f aca="false">H285</f>
        <v>600</v>
      </c>
    </row>
    <row r="285" s="11" customFormat="true" ht="78.75" hidden="false" customHeight="false" outlineLevel="0" collapsed="false">
      <c r="B285" s="101"/>
      <c r="C285" s="111" t="s">
        <v>208</v>
      </c>
      <c r="D285" s="42" t="s">
        <v>206</v>
      </c>
      <c r="E285" s="42" t="s">
        <v>16</v>
      </c>
      <c r="F285" s="98" t="s">
        <v>209</v>
      </c>
      <c r="G285" s="42"/>
      <c r="H285" s="43" t="n">
        <f aca="false">H286</f>
        <v>600</v>
      </c>
    </row>
    <row r="286" s="11" customFormat="true" ht="47.25" hidden="false" customHeight="false" outlineLevel="0" collapsed="false">
      <c r="B286" s="101"/>
      <c r="C286" s="31" t="s">
        <v>40</v>
      </c>
      <c r="D286" s="42" t="s">
        <v>206</v>
      </c>
      <c r="E286" s="42" t="s">
        <v>16</v>
      </c>
      <c r="F286" s="98" t="s">
        <v>209</v>
      </c>
      <c r="G286" s="42" t="s">
        <v>41</v>
      </c>
      <c r="H286" s="43" t="n">
        <v>600</v>
      </c>
    </row>
    <row r="287" s="11" customFormat="true" ht="15.75" hidden="false" customHeight="false" outlineLevel="0" collapsed="false">
      <c r="B287" s="51"/>
      <c r="C287" s="112" t="s">
        <v>210</v>
      </c>
      <c r="D287" s="113"/>
      <c r="E287" s="113"/>
      <c r="F287" s="113"/>
      <c r="G287" s="113"/>
      <c r="H287" s="114" t="n">
        <f aca="false">H16+H26+H34+H42+H49+H72+H79+H91+H99+H106+H114+H121+H138+H145+H154+H160+H166+H171+H176+H183+H188+H193+H198+H203+H208+H213+H218+H223+H230+H244+H253+H259+H270+H281+H286</f>
        <v>423360.7</v>
      </c>
    </row>
    <row r="288" s="11" customFormat="true" ht="15.75" hidden="false" customHeight="false" outlineLevel="0" collapsed="false"/>
    <row r="289" s="11" customFormat="true" ht="15.75" hidden="false" customHeight="false" outlineLevel="0" collapsed="false">
      <c r="B289" s="89"/>
      <c r="D289" s="11" t="s">
        <v>211</v>
      </c>
    </row>
    <row r="290" s="11" customFormat="true" ht="15.75" hidden="false" customHeight="false" outlineLevel="0" collapsed="false">
      <c r="B290" s="89"/>
    </row>
    <row r="291" s="11" customFormat="true" ht="15.75" hidden="false" customHeight="false" outlineLevel="0" collapsed="false">
      <c r="B291" s="89"/>
    </row>
    <row r="292" s="11" customFormat="true" ht="15.75" hidden="false" customHeight="false" outlineLevel="0" collapsed="false">
      <c r="B292" s="89"/>
      <c r="C292" s="115"/>
    </row>
    <row r="293" s="89" customFormat="true" ht="15.75" hidden="false" customHeight="false" outlineLevel="0" collapsed="false">
      <c r="C293" s="115"/>
      <c r="D293" s="11"/>
      <c r="E293" s="11"/>
      <c r="F293" s="11"/>
      <c r="G293" s="11"/>
      <c r="H293" s="11"/>
    </row>
    <row r="294" s="11" customFormat="true" ht="15.75" hidden="false" customHeight="false" outlineLevel="0" collapsed="false">
      <c r="B294" s="89"/>
    </row>
    <row r="295" s="11" customFormat="true" ht="15.75" hidden="false" customHeight="false" outlineLevel="0" collapsed="false">
      <c r="B295" s="89"/>
    </row>
    <row r="296" s="11" customFormat="true" ht="94.5" hidden="false" customHeight="true" outlineLevel="0" collapsed="false">
      <c r="B296" s="2"/>
      <c r="C296" s="1"/>
      <c r="D296" s="1"/>
      <c r="E296" s="1"/>
      <c r="F296" s="1"/>
      <c r="G296" s="1"/>
      <c r="H296" s="1"/>
    </row>
    <row r="297" s="11" customFormat="true" ht="34.15" hidden="false" customHeight="true" outlineLevel="0" collapsed="false">
      <c r="B297" s="2"/>
      <c r="C297" s="1"/>
      <c r="D297" s="1"/>
      <c r="E297" s="1"/>
      <c r="F297" s="1"/>
      <c r="G297" s="1"/>
      <c r="H297" s="1"/>
    </row>
    <row r="298" s="11" customFormat="true" ht="15.75" hidden="false" customHeight="false" outlineLevel="0" collapsed="false">
      <c r="B298" s="2"/>
      <c r="C298" s="1"/>
      <c r="D298" s="1"/>
      <c r="E298" s="1"/>
      <c r="F298" s="1"/>
      <c r="G298" s="1"/>
      <c r="H298" s="1"/>
    </row>
    <row r="299" s="11" customFormat="true" ht="15.75" hidden="false" customHeight="false" outlineLevel="0" collapsed="false">
      <c r="B299" s="2"/>
      <c r="C299" s="1"/>
      <c r="D299" s="1"/>
      <c r="E299" s="1"/>
      <c r="F299" s="1"/>
      <c r="G299" s="1"/>
      <c r="H299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08-15T07:28:04Z</cp:lastPrinted>
  <dcterms:modified xsi:type="dcterms:W3CDTF">2017-11-30T09:40:09Z</dcterms:modified>
  <cp:revision>0</cp:revision>
  <dc:subject/>
  <dc:title/>
</cp:coreProperties>
</file>