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472">
  <si>
    <t xml:space="preserve">Исполнение бюджетных ассигнований   бюджета муниципального образования Веневский район за 2018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8 год</t>
  </si>
  <si>
    <t xml:space="preserve">Исполнено за  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Подпрограмма "Развитие малого и среднего предпринимательства "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асходы на проведение мероприятий, напр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6827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районов Тульской области  на компенсацию выпадающих доходов консолидированных бюджетов муниципальных районов Тульской области в связи с предоставлением налоговой льготы для отдельных категорий налогоплательщиков</t>
  </si>
  <si>
    <t xml:space="preserve">999008241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6280</xdr:colOff>
      <xdr:row>3</xdr:row>
      <xdr:rowOff>114120</xdr:rowOff>
    </xdr:from>
    <xdr:to>
      <xdr:col>6</xdr:col>
      <xdr:colOff>667080</xdr:colOff>
      <xdr:row>7</xdr:row>
      <xdr:rowOff>36720</xdr:rowOff>
    </xdr:to>
    <xdr:sp>
      <xdr:nvSpPr>
        <xdr:cNvPr id="0" name="Text Box 2"/>
        <xdr:cNvSpPr/>
      </xdr:nvSpPr>
      <xdr:spPr>
        <a:xfrm>
          <a:off x="1298520" y="609480"/>
          <a:ext cx="4406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6280</xdr:colOff>
      <xdr:row>0</xdr:row>
      <xdr:rowOff>0</xdr:rowOff>
    </xdr:from>
    <xdr:to>
      <xdr:col>6</xdr:col>
      <xdr:colOff>667080</xdr:colOff>
      <xdr:row>7</xdr:row>
      <xdr:rowOff>19800</xdr:rowOff>
    </xdr:to>
    <xdr:sp>
      <xdr:nvSpPr>
        <xdr:cNvPr id="1" name="Text Box 5"/>
        <xdr:cNvSpPr/>
      </xdr:nvSpPr>
      <xdr:spPr>
        <a:xfrm>
          <a:off x="1298520" y="0"/>
          <a:ext cx="4406760" cy="13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8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8.06.2019г. № 14/70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1" width="41.53"/>
    <col collapsed="false" customWidth="true" hidden="false" outlineLevel="0" max="3" min="3" style="0" width="3.99"/>
    <col collapsed="false" customWidth="true" hidden="false" outlineLevel="0" max="4" min="4" style="0" width="5.17"/>
    <col collapsed="false" customWidth="true" hidden="false" outlineLevel="0" max="5" min="5" style="0" width="13.44"/>
    <col collapsed="false" customWidth="true" hidden="false" outlineLevel="0" max="6" min="6" style="0" width="7.17"/>
    <col collapsed="false" customWidth="true" hidden="false" outlineLevel="0" max="7" min="7" style="2" width="15.26"/>
    <col collapsed="false" customWidth="true" hidden="true" outlineLevel="0" max="13" min="8" style="0" width="9.17"/>
    <col collapsed="false" customWidth="true" hidden="false" outlineLevel="0" max="14" min="14" style="3" width="18.72"/>
  </cols>
  <sheetData>
    <row r="1" customFormat="false" ht="13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3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3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3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5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39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57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1" customFormat="true" ht="1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f aca="false">G13+G21+G32+G37+G63</f>
        <v>71369.5</v>
      </c>
      <c r="N12" s="20" t="n">
        <f aca="false">N13+N21+N32+N37+N63</f>
        <v>70942.4</v>
      </c>
    </row>
    <row r="13" s="21" customFormat="true" ht="75" hidden="false" customHeight="false" outlineLevel="0" collapsed="false">
      <c r="A13" s="17"/>
      <c r="B13" s="18" t="s">
        <v>16</v>
      </c>
      <c r="C13" s="22" t="s">
        <v>12</v>
      </c>
      <c r="D13" s="22" t="s">
        <v>17</v>
      </c>
      <c r="E13" s="22"/>
      <c r="F13" s="22" t="s">
        <v>15</v>
      </c>
      <c r="G13" s="23" t="n">
        <f aca="false">G14</f>
        <v>1434.8</v>
      </c>
      <c r="N13" s="23" t="n">
        <f aca="false">N14</f>
        <v>1425.2</v>
      </c>
    </row>
    <row r="14" s="21" customFormat="true" ht="46.5" hidden="false" customHeight="false" outlineLevel="0" collapsed="false">
      <c r="A14" s="17"/>
      <c r="B14" s="24" t="s">
        <v>18</v>
      </c>
      <c r="C14" s="25" t="s">
        <v>12</v>
      </c>
      <c r="D14" s="25" t="s">
        <v>17</v>
      </c>
      <c r="E14" s="25" t="s">
        <v>19</v>
      </c>
      <c r="F14" s="25"/>
      <c r="G14" s="26" t="n">
        <f aca="false">G15</f>
        <v>1434.8</v>
      </c>
      <c r="N14" s="26" t="n">
        <f aca="false">N15</f>
        <v>1425.2</v>
      </c>
    </row>
    <row r="15" s="21" customFormat="true" ht="62" hidden="false" customHeight="false" outlineLevel="0" collapsed="false">
      <c r="A15" s="17"/>
      <c r="B15" s="27" t="s">
        <v>20</v>
      </c>
      <c r="C15" s="25" t="s">
        <v>12</v>
      </c>
      <c r="D15" s="25" t="s">
        <v>17</v>
      </c>
      <c r="E15" s="25" t="s">
        <v>21</v>
      </c>
      <c r="F15" s="25"/>
      <c r="G15" s="26" t="n">
        <f aca="false">G16+G18</f>
        <v>1434.8</v>
      </c>
      <c r="N15" s="26" t="n">
        <f aca="false">N16+N18</f>
        <v>1425.2</v>
      </c>
    </row>
    <row r="16" s="21" customFormat="true" ht="62" hidden="false" customHeight="false" outlineLevel="0" collapsed="false">
      <c r="A16" s="17"/>
      <c r="B16" s="27" t="s">
        <v>22</v>
      </c>
      <c r="C16" s="25" t="s">
        <v>12</v>
      </c>
      <c r="D16" s="25" t="s">
        <v>17</v>
      </c>
      <c r="E16" s="25" t="s">
        <v>23</v>
      </c>
      <c r="F16" s="25"/>
      <c r="G16" s="26" t="n">
        <f aca="false">G17</f>
        <v>1154.6</v>
      </c>
      <c r="N16" s="26" t="n">
        <f aca="false">N17</f>
        <v>1145</v>
      </c>
    </row>
    <row r="17" s="21" customFormat="true" ht="93" hidden="false" customHeight="false" outlineLevel="0" collapsed="false">
      <c r="A17" s="17"/>
      <c r="B17" s="27" t="s">
        <v>24</v>
      </c>
      <c r="C17" s="25" t="s">
        <v>12</v>
      </c>
      <c r="D17" s="25" t="s">
        <v>17</v>
      </c>
      <c r="E17" s="25" t="s">
        <v>23</v>
      </c>
      <c r="F17" s="25" t="s">
        <v>25</v>
      </c>
      <c r="G17" s="26" t="n">
        <v>1154.6</v>
      </c>
      <c r="N17" s="26" t="n">
        <v>1145</v>
      </c>
    </row>
    <row r="18" s="21" customFormat="true" ht="62" hidden="false" customHeight="false" outlineLevel="0" collapsed="false">
      <c r="A18" s="17"/>
      <c r="B18" s="27" t="s">
        <v>26</v>
      </c>
      <c r="C18" s="25" t="s">
        <v>12</v>
      </c>
      <c r="D18" s="25" t="s">
        <v>17</v>
      </c>
      <c r="E18" s="25" t="s">
        <v>27</v>
      </c>
      <c r="F18" s="25"/>
      <c r="G18" s="26" t="n">
        <f aca="false">G19+G20</f>
        <v>280.2</v>
      </c>
      <c r="N18" s="26" t="n">
        <f aca="false">N19+N20</f>
        <v>280.2</v>
      </c>
    </row>
    <row r="19" s="21" customFormat="true" ht="46.5" hidden="false" customHeight="false" outlineLevel="0" collapsed="false">
      <c r="A19" s="17"/>
      <c r="B19" s="28" t="s">
        <v>28</v>
      </c>
      <c r="C19" s="25" t="s">
        <v>12</v>
      </c>
      <c r="D19" s="25" t="s">
        <v>17</v>
      </c>
      <c r="E19" s="25" t="s">
        <v>27</v>
      </c>
      <c r="F19" s="25" t="s">
        <v>29</v>
      </c>
      <c r="G19" s="26" t="n">
        <v>276.9</v>
      </c>
      <c r="N19" s="26" t="n">
        <v>276.9</v>
      </c>
    </row>
    <row r="20" s="21" customFormat="true" ht="15.5" hidden="false" customHeight="false" outlineLevel="0" collapsed="false">
      <c r="A20" s="17"/>
      <c r="B20" s="27" t="s">
        <v>30</v>
      </c>
      <c r="C20" s="25" t="s">
        <v>12</v>
      </c>
      <c r="D20" s="25" t="s">
        <v>17</v>
      </c>
      <c r="E20" s="25" t="s">
        <v>27</v>
      </c>
      <c r="F20" s="25" t="s">
        <v>31</v>
      </c>
      <c r="G20" s="26" t="n">
        <v>3.3</v>
      </c>
      <c r="N20" s="26" t="n">
        <v>3.3</v>
      </c>
    </row>
    <row r="21" s="31" customFormat="true" ht="105" hidden="false" customHeight="false" outlineLevel="0" collapsed="false">
      <c r="A21" s="29"/>
      <c r="B21" s="30" t="s">
        <v>32</v>
      </c>
      <c r="C21" s="22" t="s">
        <v>12</v>
      </c>
      <c r="D21" s="22" t="s">
        <v>33</v>
      </c>
      <c r="E21" s="22" t="s">
        <v>14</v>
      </c>
      <c r="F21" s="22" t="s">
        <v>15</v>
      </c>
      <c r="G21" s="23" t="n">
        <f aca="false">G22</f>
        <v>30587.9</v>
      </c>
      <c r="N21" s="23" t="n">
        <f aca="false">N22</f>
        <v>30307.8</v>
      </c>
    </row>
    <row r="22" s="21" customFormat="true" ht="31" hidden="false" customHeight="false" outlineLevel="0" collapsed="false">
      <c r="A22" s="32"/>
      <c r="B22" s="27" t="s">
        <v>34</v>
      </c>
      <c r="C22" s="25" t="s">
        <v>12</v>
      </c>
      <c r="D22" s="25" t="s">
        <v>33</v>
      </c>
      <c r="E22" s="25" t="s">
        <v>35</v>
      </c>
      <c r="F22" s="25"/>
      <c r="G22" s="26" t="n">
        <f aca="false">G23+G26</f>
        <v>30587.9</v>
      </c>
      <c r="N22" s="26" t="n">
        <f aca="false">N23+N26</f>
        <v>30307.8</v>
      </c>
    </row>
    <row r="23" s="21" customFormat="true" ht="31" hidden="false" customHeight="false" outlineLevel="0" collapsed="false">
      <c r="A23" s="17"/>
      <c r="B23" s="27" t="s">
        <v>36</v>
      </c>
      <c r="C23" s="25" t="s">
        <v>12</v>
      </c>
      <c r="D23" s="25" t="s">
        <v>33</v>
      </c>
      <c r="E23" s="25" t="s">
        <v>37</v>
      </c>
      <c r="F23" s="25"/>
      <c r="G23" s="26" t="n">
        <f aca="false">G24</f>
        <v>2192.2</v>
      </c>
      <c r="N23" s="26" t="n">
        <f aca="false">N24</f>
        <v>2192.2</v>
      </c>
    </row>
    <row r="24" s="21" customFormat="true" ht="46.5" hidden="false" customHeight="false" outlineLevel="0" collapsed="false">
      <c r="A24" s="17"/>
      <c r="B24" s="27" t="s">
        <v>38</v>
      </c>
      <c r="C24" s="25" t="s">
        <v>12</v>
      </c>
      <c r="D24" s="25" t="s">
        <v>33</v>
      </c>
      <c r="E24" s="25" t="s">
        <v>39</v>
      </c>
      <c r="F24" s="25"/>
      <c r="G24" s="26" t="n">
        <f aca="false">G25</f>
        <v>2192.2</v>
      </c>
      <c r="N24" s="26" t="n">
        <f aca="false">N25</f>
        <v>2192.2</v>
      </c>
    </row>
    <row r="25" s="21" customFormat="true" ht="93" hidden="false" customHeight="false" outlineLevel="0" collapsed="false">
      <c r="A25" s="17"/>
      <c r="B25" s="27" t="s">
        <v>24</v>
      </c>
      <c r="C25" s="25" t="s">
        <v>12</v>
      </c>
      <c r="D25" s="25" t="s">
        <v>33</v>
      </c>
      <c r="E25" s="25" t="s">
        <v>40</v>
      </c>
      <c r="F25" s="25" t="s">
        <v>25</v>
      </c>
      <c r="G25" s="26" t="n">
        <v>2192.2</v>
      </c>
      <c r="N25" s="26" t="n">
        <v>2192.2</v>
      </c>
    </row>
    <row r="26" s="21" customFormat="true" ht="46.5" hidden="false" customHeight="false" outlineLevel="0" collapsed="false">
      <c r="A26" s="17"/>
      <c r="B26" s="27" t="s">
        <v>41</v>
      </c>
      <c r="C26" s="25" t="s">
        <v>12</v>
      </c>
      <c r="D26" s="25" t="s">
        <v>33</v>
      </c>
      <c r="E26" s="25" t="s">
        <v>42</v>
      </c>
      <c r="F26" s="25"/>
      <c r="G26" s="26" t="n">
        <f aca="false">G27+G29</f>
        <v>28395.7</v>
      </c>
      <c r="N26" s="26" t="n">
        <f aca="false">N27+N29</f>
        <v>28115.6</v>
      </c>
    </row>
    <row r="27" s="21" customFormat="true" ht="62" hidden="false" customHeight="false" outlineLevel="0" collapsed="false">
      <c r="A27" s="17"/>
      <c r="B27" s="27" t="s">
        <v>43</v>
      </c>
      <c r="C27" s="25" t="s">
        <v>12</v>
      </c>
      <c r="D27" s="25" t="s">
        <v>33</v>
      </c>
      <c r="E27" s="25" t="s">
        <v>44</v>
      </c>
      <c r="F27" s="25"/>
      <c r="G27" s="26" t="n">
        <f aca="false">G28</f>
        <v>26113</v>
      </c>
      <c r="N27" s="26" t="n">
        <f aca="false">N28</f>
        <v>26113</v>
      </c>
    </row>
    <row r="28" s="21" customFormat="true" ht="93" hidden="false" customHeight="false" outlineLevel="0" collapsed="false">
      <c r="A28" s="17"/>
      <c r="B28" s="33" t="s">
        <v>24</v>
      </c>
      <c r="C28" s="25" t="s">
        <v>12</v>
      </c>
      <c r="D28" s="25" t="s">
        <v>33</v>
      </c>
      <c r="E28" s="25" t="s">
        <v>44</v>
      </c>
      <c r="F28" s="25" t="s">
        <v>25</v>
      </c>
      <c r="G28" s="26" t="n">
        <v>26113</v>
      </c>
      <c r="N28" s="26" t="n">
        <v>26113</v>
      </c>
    </row>
    <row r="29" s="21" customFormat="true" ht="31" hidden="false" customHeight="false" outlineLevel="0" collapsed="false">
      <c r="A29" s="17"/>
      <c r="B29" s="27" t="s">
        <v>45</v>
      </c>
      <c r="C29" s="25" t="s">
        <v>12</v>
      </c>
      <c r="D29" s="25" t="s">
        <v>33</v>
      </c>
      <c r="E29" s="25" t="s">
        <v>46</v>
      </c>
      <c r="F29" s="25"/>
      <c r="G29" s="26" t="n">
        <f aca="false">G30+G31</f>
        <v>2282.7</v>
      </c>
      <c r="N29" s="26" t="n">
        <f aca="false">N30+N31</f>
        <v>2002.6</v>
      </c>
    </row>
    <row r="30" s="21" customFormat="true" ht="46.5" hidden="false" customHeight="false" outlineLevel="0" collapsed="false">
      <c r="A30" s="17"/>
      <c r="B30" s="28" t="s">
        <v>28</v>
      </c>
      <c r="C30" s="25" t="s">
        <v>12</v>
      </c>
      <c r="D30" s="25" t="s">
        <v>33</v>
      </c>
      <c r="E30" s="25" t="s">
        <v>46</v>
      </c>
      <c r="F30" s="25" t="s">
        <v>29</v>
      </c>
      <c r="G30" s="26" t="n">
        <v>2198.9</v>
      </c>
      <c r="N30" s="26" t="n">
        <v>1919.3</v>
      </c>
    </row>
    <row r="31" s="21" customFormat="true" ht="15.5" hidden="false" customHeight="false" outlineLevel="0" collapsed="false">
      <c r="A31" s="17"/>
      <c r="B31" s="24" t="s">
        <v>30</v>
      </c>
      <c r="C31" s="25" t="s">
        <v>12</v>
      </c>
      <c r="D31" s="25" t="s">
        <v>33</v>
      </c>
      <c r="E31" s="25" t="s">
        <v>46</v>
      </c>
      <c r="F31" s="25" t="s">
        <v>31</v>
      </c>
      <c r="G31" s="26" t="n">
        <v>83.8</v>
      </c>
      <c r="N31" s="26" t="n">
        <v>83.3</v>
      </c>
    </row>
    <row r="32" s="21" customFormat="true" ht="15.5" hidden="false" customHeight="false" outlineLevel="0" collapsed="false">
      <c r="A32" s="17"/>
      <c r="B32" s="34" t="s">
        <v>47</v>
      </c>
      <c r="C32" s="35" t="s">
        <v>12</v>
      </c>
      <c r="D32" s="35" t="s">
        <v>48</v>
      </c>
      <c r="E32" s="36"/>
      <c r="F32" s="36"/>
      <c r="G32" s="37" t="n">
        <f aca="false">G33</f>
        <v>85.7</v>
      </c>
      <c r="N32" s="37" t="n">
        <f aca="false">N33</f>
        <v>85.7</v>
      </c>
    </row>
    <row r="33" s="21" customFormat="true" ht="15.5" hidden="false" customHeight="false" outlineLevel="0" collapsed="false">
      <c r="A33" s="17"/>
      <c r="B33" s="38" t="s">
        <v>49</v>
      </c>
      <c r="C33" s="36" t="s">
        <v>12</v>
      </c>
      <c r="D33" s="36" t="s">
        <v>48</v>
      </c>
      <c r="E33" s="36" t="s">
        <v>50</v>
      </c>
      <c r="F33" s="36"/>
      <c r="G33" s="39" t="n">
        <f aca="false">G34</f>
        <v>85.7</v>
      </c>
      <c r="N33" s="39" t="n">
        <f aca="false">N34</f>
        <v>85.7</v>
      </c>
    </row>
    <row r="34" s="21" customFormat="true" ht="15.5" hidden="false" customHeight="false" outlineLevel="0" collapsed="false">
      <c r="A34" s="17"/>
      <c r="B34" s="38" t="s">
        <v>51</v>
      </c>
      <c r="C34" s="36" t="s">
        <v>12</v>
      </c>
      <c r="D34" s="36" t="s">
        <v>48</v>
      </c>
      <c r="E34" s="36" t="s">
        <v>52</v>
      </c>
      <c r="F34" s="36"/>
      <c r="G34" s="39" t="n">
        <f aca="false">G36</f>
        <v>85.7</v>
      </c>
      <c r="N34" s="39" t="n">
        <f aca="false">N36</f>
        <v>85.7</v>
      </c>
    </row>
    <row r="35" s="21" customFormat="true" ht="77.5" hidden="false" customHeight="false" outlineLevel="0" collapsed="false">
      <c r="A35" s="17"/>
      <c r="B35" s="38" t="s">
        <v>53</v>
      </c>
      <c r="C35" s="36" t="s">
        <v>12</v>
      </c>
      <c r="D35" s="36" t="s">
        <v>48</v>
      </c>
      <c r="E35" s="36" t="s">
        <v>54</v>
      </c>
      <c r="F35" s="36"/>
      <c r="G35" s="39" t="n">
        <v>85.7</v>
      </c>
      <c r="N35" s="39" t="n">
        <v>85.7</v>
      </c>
    </row>
    <row r="36" s="31" customFormat="true" ht="46.5" hidden="false" customHeight="false" outlineLevel="0" collapsed="false">
      <c r="A36" s="29"/>
      <c r="B36" s="28" t="s">
        <v>28</v>
      </c>
      <c r="C36" s="36" t="s">
        <v>12</v>
      </c>
      <c r="D36" s="36" t="s">
        <v>48</v>
      </c>
      <c r="E36" s="36" t="s">
        <v>54</v>
      </c>
      <c r="F36" s="36" t="s">
        <v>29</v>
      </c>
      <c r="G36" s="39" t="n">
        <v>85.7</v>
      </c>
      <c r="N36" s="39" t="n">
        <v>85.7</v>
      </c>
    </row>
    <row r="37" s="21" customFormat="true" ht="60" hidden="false" customHeight="false" outlineLevel="0" collapsed="false">
      <c r="A37" s="17"/>
      <c r="B37" s="30" t="s">
        <v>55</v>
      </c>
      <c r="C37" s="22" t="s">
        <v>12</v>
      </c>
      <c r="D37" s="22" t="s">
        <v>56</v>
      </c>
      <c r="E37" s="22"/>
      <c r="F37" s="22"/>
      <c r="G37" s="23" t="n">
        <f aca="false">G38+G49+G59</f>
        <v>11382.2</v>
      </c>
      <c r="N37" s="23" t="n">
        <f aca="false">N38+N49+N59</f>
        <v>11375.5</v>
      </c>
    </row>
    <row r="38" s="21" customFormat="true" ht="77.5" hidden="false" customHeight="false" outlineLevel="0" collapsed="false">
      <c r="A38" s="17"/>
      <c r="B38" s="27" t="s">
        <v>57</v>
      </c>
      <c r="C38" s="25" t="s">
        <v>12</v>
      </c>
      <c r="D38" s="25" t="s">
        <v>56</v>
      </c>
      <c r="E38" s="25" t="s">
        <v>58</v>
      </c>
      <c r="F38" s="25"/>
      <c r="G38" s="26" t="n">
        <f aca="false">G44+G46+G39</f>
        <v>9772.7</v>
      </c>
      <c r="N38" s="26" t="n">
        <f aca="false">N44+N46+N39</f>
        <v>9772.7</v>
      </c>
    </row>
    <row r="39" s="21" customFormat="true" ht="46.5" hidden="false" customHeight="false" outlineLevel="0" collapsed="false">
      <c r="A39" s="17"/>
      <c r="B39" s="27" t="s">
        <v>59</v>
      </c>
      <c r="C39" s="25" t="s">
        <v>12</v>
      </c>
      <c r="D39" s="25" t="s">
        <v>56</v>
      </c>
      <c r="E39" s="25" t="s">
        <v>60</v>
      </c>
      <c r="F39" s="25"/>
      <c r="G39" s="26" t="n">
        <f aca="false">G40</f>
        <v>210</v>
      </c>
      <c r="N39" s="26" t="n">
        <f aca="false">N40</f>
        <v>210</v>
      </c>
    </row>
    <row r="40" s="21" customFormat="true" ht="62" hidden="false" customHeight="false" outlineLevel="0" collapsed="false">
      <c r="A40" s="17"/>
      <c r="B40" s="27" t="s">
        <v>61</v>
      </c>
      <c r="C40" s="25" t="s">
        <v>12</v>
      </c>
      <c r="D40" s="25" t="s">
        <v>56</v>
      </c>
      <c r="E40" s="25" t="s">
        <v>62</v>
      </c>
      <c r="F40" s="25"/>
      <c r="G40" s="26" t="n">
        <f aca="false">G41+G42</f>
        <v>210</v>
      </c>
      <c r="N40" s="26" t="n">
        <f aca="false">N41+N42</f>
        <v>210</v>
      </c>
    </row>
    <row r="41" s="21" customFormat="true" ht="93" hidden="false" customHeight="false" outlineLevel="0" collapsed="false">
      <c r="A41" s="17"/>
      <c r="B41" s="27" t="s">
        <v>24</v>
      </c>
      <c r="C41" s="25" t="s">
        <v>12</v>
      </c>
      <c r="D41" s="25" t="s">
        <v>56</v>
      </c>
      <c r="E41" s="25" t="s">
        <v>62</v>
      </c>
      <c r="F41" s="25" t="s">
        <v>25</v>
      </c>
      <c r="G41" s="26" t="n">
        <v>42</v>
      </c>
      <c r="N41" s="26" t="n">
        <v>42</v>
      </c>
    </row>
    <row r="42" s="21" customFormat="true" ht="46.5" hidden="false" customHeight="false" outlineLevel="0" collapsed="false">
      <c r="A42" s="17"/>
      <c r="B42" s="28" t="s">
        <v>28</v>
      </c>
      <c r="C42" s="25" t="s">
        <v>12</v>
      </c>
      <c r="D42" s="25" t="s">
        <v>56</v>
      </c>
      <c r="E42" s="25" t="s">
        <v>62</v>
      </c>
      <c r="F42" s="25" t="s">
        <v>29</v>
      </c>
      <c r="G42" s="26" t="n">
        <v>168</v>
      </c>
      <c r="N42" s="26" t="n">
        <v>168</v>
      </c>
    </row>
    <row r="43" s="21" customFormat="true" ht="31" hidden="false" customHeight="false" outlineLevel="0" collapsed="false">
      <c r="A43" s="17"/>
      <c r="B43" s="27" t="s">
        <v>63</v>
      </c>
      <c r="C43" s="25" t="s">
        <v>12</v>
      </c>
      <c r="D43" s="25" t="s">
        <v>56</v>
      </c>
      <c r="E43" s="25" t="s">
        <v>64</v>
      </c>
      <c r="F43" s="25"/>
      <c r="G43" s="26" t="n">
        <f aca="false">G44+G46</f>
        <v>9562.7</v>
      </c>
      <c r="N43" s="26" t="n">
        <f aca="false">N44+N46</f>
        <v>9562.7</v>
      </c>
    </row>
    <row r="44" s="21" customFormat="true" ht="31" hidden="false" customHeight="false" outlineLevel="0" collapsed="false">
      <c r="A44" s="17"/>
      <c r="B44" s="27" t="s">
        <v>65</v>
      </c>
      <c r="C44" s="25" t="s">
        <v>12</v>
      </c>
      <c r="D44" s="25" t="s">
        <v>56</v>
      </c>
      <c r="E44" s="25" t="s">
        <v>66</v>
      </c>
      <c r="F44" s="25"/>
      <c r="G44" s="26" t="n">
        <f aca="false">G45</f>
        <v>8266.7</v>
      </c>
      <c r="N44" s="26" t="n">
        <f aca="false">N45</f>
        <v>8266.7</v>
      </c>
    </row>
    <row r="45" s="21" customFormat="true" ht="93" hidden="false" customHeight="false" outlineLevel="0" collapsed="false">
      <c r="A45" s="17"/>
      <c r="B45" s="27" t="s">
        <v>24</v>
      </c>
      <c r="C45" s="25" t="s">
        <v>12</v>
      </c>
      <c r="D45" s="25" t="s">
        <v>56</v>
      </c>
      <c r="E45" s="25" t="s">
        <v>66</v>
      </c>
      <c r="F45" s="25" t="s">
        <v>25</v>
      </c>
      <c r="G45" s="26" t="n">
        <v>8266.7</v>
      </c>
      <c r="N45" s="26" t="n">
        <v>8266.7</v>
      </c>
    </row>
    <row r="46" s="21" customFormat="true" ht="31" hidden="false" customHeight="false" outlineLevel="0" collapsed="false">
      <c r="A46" s="17"/>
      <c r="B46" s="27" t="s">
        <v>67</v>
      </c>
      <c r="C46" s="25" t="s">
        <v>12</v>
      </c>
      <c r="D46" s="25" t="s">
        <v>56</v>
      </c>
      <c r="E46" s="25" t="s">
        <v>68</v>
      </c>
      <c r="F46" s="25"/>
      <c r="G46" s="26" t="n">
        <f aca="false">G47+G48</f>
        <v>1296</v>
      </c>
      <c r="N46" s="26" t="n">
        <f aca="false">N47+N48</f>
        <v>1296</v>
      </c>
    </row>
    <row r="47" s="21" customFormat="true" ht="46.5" hidden="false" customHeight="false" outlineLevel="0" collapsed="false">
      <c r="A47" s="17"/>
      <c r="B47" s="28" t="s">
        <v>28</v>
      </c>
      <c r="C47" s="25" t="s">
        <v>12</v>
      </c>
      <c r="D47" s="25" t="s">
        <v>56</v>
      </c>
      <c r="E47" s="25" t="s">
        <v>68</v>
      </c>
      <c r="F47" s="25" t="s">
        <v>29</v>
      </c>
      <c r="G47" s="26" t="n">
        <v>1258.8</v>
      </c>
      <c r="N47" s="26" t="n">
        <v>1258.8</v>
      </c>
    </row>
    <row r="48" s="21" customFormat="true" ht="15.5" hidden="false" customHeight="false" outlineLevel="0" collapsed="false">
      <c r="A48" s="17"/>
      <c r="B48" s="27" t="s">
        <v>30</v>
      </c>
      <c r="C48" s="25" t="s">
        <v>12</v>
      </c>
      <c r="D48" s="25" t="s">
        <v>56</v>
      </c>
      <c r="E48" s="25" t="s">
        <v>68</v>
      </c>
      <c r="F48" s="25" t="s">
        <v>31</v>
      </c>
      <c r="G48" s="26" t="n">
        <v>37.2</v>
      </c>
      <c r="N48" s="26" t="n">
        <v>37.2</v>
      </c>
    </row>
    <row r="49" s="21" customFormat="true" ht="46.5" hidden="false" customHeight="false" outlineLevel="0" collapsed="false">
      <c r="A49" s="17"/>
      <c r="B49" s="27" t="s">
        <v>69</v>
      </c>
      <c r="C49" s="25" t="s">
        <v>12</v>
      </c>
      <c r="D49" s="25" t="s">
        <v>56</v>
      </c>
      <c r="E49" s="25" t="s">
        <v>70</v>
      </c>
      <c r="F49" s="25"/>
      <c r="G49" s="26" t="n">
        <f aca="false">G50+G53</f>
        <v>1605.1</v>
      </c>
      <c r="N49" s="26" t="n">
        <f aca="false">N50+N53</f>
        <v>1598.4</v>
      </c>
    </row>
    <row r="50" s="21" customFormat="true" ht="46.5" hidden="false" customHeight="false" outlineLevel="0" collapsed="false">
      <c r="A50" s="17"/>
      <c r="B50" s="27" t="s">
        <v>71</v>
      </c>
      <c r="C50" s="25" t="s">
        <v>12</v>
      </c>
      <c r="D50" s="25" t="s">
        <v>56</v>
      </c>
      <c r="E50" s="25" t="s">
        <v>72</v>
      </c>
      <c r="F50" s="25"/>
      <c r="G50" s="26" t="n">
        <f aca="false">G51</f>
        <v>916.2</v>
      </c>
      <c r="N50" s="26" t="n">
        <f aca="false">N51</f>
        <v>916.2</v>
      </c>
    </row>
    <row r="51" s="21" customFormat="true" ht="62" hidden="false" customHeight="false" outlineLevel="0" collapsed="false">
      <c r="A51" s="17"/>
      <c r="B51" s="27" t="s">
        <v>73</v>
      </c>
      <c r="C51" s="25" t="s">
        <v>12</v>
      </c>
      <c r="D51" s="25" t="s">
        <v>56</v>
      </c>
      <c r="E51" s="25" t="s">
        <v>74</v>
      </c>
      <c r="F51" s="25"/>
      <c r="G51" s="26" t="n">
        <f aca="false">G52</f>
        <v>916.2</v>
      </c>
      <c r="N51" s="26" t="n">
        <f aca="false">N52</f>
        <v>916.2</v>
      </c>
    </row>
    <row r="52" s="21" customFormat="true" ht="93" hidden="false" customHeight="false" outlineLevel="0" collapsed="false">
      <c r="A52" s="17"/>
      <c r="B52" s="27" t="s">
        <v>24</v>
      </c>
      <c r="C52" s="25" t="s">
        <v>12</v>
      </c>
      <c r="D52" s="25" t="s">
        <v>56</v>
      </c>
      <c r="E52" s="25" t="s">
        <v>74</v>
      </c>
      <c r="F52" s="25" t="s">
        <v>25</v>
      </c>
      <c r="G52" s="26" t="n">
        <v>916.2</v>
      </c>
      <c r="N52" s="26" t="n">
        <v>916.2</v>
      </c>
    </row>
    <row r="53" s="21" customFormat="true" ht="62" hidden="false" customHeight="false" outlineLevel="0" collapsed="false">
      <c r="A53" s="17"/>
      <c r="B53" s="27" t="s">
        <v>75</v>
      </c>
      <c r="C53" s="25" t="s">
        <v>12</v>
      </c>
      <c r="D53" s="25" t="s">
        <v>56</v>
      </c>
      <c r="E53" s="25" t="s">
        <v>76</v>
      </c>
      <c r="F53" s="25"/>
      <c r="G53" s="26" t="n">
        <f aca="false">G54</f>
        <v>688.9</v>
      </c>
      <c r="N53" s="26" t="n">
        <f aca="false">N54</f>
        <v>682.2</v>
      </c>
    </row>
    <row r="54" s="21" customFormat="true" ht="62" hidden="false" customHeight="false" outlineLevel="0" collapsed="false">
      <c r="A54" s="17"/>
      <c r="B54" s="27" t="s">
        <v>77</v>
      </c>
      <c r="C54" s="25" t="s">
        <v>12</v>
      </c>
      <c r="D54" s="25" t="s">
        <v>56</v>
      </c>
      <c r="E54" s="25" t="s">
        <v>78</v>
      </c>
      <c r="F54" s="25"/>
      <c r="G54" s="26" t="n">
        <f aca="false">G55+G56</f>
        <v>688.9</v>
      </c>
      <c r="N54" s="26" t="n">
        <f aca="false">N55+N56</f>
        <v>682.2</v>
      </c>
    </row>
    <row r="55" s="31" customFormat="true" ht="93" hidden="false" customHeight="false" outlineLevel="0" collapsed="false">
      <c r="A55" s="29"/>
      <c r="B55" s="27" t="s">
        <v>24</v>
      </c>
      <c r="C55" s="25" t="s">
        <v>12</v>
      </c>
      <c r="D55" s="25" t="s">
        <v>56</v>
      </c>
      <c r="E55" s="25" t="s">
        <v>78</v>
      </c>
      <c r="F55" s="25" t="s">
        <v>25</v>
      </c>
      <c r="G55" s="26" t="n">
        <v>467.5</v>
      </c>
      <c r="N55" s="26" t="n">
        <v>467.5</v>
      </c>
    </row>
    <row r="56" s="21" customFormat="true" ht="62" hidden="false" customHeight="false" outlineLevel="0" collapsed="false">
      <c r="A56" s="17"/>
      <c r="B56" s="27" t="s">
        <v>79</v>
      </c>
      <c r="C56" s="25" t="s">
        <v>12</v>
      </c>
      <c r="D56" s="25" t="s">
        <v>56</v>
      </c>
      <c r="E56" s="25" t="s">
        <v>80</v>
      </c>
      <c r="F56" s="25"/>
      <c r="G56" s="26" t="n">
        <f aca="false">G57+G58</f>
        <v>221.4</v>
      </c>
      <c r="N56" s="26" t="n">
        <f aca="false">N57+N58</f>
        <v>214.7</v>
      </c>
    </row>
    <row r="57" s="21" customFormat="true" ht="46.5" hidden="false" customHeight="false" outlineLevel="0" collapsed="false">
      <c r="A57" s="17"/>
      <c r="B57" s="28" t="s">
        <v>28</v>
      </c>
      <c r="C57" s="25" t="s">
        <v>12</v>
      </c>
      <c r="D57" s="25" t="s">
        <v>56</v>
      </c>
      <c r="E57" s="25" t="s">
        <v>80</v>
      </c>
      <c r="F57" s="25" t="s">
        <v>29</v>
      </c>
      <c r="G57" s="26" t="n">
        <v>216.4</v>
      </c>
      <c r="N57" s="26" t="n">
        <v>209.7</v>
      </c>
    </row>
    <row r="58" s="21" customFormat="true" ht="15.5" hidden="false" customHeight="false" outlineLevel="0" collapsed="false">
      <c r="A58" s="17"/>
      <c r="B58" s="27" t="s">
        <v>30</v>
      </c>
      <c r="C58" s="25" t="s">
        <v>12</v>
      </c>
      <c r="D58" s="25" t="s">
        <v>56</v>
      </c>
      <c r="E58" s="25" t="s">
        <v>80</v>
      </c>
      <c r="F58" s="25" t="s">
        <v>31</v>
      </c>
      <c r="G58" s="26" t="n">
        <v>5</v>
      </c>
      <c r="N58" s="26" t="n">
        <v>5</v>
      </c>
    </row>
    <row r="59" s="21" customFormat="true" ht="15.5" hidden="false" customHeight="false" outlineLevel="0" collapsed="false">
      <c r="A59" s="17"/>
      <c r="B59" s="27" t="s">
        <v>49</v>
      </c>
      <c r="C59" s="25" t="s">
        <v>12</v>
      </c>
      <c r="D59" s="25" t="s">
        <v>56</v>
      </c>
      <c r="E59" s="25" t="s">
        <v>50</v>
      </c>
      <c r="F59" s="25"/>
      <c r="G59" s="26" t="n">
        <f aca="false">G60</f>
        <v>4.4</v>
      </c>
      <c r="N59" s="26" t="n">
        <f aca="false">N60</f>
        <v>4.4</v>
      </c>
    </row>
    <row r="60" s="31" customFormat="true" ht="15.5" hidden="false" customHeight="false" outlineLevel="0" collapsed="false">
      <c r="A60" s="29"/>
      <c r="B60" s="27" t="s">
        <v>51</v>
      </c>
      <c r="C60" s="25" t="s">
        <v>12</v>
      </c>
      <c r="D60" s="25" t="s">
        <v>56</v>
      </c>
      <c r="E60" s="25" t="s">
        <v>52</v>
      </c>
      <c r="F60" s="25"/>
      <c r="G60" s="26" t="n">
        <f aca="false">G62</f>
        <v>4.4</v>
      </c>
      <c r="N60" s="26" t="n">
        <f aca="false">N62</f>
        <v>4.4</v>
      </c>
    </row>
    <row r="61" s="31" customFormat="true" ht="124" hidden="false" customHeight="false" outlineLevel="0" collapsed="false">
      <c r="A61" s="29"/>
      <c r="B61" s="27" t="s">
        <v>81</v>
      </c>
      <c r="C61" s="25" t="s">
        <v>12</v>
      </c>
      <c r="D61" s="25" t="s">
        <v>56</v>
      </c>
      <c r="E61" s="25" t="s">
        <v>82</v>
      </c>
      <c r="F61" s="25"/>
      <c r="G61" s="26" t="n">
        <v>4.4</v>
      </c>
      <c r="N61" s="26" t="n">
        <v>4.4</v>
      </c>
    </row>
    <row r="62" s="21" customFormat="true" ht="46.5" hidden="false" customHeight="false" outlineLevel="0" collapsed="false">
      <c r="A62" s="17"/>
      <c r="B62" s="28" t="s">
        <v>28</v>
      </c>
      <c r="C62" s="25" t="s">
        <v>12</v>
      </c>
      <c r="D62" s="25" t="s">
        <v>56</v>
      </c>
      <c r="E62" s="25" t="s">
        <v>82</v>
      </c>
      <c r="F62" s="25" t="s">
        <v>29</v>
      </c>
      <c r="G62" s="26" t="n">
        <v>4.4</v>
      </c>
      <c r="N62" s="26" t="n">
        <v>4.4</v>
      </c>
    </row>
    <row r="63" s="21" customFormat="true" ht="15" hidden="false" customHeight="false" outlineLevel="0" collapsed="false">
      <c r="A63" s="17"/>
      <c r="B63" s="40" t="s">
        <v>83</v>
      </c>
      <c r="C63" s="22" t="s">
        <v>12</v>
      </c>
      <c r="D63" s="22" t="s">
        <v>84</v>
      </c>
      <c r="E63" s="22" t="s">
        <v>14</v>
      </c>
      <c r="F63" s="22" t="s">
        <v>15</v>
      </c>
      <c r="G63" s="23" t="n">
        <f aca="false">G64+G68+G74+G81+G91+G97+G102</f>
        <v>27878.9</v>
      </c>
      <c r="N63" s="23" t="n">
        <f aca="false">N64+N68+N74+N81+N91+N97+N102</f>
        <v>27748.2</v>
      </c>
    </row>
    <row r="64" s="21" customFormat="true" ht="77.5" hidden="false" customHeight="false" outlineLevel="0" collapsed="false">
      <c r="A64" s="17"/>
      <c r="B64" s="27" t="s">
        <v>57</v>
      </c>
      <c r="C64" s="41" t="s">
        <v>12</v>
      </c>
      <c r="D64" s="25" t="s">
        <v>84</v>
      </c>
      <c r="E64" s="25" t="s">
        <v>58</v>
      </c>
      <c r="F64" s="22"/>
      <c r="G64" s="26" t="n">
        <f aca="false">G65</f>
        <v>66.9</v>
      </c>
      <c r="N64" s="26" t="n">
        <f aca="false">N65</f>
        <v>66.9</v>
      </c>
    </row>
    <row r="65" s="21" customFormat="true" ht="31" hidden="false" customHeight="false" outlineLevel="0" collapsed="false">
      <c r="A65" s="17"/>
      <c r="B65" s="42" t="s">
        <v>63</v>
      </c>
      <c r="C65" s="41" t="s">
        <v>12</v>
      </c>
      <c r="D65" s="25" t="s">
        <v>84</v>
      </c>
      <c r="E65" s="25" t="s">
        <v>64</v>
      </c>
      <c r="F65" s="22"/>
      <c r="G65" s="26" t="n">
        <f aca="false">G66</f>
        <v>66.9</v>
      </c>
      <c r="N65" s="26" t="n">
        <f aca="false">N66</f>
        <v>66.9</v>
      </c>
    </row>
    <row r="66" s="21" customFormat="true" ht="31" hidden="false" customHeight="false" outlineLevel="0" collapsed="false">
      <c r="A66" s="17"/>
      <c r="B66" s="43" t="s">
        <v>85</v>
      </c>
      <c r="C66" s="41" t="s">
        <v>12</v>
      </c>
      <c r="D66" s="25" t="s">
        <v>84</v>
      </c>
      <c r="E66" s="25" t="s">
        <v>68</v>
      </c>
      <c r="F66" s="22"/>
      <c r="G66" s="26" t="n">
        <f aca="false">G67</f>
        <v>66.9</v>
      </c>
      <c r="N66" s="26" t="n">
        <f aca="false">N67</f>
        <v>66.9</v>
      </c>
    </row>
    <row r="67" s="21" customFormat="true" ht="46.5" hidden="false" customHeight="false" outlineLevel="0" collapsed="false">
      <c r="A67" s="17"/>
      <c r="B67" s="28" t="s">
        <v>28</v>
      </c>
      <c r="C67" s="41" t="s">
        <v>12</v>
      </c>
      <c r="D67" s="25" t="s">
        <v>84</v>
      </c>
      <c r="E67" s="25" t="s">
        <v>68</v>
      </c>
      <c r="F67" s="25" t="s">
        <v>29</v>
      </c>
      <c r="G67" s="26" t="n">
        <v>66.9</v>
      </c>
      <c r="N67" s="26" t="n">
        <v>66.9</v>
      </c>
    </row>
    <row r="68" s="21" customFormat="true" ht="77.5" hidden="false" customHeight="false" outlineLevel="0" collapsed="false">
      <c r="A68" s="17"/>
      <c r="B68" s="42" t="s">
        <v>86</v>
      </c>
      <c r="C68" s="41" t="s">
        <v>12</v>
      </c>
      <c r="D68" s="25" t="s">
        <v>84</v>
      </c>
      <c r="E68" s="25" t="s">
        <v>87</v>
      </c>
      <c r="F68" s="25"/>
      <c r="G68" s="26" t="n">
        <f aca="false">G69</f>
        <v>1994.9</v>
      </c>
      <c r="N68" s="26" t="n">
        <f aca="false">N69</f>
        <v>1994.9</v>
      </c>
    </row>
    <row r="69" s="21" customFormat="true" ht="31" hidden="false" customHeight="false" outlineLevel="0" collapsed="false">
      <c r="A69" s="17"/>
      <c r="B69" s="42" t="s">
        <v>88</v>
      </c>
      <c r="C69" s="25" t="s">
        <v>12</v>
      </c>
      <c r="D69" s="25" t="s">
        <v>84</v>
      </c>
      <c r="E69" s="25" t="s">
        <v>89</v>
      </c>
      <c r="F69" s="25"/>
      <c r="G69" s="26" t="n">
        <f aca="false">G70</f>
        <v>1994.9</v>
      </c>
      <c r="N69" s="26" t="n">
        <f aca="false">N70</f>
        <v>1994.9</v>
      </c>
    </row>
    <row r="70" s="21" customFormat="true" ht="46.5" hidden="false" customHeight="false" outlineLevel="0" collapsed="false">
      <c r="A70" s="17"/>
      <c r="B70" s="42" t="s">
        <v>90</v>
      </c>
      <c r="C70" s="25" t="s">
        <v>12</v>
      </c>
      <c r="D70" s="25" t="s">
        <v>84</v>
      </c>
      <c r="E70" s="25" t="s">
        <v>91</v>
      </c>
      <c r="F70" s="25"/>
      <c r="G70" s="26" t="n">
        <f aca="false">G71+G72+G73</f>
        <v>1994.9</v>
      </c>
      <c r="N70" s="26" t="n">
        <f aca="false">N71+N72+N73</f>
        <v>1994.9</v>
      </c>
    </row>
    <row r="71" s="21" customFormat="true" ht="93" hidden="false" customHeight="false" outlineLevel="0" collapsed="false">
      <c r="A71" s="17"/>
      <c r="B71" s="42" t="s">
        <v>24</v>
      </c>
      <c r="C71" s="25" t="s">
        <v>12</v>
      </c>
      <c r="D71" s="25" t="s">
        <v>84</v>
      </c>
      <c r="E71" s="25" t="s">
        <v>91</v>
      </c>
      <c r="F71" s="25" t="s">
        <v>25</v>
      </c>
      <c r="G71" s="26" t="n">
        <v>1825.3</v>
      </c>
      <c r="N71" s="26" t="n">
        <v>1825.3</v>
      </c>
    </row>
    <row r="72" s="21" customFormat="true" ht="46.5" hidden="false" customHeight="false" outlineLevel="0" collapsed="false">
      <c r="A72" s="17"/>
      <c r="B72" s="28" t="s">
        <v>28</v>
      </c>
      <c r="C72" s="25" t="s">
        <v>12</v>
      </c>
      <c r="D72" s="25" t="s">
        <v>84</v>
      </c>
      <c r="E72" s="25" t="s">
        <v>91</v>
      </c>
      <c r="F72" s="25" t="s">
        <v>29</v>
      </c>
      <c r="G72" s="26" t="n">
        <v>166.8</v>
      </c>
      <c r="N72" s="26" t="n">
        <v>166.8</v>
      </c>
    </row>
    <row r="73" s="21" customFormat="true" ht="15.5" hidden="false" customHeight="false" outlineLevel="0" collapsed="false">
      <c r="A73" s="17"/>
      <c r="B73" s="27" t="s">
        <v>30</v>
      </c>
      <c r="C73" s="25" t="s">
        <v>12</v>
      </c>
      <c r="D73" s="25" t="s">
        <v>84</v>
      </c>
      <c r="E73" s="25" t="s">
        <v>91</v>
      </c>
      <c r="F73" s="25" t="s">
        <v>31</v>
      </c>
      <c r="G73" s="26" t="n">
        <v>2.8</v>
      </c>
      <c r="N73" s="26" t="n">
        <v>2.8</v>
      </c>
    </row>
    <row r="74" s="21" customFormat="true" ht="108.5" hidden="false" customHeight="false" outlineLevel="0" collapsed="false">
      <c r="A74" s="17"/>
      <c r="B74" s="27" t="s">
        <v>92</v>
      </c>
      <c r="C74" s="25" t="s">
        <v>12</v>
      </c>
      <c r="D74" s="25" t="s">
        <v>84</v>
      </c>
      <c r="E74" s="25" t="s">
        <v>93</v>
      </c>
      <c r="F74" s="25"/>
      <c r="G74" s="26" t="n">
        <f aca="false">G75+G78</f>
        <v>1566.2</v>
      </c>
      <c r="N74" s="26" t="n">
        <f aca="false">N75+N78</f>
        <v>1566.2</v>
      </c>
    </row>
    <row r="75" s="31" customFormat="true" ht="62" hidden="false" customHeight="false" outlineLevel="0" collapsed="false">
      <c r="A75" s="29"/>
      <c r="B75" s="24" t="s">
        <v>94</v>
      </c>
      <c r="C75" s="25" t="s">
        <v>12</v>
      </c>
      <c r="D75" s="25" t="s">
        <v>84</v>
      </c>
      <c r="E75" s="25" t="s">
        <v>95</v>
      </c>
      <c r="F75" s="25"/>
      <c r="G75" s="26" t="n">
        <f aca="false">G76</f>
        <v>21</v>
      </c>
      <c r="N75" s="26" t="n">
        <f aca="false">N76</f>
        <v>21</v>
      </c>
    </row>
    <row r="76" s="21" customFormat="true" ht="77.5" hidden="false" customHeight="false" outlineLevel="0" collapsed="false">
      <c r="A76" s="17"/>
      <c r="B76" s="27" t="s">
        <v>96</v>
      </c>
      <c r="C76" s="25" t="s">
        <v>12</v>
      </c>
      <c r="D76" s="25" t="s">
        <v>84</v>
      </c>
      <c r="E76" s="25" t="s">
        <v>97</v>
      </c>
      <c r="F76" s="25"/>
      <c r="G76" s="26" t="n">
        <f aca="false">G77</f>
        <v>21</v>
      </c>
      <c r="N76" s="26" t="n">
        <f aca="false">N77</f>
        <v>21</v>
      </c>
    </row>
    <row r="77" s="21" customFormat="true" ht="46.5" hidden="false" customHeight="false" outlineLevel="0" collapsed="false">
      <c r="A77" s="17"/>
      <c r="B77" s="24" t="s">
        <v>28</v>
      </c>
      <c r="C77" s="25" t="s">
        <v>12</v>
      </c>
      <c r="D77" s="25" t="s">
        <v>84</v>
      </c>
      <c r="E77" s="25" t="s">
        <v>97</v>
      </c>
      <c r="F77" s="25" t="s">
        <v>29</v>
      </c>
      <c r="G77" s="26" t="n">
        <v>21</v>
      </c>
      <c r="N77" s="26" t="n">
        <v>21</v>
      </c>
    </row>
    <row r="78" s="21" customFormat="true" ht="62" hidden="false" customHeight="false" outlineLevel="0" collapsed="false">
      <c r="A78" s="17"/>
      <c r="B78" s="27" t="s">
        <v>98</v>
      </c>
      <c r="C78" s="25" t="s">
        <v>12</v>
      </c>
      <c r="D78" s="25" t="s">
        <v>84</v>
      </c>
      <c r="E78" s="25" t="s">
        <v>99</v>
      </c>
      <c r="F78" s="25"/>
      <c r="G78" s="26" t="n">
        <f aca="false">G79</f>
        <v>1545.2</v>
      </c>
      <c r="N78" s="26" t="n">
        <f aca="false">N79</f>
        <v>1545.2</v>
      </c>
    </row>
    <row r="79" s="31" customFormat="true" ht="77.5" hidden="false" customHeight="false" outlineLevel="0" collapsed="false">
      <c r="A79" s="29"/>
      <c r="B79" s="27" t="s">
        <v>100</v>
      </c>
      <c r="C79" s="25" t="s">
        <v>12</v>
      </c>
      <c r="D79" s="25" t="s">
        <v>84</v>
      </c>
      <c r="E79" s="25" t="s">
        <v>101</v>
      </c>
      <c r="F79" s="25"/>
      <c r="G79" s="26" t="n">
        <f aca="false">G80</f>
        <v>1545.2</v>
      </c>
      <c r="N79" s="26" t="n">
        <f aca="false">N80</f>
        <v>1545.2</v>
      </c>
    </row>
    <row r="80" s="21" customFormat="true" ht="46.5" hidden="false" customHeight="false" outlineLevel="0" collapsed="false">
      <c r="A80" s="17"/>
      <c r="B80" s="27" t="s">
        <v>28</v>
      </c>
      <c r="C80" s="25" t="s">
        <v>12</v>
      </c>
      <c r="D80" s="25" t="s">
        <v>84</v>
      </c>
      <c r="E80" s="25" t="s">
        <v>101</v>
      </c>
      <c r="F80" s="25" t="s">
        <v>29</v>
      </c>
      <c r="G80" s="26" t="n">
        <v>1545.2</v>
      </c>
      <c r="N80" s="26" t="n">
        <v>1545.2</v>
      </c>
    </row>
    <row r="81" s="21" customFormat="true" ht="77.5" hidden="false" customHeight="false" outlineLevel="0" collapsed="false">
      <c r="A81" s="17"/>
      <c r="B81" s="27" t="s">
        <v>102</v>
      </c>
      <c r="C81" s="25" t="s">
        <v>12</v>
      </c>
      <c r="D81" s="25" t="s">
        <v>84</v>
      </c>
      <c r="E81" s="25" t="s">
        <v>103</v>
      </c>
      <c r="F81" s="25"/>
      <c r="G81" s="26" t="n">
        <f aca="false">G82+G87</f>
        <v>13566</v>
      </c>
      <c r="N81" s="26" t="n">
        <f aca="false">N82+N87</f>
        <v>13566</v>
      </c>
    </row>
    <row r="82" s="21" customFormat="true" ht="62" hidden="false" customHeight="false" outlineLevel="0" collapsed="false">
      <c r="A82" s="17"/>
      <c r="B82" s="27" t="s">
        <v>104</v>
      </c>
      <c r="C82" s="25" t="s">
        <v>12</v>
      </c>
      <c r="D82" s="25" t="s">
        <v>84</v>
      </c>
      <c r="E82" s="25" t="s">
        <v>105</v>
      </c>
      <c r="F82" s="25"/>
      <c r="G82" s="26" t="n">
        <f aca="false">G83</f>
        <v>8757</v>
      </c>
      <c r="N82" s="26" t="n">
        <f aca="false">N83</f>
        <v>8757</v>
      </c>
    </row>
    <row r="83" s="21" customFormat="true" ht="46.5" hidden="false" customHeight="false" outlineLevel="0" collapsed="false">
      <c r="A83" s="17"/>
      <c r="B83" s="27" t="s">
        <v>90</v>
      </c>
      <c r="C83" s="25" t="s">
        <v>12</v>
      </c>
      <c r="D83" s="25" t="s">
        <v>84</v>
      </c>
      <c r="E83" s="25" t="s">
        <v>106</v>
      </c>
      <c r="F83" s="25"/>
      <c r="G83" s="26" t="n">
        <f aca="false">G84+G85+G86</f>
        <v>8757</v>
      </c>
      <c r="N83" s="26" t="n">
        <f aca="false">N84+N85+N86</f>
        <v>8757</v>
      </c>
    </row>
    <row r="84" s="21" customFormat="true" ht="93" hidden="false" customHeight="false" outlineLevel="0" collapsed="false">
      <c r="A84" s="17"/>
      <c r="B84" s="27" t="s">
        <v>24</v>
      </c>
      <c r="C84" s="25" t="s">
        <v>12</v>
      </c>
      <c r="D84" s="25" t="s">
        <v>84</v>
      </c>
      <c r="E84" s="25" t="s">
        <v>106</v>
      </c>
      <c r="F84" s="25" t="s">
        <v>25</v>
      </c>
      <c r="G84" s="26" t="n">
        <v>6454.9</v>
      </c>
      <c r="N84" s="26" t="n">
        <v>6454.9</v>
      </c>
    </row>
    <row r="85" s="31" customFormat="true" ht="46.5" hidden="false" customHeight="false" outlineLevel="0" collapsed="false">
      <c r="A85" s="29"/>
      <c r="B85" s="28" t="s">
        <v>28</v>
      </c>
      <c r="C85" s="25" t="s">
        <v>12</v>
      </c>
      <c r="D85" s="25" t="s">
        <v>84</v>
      </c>
      <c r="E85" s="25" t="s">
        <v>106</v>
      </c>
      <c r="F85" s="25" t="s">
        <v>29</v>
      </c>
      <c r="G85" s="26" t="n">
        <v>2255.7</v>
      </c>
      <c r="N85" s="26" t="n">
        <v>2255.7</v>
      </c>
    </row>
    <row r="86" s="21" customFormat="true" ht="15.5" hidden="false" customHeight="false" outlineLevel="0" collapsed="false">
      <c r="A86" s="17"/>
      <c r="B86" s="27" t="s">
        <v>30</v>
      </c>
      <c r="C86" s="25" t="s">
        <v>12</v>
      </c>
      <c r="D86" s="25" t="s">
        <v>84</v>
      </c>
      <c r="E86" s="25" t="s">
        <v>106</v>
      </c>
      <c r="F86" s="25" t="s">
        <v>31</v>
      </c>
      <c r="G86" s="26" t="n">
        <v>46.4</v>
      </c>
      <c r="N86" s="26" t="n">
        <v>46.4</v>
      </c>
    </row>
    <row r="87" s="21" customFormat="true" ht="62" hidden="false" customHeight="false" outlineLevel="0" collapsed="false">
      <c r="A87" s="17"/>
      <c r="B87" s="27" t="s">
        <v>107</v>
      </c>
      <c r="C87" s="25" t="s">
        <v>12</v>
      </c>
      <c r="D87" s="25" t="s">
        <v>84</v>
      </c>
      <c r="E87" s="25" t="s">
        <v>108</v>
      </c>
      <c r="F87" s="25"/>
      <c r="G87" s="26" t="n">
        <f aca="false">G88</f>
        <v>4809</v>
      </c>
      <c r="N87" s="26" t="n">
        <f aca="false">N88</f>
        <v>4809</v>
      </c>
    </row>
    <row r="88" s="21" customFormat="true" ht="46.5" hidden="false" customHeight="false" outlineLevel="0" collapsed="false">
      <c r="A88" s="17"/>
      <c r="B88" s="27" t="s">
        <v>109</v>
      </c>
      <c r="C88" s="25" t="s">
        <v>12</v>
      </c>
      <c r="D88" s="25" t="s">
        <v>84</v>
      </c>
      <c r="E88" s="25" t="s">
        <v>110</v>
      </c>
      <c r="F88" s="25"/>
      <c r="G88" s="26" t="n">
        <f aca="false">G89+G90</f>
        <v>4809</v>
      </c>
      <c r="N88" s="26" t="n">
        <f aca="false">N89+N90</f>
        <v>4809</v>
      </c>
    </row>
    <row r="89" s="31" customFormat="true" ht="93" hidden="false" customHeight="false" outlineLevel="0" collapsed="false">
      <c r="A89" s="29"/>
      <c r="B89" s="27" t="s">
        <v>24</v>
      </c>
      <c r="C89" s="25" t="s">
        <v>12</v>
      </c>
      <c r="D89" s="25" t="s">
        <v>84</v>
      </c>
      <c r="E89" s="25" t="s">
        <v>110</v>
      </c>
      <c r="F89" s="25" t="s">
        <v>25</v>
      </c>
      <c r="G89" s="26" t="n">
        <v>4650.2</v>
      </c>
      <c r="N89" s="26" t="n">
        <v>4650.2</v>
      </c>
    </row>
    <row r="90" s="21" customFormat="true" ht="46.5" hidden="false" customHeight="false" outlineLevel="0" collapsed="false">
      <c r="A90" s="17"/>
      <c r="B90" s="28" t="s">
        <v>28</v>
      </c>
      <c r="C90" s="25" t="s">
        <v>12</v>
      </c>
      <c r="D90" s="25" t="s">
        <v>84</v>
      </c>
      <c r="E90" s="25" t="s">
        <v>110</v>
      </c>
      <c r="F90" s="25" t="s">
        <v>29</v>
      </c>
      <c r="G90" s="26" t="n">
        <v>158.8</v>
      </c>
      <c r="N90" s="26" t="n">
        <v>158.8</v>
      </c>
    </row>
    <row r="91" s="21" customFormat="true" ht="93" hidden="false" customHeight="false" outlineLevel="0" collapsed="false">
      <c r="A91" s="17"/>
      <c r="B91" s="27" t="s">
        <v>111</v>
      </c>
      <c r="C91" s="25" t="s">
        <v>12</v>
      </c>
      <c r="D91" s="25" t="s">
        <v>84</v>
      </c>
      <c r="E91" s="25" t="s">
        <v>112</v>
      </c>
      <c r="F91" s="25"/>
      <c r="G91" s="26" t="n">
        <f aca="false">G92</f>
        <v>1853.9</v>
      </c>
      <c r="N91" s="26" t="n">
        <f aca="false">N92</f>
        <v>1853.9</v>
      </c>
    </row>
    <row r="92" s="21" customFormat="true" ht="31" hidden="false" customHeight="false" outlineLevel="0" collapsed="false">
      <c r="A92" s="17"/>
      <c r="B92" s="27" t="s">
        <v>113</v>
      </c>
      <c r="C92" s="25" t="s">
        <v>12</v>
      </c>
      <c r="D92" s="25" t="s">
        <v>84</v>
      </c>
      <c r="E92" s="25" t="s">
        <v>114</v>
      </c>
      <c r="F92" s="25"/>
      <c r="G92" s="26" t="n">
        <f aca="false">G93+G95</f>
        <v>1853.9</v>
      </c>
      <c r="N92" s="26" t="n">
        <f aca="false">N93+N95</f>
        <v>1853.9</v>
      </c>
    </row>
    <row r="93" s="21" customFormat="true" ht="46.5" hidden="false" customHeight="false" outlineLevel="0" collapsed="false">
      <c r="A93" s="17"/>
      <c r="B93" s="27" t="s">
        <v>115</v>
      </c>
      <c r="C93" s="25" t="s">
        <v>12</v>
      </c>
      <c r="D93" s="25" t="s">
        <v>84</v>
      </c>
      <c r="E93" s="25" t="s">
        <v>116</v>
      </c>
      <c r="F93" s="25"/>
      <c r="G93" s="26" t="n">
        <f aca="false">G94</f>
        <v>802.8</v>
      </c>
      <c r="N93" s="26" t="n">
        <f aca="false">N94</f>
        <v>802.8</v>
      </c>
    </row>
    <row r="94" s="21" customFormat="true" ht="46.5" hidden="false" customHeight="false" outlineLevel="0" collapsed="false">
      <c r="A94" s="17"/>
      <c r="B94" s="28" t="s">
        <v>28</v>
      </c>
      <c r="C94" s="25" t="s">
        <v>12</v>
      </c>
      <c r="D94" s="25" t="s">
        <v>84</v>
      </c>
      <c r="E94" s="25" t="s">
        <v>116</v>
      </c>
      <c r="F94" s="25" t="s">
        <v>29</v>
      </c>
      <c r="G94" s="26" t="n">
        <v>802.8</v>
      </c>
      <c r="N94" s="26" t="n">
        <v>802.8</v>
      </c>
    </row>
    <row r="95" s="21" customFormat="true" ht="31" hidden="false" customHeight="false" outlineLevel="0" collapsed="false">
      <c r="A95" s="17"/>
      <c r="B95" s="43" t="s">
        <v>45</v>
      </c>
      <c r="C95" s="41" t="s">
        <v>12</v>
      </c>
      <c r="D95" s="25" t="s">
        <v>84</v>
      </c>
      <c r="E95" s="25" t="s">
        <v>117</v>
      </c>
      <c r="F95" s="25"/>
      <c r="G95" s="26" t="n">
        <f aca="false">SUM(G96)</f>
        <v>1051.1</v>
      </c>
      <c r="N95" s="26" t="n">
        <f aca="false">SUM(N96)</f>
        <v>1051.1</v>
      </c>
    </row>
    <row r="96" s="21" customFormat="true" ht="46.5" hidden="false" customHeight="false" outlineLevel="0" collapsed="false">
      <c r="A96" s="17"/>
      <c r="B96" s="44" t="s">
        <v>28</v>
      </c>
      <c r="C96" s="25" t="s">
        <v>12</v>
      </c>
      <c r="D96" s="25" t="s">
        <v>84</v>
      </c>
      <c r="E96" s="25" t="s">
        <v>117</v>
      </c>
      <c r="F96" s="25" t="s">
        <v>29</v>
      </c>
      <c r="G96" s="26" t="n">
        <v>1051.1</v>
      </c>
      <c r="N96" s="26" t="n">
        <v>1051.1</v>
      </c>
    </row>
    <row r="97" s="21" customFormat="true" ht="124" hidden="false" customHeight="false" outlineLevel="0" collapsed="false">
      <c r="A97" s="17"/>
      <c r="B97" s="24" t="s">
        <v>118</v>
      </c>
      <c r="C97" s="25" t="s">
        <v>12</v>
      </c>
      <c r="D97" s="25" t="s">
        <v>84</v>
      </c>
      <c r="E97" s="25" t="s">
        <v>119</v>
      </c>
      <c r="F97" s="25"/>
      <c r="G97" s="26" t="n">
        <f aca="false">G98</f>
        <v>205.4</v>
      </c>
      <c r="N97" s="26" t="n">
        <f aca="false">N98</f>
        <v>205.4</v>
      </c>
    </row>
    <row r="98" s="21" customFormat="true" ht="31" hidden="false" customHeight="false" outlineLevel="0" collapsed="false">
      <c r="A98" s="17"/>
      <c r="B98" s="27" t="s">
        <v>120</v>
      </c>
      <c r="C98" s="25" t="s">
        <v>12</v>
      </c>
      <c r="D98" s="25" t="s">
        <v>84</v>
      </c>
      <c r="E98" s="25" t="s">
        <v>121</v>
      </c>
      <c r="F98" s="25"/>
      <c r="G98" s="26" t="n">
        <f aca="false">G99</f>
        <v>205.4</v>
      </c>
      <c r="N98" s="26" t="n">
        <f aca="false">N99</f>
        <v>205.4</v>
      </c>
    </row>
    <row r="99" s="21" customFormat="true" ht="46.5" hidden="false" customHeight="false" outlineLevel="0" collapsed="false">
      <c r="A99" s="17"/>
      <c r="B99" s="27" t="s">
        <v>122</v>
      </c>
      <c r="C99" s="25" t="s">
        <v>12</v>
      </c>
      <c r="D99" s="25" t="s">
        <v>84</v>
      </c>
      <c r="E99" s="25" t="s">
        <v>123</v>
      </c>
      <c r="F99" s="25"/>
      <c r="G99" s="26" t="n">
        <f aca="false">G101+G100</f>
        <v>205.4</v>
      </c>
      <c r="N99" s="26" t="n">
        <f aca="false">N101+N100</f>
        <v>205.4</v>
      </c>
    </row>
    <row r="100" s="21" customFormat="true" ht="93" hidden="false" customHeight="false" outlineLevel="0" collapsed="false">
      <c r="A100" s="17"/>
      <c r="B100" s="27" t="s">
        <v>24</v>
      </c>
      <c r="C100" s="25" t="s">
        <v>12</v>
      </c>
      <c r="D100" s="25" t="s">
        <v>84</v>
      </c>
      <c r="E100" s="25" t="s">
        <v>123</v>
      </c>
      <c r="F100" s="25" t="s">
        <v>25</v>
      </c>
      <c r="G100" s="26" t="n">
        <v>21.8</v>
      </c>
      <c r="N100" s="26" t="n">
        <v>21.8</v>
      </c>
    </row>
    <row r="101" s="21" customFormat="true" ht="46.5" hidden="false" customHeight="false" outlineLevel="0" collapsed="false">
      <c r="A101" s="17"/>
      <c r="B101" s="27" t="s">
        <v>28</v>
      </c>
      <c r="C101" s="25" t="s">
        <v>12</v>
      </c>
      <c r="D101" s="25" t="s">
        <v>84</v>
      </c>
      <c r="E101" s="25" t="s">
        <v>123</v>
      </c>
      <c r="F101" s="25" t="s">
        <v>29</v>
      </c>
      <c r="G101" s="26" t="n">
        <v>183.6</v>
      </c>
      <c r="N101" s="26" t="n">
        <v>183.6</v>
      </c>
    </row>
    <row r="102" s="21" customFormat="true" ht="15.5" hidden="false" customHeight="false" outlineLevel="0" collapsed="false">
      <c r="A102" s="17"/>
      <c r="B102" s="27" t="s">
        <v>49</v>
      </c>
      <c r="C102" s="25" t="s">
        <v>12</v>
      </c>
      <c r="D102" s="25" t="s">
        <v>84</v>
      </c>
      <c r="E102" s="25" t="s">
        <v>50</v>
      </c>
      <c r="F102" s="25"/>
      <c r="G102" s="26" t="n">
        <f aca="false">G103</f>
        <v>8625.6</v>
      </c>
      <c r="N102" s="26" t="n">
        <f aca="false">N103</f>
        <v>8494.9</v>
      </c>
    </row>
    <row r="103" s="21" customFormat="true" ht="15.5" hidden="false" customHeight="false" outlineLevel="0" collapsed="false">
      <c r="A103" s="17"/>
      <c r="B103" s="45" t="s">
        <v>124</v>
      </c>
      <c r="C103" s="25" t="s">
        <v>12</v>
      </c>
      <c r="D103" s="25" t="s">
        <v>84</v>
      </c>
      <c r="E103" s="25" t="s">
        <v>52</v>
      </c>
      <c r="F103" s="25"/>
      <c r="G103" s="26" t="n">
        <f aca="false">G104+G107+G110+G113+G115+G117</f>
        <v>8625.6</v>
      </c>
      <c r="N103" s="26" t="n">
        <f aca="false">N104+N107+N110+N113+N115+N117</f>
        <v>8494.9</v>
      </c>
    </row>
    <row r="104" s="21" customFormat="true" ht="31" hidden="false" customHeight="false" outlineLevel="0" collapsed="false">
      <c r="A104" s="17"/>
      <c r="B104" s="27" t="s">
        <v>125</v>
      </c>
      <c r="C104" s="25" t="s">
        <v>12</v>
      </c>
      <c r="D104" s="25" t="s">
        <v>84</v>
      </c>
      <c r="E104" s="25" t="s">
        <v>126</v>
      </c>
      <c r="F104" s="25"/>
      <c r="G104" s="26" t="n">
        <f aca="false">G105+G106</f>
        <v>7490.1</v>
      </c>
      <c r="N104" s="26" t="n">
        <f aca="false">N105+N106</f>
        <v>7490.1</v>
      </c>
    </row>
    <row r="105" s="21" customFormat="true" ht="46.5" hidden="false" customHeight="false" outlineLevel="0" collapsed="false">
      <c r="A105" s="17"/>
      <c r="B105" s="28" t="s">
        <v>28</v>
      </c>
      <c r="C105" s="25" t="s">
        <v>12</v>
      </c>
      <c r="D105" s="25" t="s">
        <v>84</v>
      </c>
      <c r="E105" s="25" t="s">
        <v>126</v>
      </c>
      <c r="F105" s="25" t="s">
        <v>29</v>
      </c>
      <c r="G105" s="26" t="n">
        <v>1234.6</v>
      </c>
      <c r="N105" s="26" t="n">
        <v>1234.6</v>
      </c>
    </row>
    <row r="106" s="21" customFormat="true" ht="15.5" hidden="false" customHeight="false" outlineLevel="0" collapsed="false">
      <c r="A106" s="17"/>
      <c r="B106" s="27" t="s">
        <v>30</v>
      </c>
      <c r="C106" s="25" t="s">
        <v>12</v>
      </c>
      <c r="D106" s="25" t="s">
        <v>84</v>
      </c>
      <c r="E106" s="25" t="s">
        <v>126</v>
      </c>
      <c r="F106" s="25" t="s">
        <v>31</v>
      </c>
      <c r="G106" s="26" t="n">
        <v>6255.5</v>
      </c>
      <c r="N106" s="26" t="n">
        <v>6255.5</v>
      </c>
    </row>
    <row r="107" s="21" customFormat="true" ht="155" hidden="false" customHeight="false" outlineLevel="0" collapsed="false">
      <c r="A107" s="17"/>
      <c r="B107" s="27" t="s">
        <v>127</v>
      </c>
      <c r="C107" s="25" t="s">
        <v>12</v>
      </c>
      <c r="D107" s="25" t="s">
        <v>84</v>
      </c>
      <c r="E107" s="25" t="s">
        <v>128</v>
      </c>
      <c r="F107" s="25"/>
      <c r="G107" s="26" t="n">
        <f aca="false">G108+G109</f>
        <v>470.7</v>
      </c>
      <c r="N107" s="26" t="n">
        <f aca="false">N108+N109</f>
        <v>361.6</v>
      </c>
    </row>
    <row r="108" s="21" customFormat="true" ht="93" hidden="false" customHeight="false" outlineLevel="0" collapsed="false">
      <c r="A108" s="17"/>
      <c r="B108" s="27" t="s">
        <v>24</v>
      </c>
      <c r="C108" s="25" t="s">
        <v>12</v>
      </c>
      <c r="D108" s="25" t="s">
        <v>84</v>
      </c>
      <c r="E108" s="25" t="s">
        <v>128</v>
      </c>
      <c r="F108" s="25" t="s">
        <v>25</v>
      </c>
      <c r="G108" s="26" t="n">
        <v>367.2</v>
      </c>
      <c r="N108" s="26" t="n">
        <v>258.1</v>
      </c>
    </row>
    <row r="109" s="31" customFormat="true" ht="46.5" hidden="false" customHeight="false" outlineLevel="0" collapsed="false">
      <c r="A109" s="29"/>
      <c r="B109" s="28" t="s">
        <v>28</v>
      </c>
      <c r="C109" s="25" t="s">
        <v>12</v>
      </c>
      <c r="D109" s="25" t="s">
        <v>84</v>
      </c>
      <c r="E109" s="25" t="s">
        <v>128</v>
      </c>
      <c r="F109" s="25" t="s">
        <v>29</v>
      </c>
      <c r="G109" s="26" t="n">
        <v>103.5</v>
      </c>
      <c r="N109" s="26" t="n">
        <v>103.5</v>
      </c>
    </row>
    <row r="110" s="21" customFormat="true" ht="155" hidden="false" customHeight="false" outlineLevel="0" collapsed="false">
      <c r="A110" s="17"/>
      <c r="B110" s="27" t="s">
        <v>129</v>
      </c>
      <c r="C110" s="25" t="s">
        <v>12</v>
      </c>
      <c r="D110" s="25" t="s">
        <v>84</v>
      </c>
      <c r="E110" s="25" t="s">
        <v>130</v>
      </c>
      <c r="F110" s="25"/>
      <c r="G110" s="26" t="n">
        <f aca="false">G111+G112</f>
        <v>604</v>
      </c>
      <c r="N110" s="26" t="n">
        <f aca="false">N111+N112</f>
        <v>604</v>
      </c>
    </row>
    <row r="111" s="21" customFormat="true" ht="93" hidden="false" customHeight="false" outlineLevel="0" collapsed="false">
      <c r="A111" s="17"/>
      <c r="B111" s="27" t="s">
        <v>24</v>
      </c>
      <c r="C111" s="25" t="s">
        <v>12</v>
      </c>
      <c r="D111" s="25" t="s">
        <v>84</v>
      </c>
      <c r="E111" s="25" t="s">
        <v>130</v>
      </c>
      <c r="F111" s="25" t="s">
        <v>25</v>
      </c>
      <c r="G111" s="26" t="n">
        <v>411</v>
      </c>
      <c r="N111" s="26" t="n">
        <v>411</v>
      </c>
    </row>
    <row r="112" s="21" customFormat="true" ht="46.5" hidden="false" customHeight="false" outlineLevel="0" collapsed="false">
      <c r="A112" s="17"/>
      <c r="B112" s="27" t="s">
        <v>28</v>
      </c>
      <c r="C112" s="25" t="s">
        <v>12</v>
      </c>
      <c r="D112" s="25" t="s">
        <v>84</v>
      </c>
      <c r="E112" s="25" t="s">
        <v>130</v>
      </c>
      <c r="F112" s="25" t="s">
        <v>29</v>
      </c>
      <c r="G112" s="26" t="n">
        <v>193</v>
      </c>
      <c r="N112" s="26" t="n">
        <v>193</v>
      </c>
    </row>
    <row r="113" s="21" customFormat="true" ht="124" hidden="false" customHeight="false" outlineLevel="0" collapsed="false">
      <c r="A113" s="17"/>
      <c r="B113" s="27" t="s">
        <v>81</v>
      </c>
      <c r="C113" s="25" t="s">
        <v>12</v>
      </c>
      <c r="D113" s="25" t="s">
        <v>84</v>
      </c>
      <c r="E113" s="25" t="s">
        <v>82</v>
      </c>
      <c r="F113" s="25"/>
      <c r="G113" s="26" t="n">
        <f aca="false">G114</f>
        <v>2.5</v>
      </c>
      <c r="N113" s="26" t="n">
        <f aca="false">N114</f>
        <v>0</v>
      </c>
    </row>
    <row r="114" s="21" customFormat="true" ht="46.5" hidden="false" customHeight="false" outlineLevel="0" collapsed="false">
      <c r="A114" s="17"/>
      <c r="B114" s="28" t="s">
        <v>28</v>
      </c>
      <c r="C114" s="25" t="s">
        <v>12</v>
      </c>
      <c r="D114" s="25" t="s">
        <v>84</v>
      </c>
      <c r="E114" s="25" t="s">
        <v>82</v>
      </c>
      <c r="F114" s="25" t="s">
        <v>29</v>
      </c>
      <c r="G114" s="26" t="n">
        <v>2.5</v>
      </c>
      <c r="N114" s="26" t="n">
        <v>0</v>
      </c>
    </row>
    <row r="115" s="21" customFormat="true" ht="155" hidden="false" customHeight="false" outlineLevel="0" collapsed="false">
      <c r="A115" s="17"/>
      <c r="B115" s="27" t="s">
        <v>131</v>
      </c>
      <c r="C115" s="25" t="s">
        <v>12</v>
      </c>
      <c r="D115" s="25" t="s">
        <v>84</v>
      </c>
      <c r="E115" s="25" t="s">
        <v>132</v>
      </c>
      <c r="F115" s="25"/>
      <c r="G115" s="26" t="n">
        <f aca="false">G116</f>
        <v>58.3</v>
      </c>
      <c r="N115" s="26" t="n">
        <f aca="false">N116</f>
        <v>39.2</v>
      </c>
    </row>
    <row r="116" s="21" customFormat="true" ht="93" hidden="false" customHeight="false" outlineLevel="0" collapsed="false">
      <c r="A116" s="17"/>
      <c r="B116" s="27" t="s">
        <v>24</v>
      </c>
      <c r="C116" s="25" t="s">
        <v>12</v>
      </c>
      <c r="D116" s="25" t="s">
        <v>84</v>
      </c>
      <c r="E116" s="25" t="s">
        <v>132</v>
      </c>
      <c r="F116" s="25" t="s">
        <v>25</v>
      </c>
      <c r="G116" s="26" t="n">
        <v>58.3</v>
      </c>
      <c r="N116" s="26" t="n">
        <v>39.2</v>
      </c>
    </row>
    <row r="117" s="21" customFormat="true" ht="155" hidden="false" customHeight="false" outlineLevel="0" collapsed="false">
      <c r="A117" s="17"/>
      <c r="B117" s="27" t="s">
        <v>133</v>
      </c>
      <c r="C117" s="25" t="s">
        <v>12</v>
      </c>
      <c r="D117" s="25" t="s">
        <v>84</v>
      </c>
      <c r="E117" s="25" t="s">
        <v>134</v>
      </c>
      <c r="F117" s="25"/>
      <c r="G117" s="26" t="n">
        <f aca="false">G118</f>
        <v>0</v>
      </c>
      <c r="N117" s="26" t="n">
        <f aca="false">N118</f>
        <v>0</v>
      </c>
    </row>
    <row r="118" s="21" customFormat="true" ht="93" hidden="false" customHeight="false" outlineLevel="0" collapsed="false">
      <c r="A118" s="17"/>
      <c r="B118" s="46" t="s">
        <v>24</v>
      </c>
      <c r="C118" s="25" t="s">
        <v>12</v>
      </c>
      <c r="D118" s="25" t="s">
        <v>84</v>
      </c>
      <c r="E118" s="25" t="s">
        <v>134</v>
      </c>
      <c r="F118" s="25" t="s">
        <v>25</v>
      </c>
      <c r="G118" s="26" t="n">
        <v>0</v>
      </c>
      <c r="N118" s="26" t="n">
        <v>0</v>
      </c>
    </row>
    <row r="119" s="21" customFormat="true" ht="15" hidden="false" customHeight="false" outlineLevel="0" collapsed="false">
      <c r="A119" s="17"/>
      <c r="B119" s="18" t="s">
        <v>135</v>
      </c>
      <c r="C119" s="22" t="s">
        <v>136</v>
      </c>
      <c r="D119" s="22"/>
      <c r="E119" s="22"/>
      <c r="F119" s="22"/>
      <c r="G119" s="23" t="n">
        <f aca="false">G120</f>
        <v>598.6</v>
      </c>
      <c r="N119" s="23" t="n">
        <f aca="false">N120</f>
        <v>598.6</v>
      </c>
    </row>
    <row r="120" s="21" customFormat="true" ht="30" hidden="false" customHeight="false" outlineLevel="0" collapsed="false">
      <c r="A120" s="17"/>
      <c r="B120" s="18" t="s">
        <v>137</v>
      </c>
      <c r="C120" s="22" t="s">
        <v>136</v>
      </c>
      <c r="D120" s="22" t="s">
        <v>17</v>
      </c>
      <c r="E120" s="22"/>
      <c r="F120" s="22"/>
      <c r="G120" s="23" t="n">
        <f aca="false">G121</f>
        <v>598.6</v>
      </c>
      <c r="N120" s="23" t="n">
        <f aca="false">N121</f>
        <v>598.6</v>
      </c>
    </row>
    <row r="121" s="21" customFormat="true" ht="15.5" hidden="false" customHeight="false" outlineLevel="0" collapsed="false">
      <c r="A121" s="17"/>
      <c r="B121" s="27" t="s">
        <v>49</v>
      </c>
      <c r="C121" s="47" t="s">
        <v>136</v>
      </c>
      <c r="D121" s="47" t="s">
        <v>17</v>
      </c>
      <c r="E121" s="25" t="s">
        <v>50</v>
      </c>
      <c r="F121" s="22"/>
      <c r="G121" s="26" t="n">
        <f aca="false">G122</f>
        <v>598.6</v>
      </c>
      <c r="N121" s="26" t="n">
        <f aca="false">N122</f>
        <v>598.6</v>
      </c>
    </row>
    <row r="122" s="21" customFormat="true" ht="15.5" hidden="false" customHeight="false" outlineLevel="0" collapsed="false">
      <c r="A122" s="17"/>
      <c r="B122" s="46" t="s">
        <v>124</v>
      </c>
      <c r="C122" s="47" t="s">
        <v>136</v>
      </c>
      <c r="D122" s="47" t="s">
        <v>17</v>
      </c>
      <c r="E122" s="47" t="s">
        <v>52</v>
      </c>
      <c r="F122" s="22"/>
      <c r="G122" s="26" t="n">
        <f aca="false">G123</f>
        <v>598.6</v>
      </c>
      <c r="N122" s="26" t="n">
        <f aca="false">N123</f>
        <v>598.6</v>
      </c>
    </row>
    <row r="123" s="21" customFormat="true" ht="62" hidden="false" customHeight="false" outlineLevel="0" collapsed="false">
      <c r="A123" s="17"/>
      <c r="B123" s="24" t="s">
        <v>138</v>
      </c>
      <c r="C123" s="25" t="s">
        <v>136</v>
      </c>
      <c r="D123" s="25" t="s">
        <v>17</v>
      </c>
      <c r="E123" s="25" t="s">
        <v>139</v>
      </c>
      <c r="F123" s="25"/>
      <c r="G123" s="26" t="n">
        <f aca="false">G124</f>
        <v>598.6</v>
      </c>
      <c r="N123" s="26" t="n">
        <f aca="false">N124</f>
        <v>598.6</v>
      </c>
    </row>
    <row r="124" s="21" customFormat="true" ht="15.5" hidden="false" customHeight="false" outlineLevel="0" collapsed="false">
      <c r="A124" s="17"/>
      <c r="B124" s="48" t="s">
        <v>140</v>
      </c>
      <c r="C124" s="25" t="s">
        <v>136</v>
      </c>
      <c r="D124" s="25" t="s">
        <v>17</v>
      </c>
      <c r="E124" s="25" t="s">
        <v>139</v>
      </c>
      <c r="F124" s="25" t="s">
        <v>141</v>
      </c>
      <c r="G124" s="26" t="n">
        <v>598.6</v>
      </c>
      <c r="N124" s="26" t="n">
        <v>598.6</v>
      </c>
    </row>
    <row r="125" s="21" customFormat="true" ht="30" hidden="false" customHeight="false" outlineLevel="0" collapsed="false">
      <c r="A125" s="17"/>
      <c r="B125" s="49" t="s">
        <v>142</v>
      </c>
      <c r="C125" s="35" t="s">
        <v>17</v>
      </c>
      <c r="D125" s="35" t="s">
        <v>13</v>
      </c>
      <c r="E125" s="35" t="s">
        <v>14</v>
      </c>
      <c r="F125" s="35" t="s">
        <v>15</v>
      </c>
      <c r="G125" s="50" t="n">
        <f aca="false">G126+G132</f>
        <v>7840.5</v>
      </c>
      <c r="N125" s="50" t="n">
        <f aca="false">N126+N132</f>
        <v>7840.5</v>
      </c>
    </row>
    <row r="126" s="21" customFormat="true" ht="15" hidden="false" customHeight="false" outlineLevel="0" collapsed="false">
      <c r="A126" s="17"/>
      <c r="B126" s="40" t="s">
        <v>143</v>
      </c>
      <c r="C126" s="22" t="s">
        <v>17</v>
      </c>
      <c r="D126" s="22" t="s">
        <v>33</v>
      </c>
      <c r="E126" s="22"/>
      <c r="F126" s="22"/>
      <c r="G126" s="23" t="n">
        <f aca="false">G127</f>
        <v>2270</v>
      </c>
      <c r="N126" s="23" t="n">
        <f aca="false">N127</f>
        <v>2270</v>
      </c>
    </row>
    <row r="127" s="21" customFormat="true" ht="15.5" hidden="false" customHeight="false" outlineLevel="0" collapsed="false">
      <c r="A127" s="17"/>
      <c r="B127" s="27" t="s">
        <v>49</v>
      </c>
      <c r="C127" s="25" t="s">
        <v>17</v>
      </c>
      <c r="D127" s="25" t="s">
        <v>33</v>
      </c>
      <c r="E127" s="25" t="s">
        <v>50</v>
      </c>
      <c r="F127" s="25"/>
      <c r="G127" s="26" t="n">
        <f aca="false">G128</f>
        <v>2270</v>
      </c>
      <c r="N127" s="26" t="n">
        <f aca="false">N128</f>
        <v>2270</v>
      </c>
    </row>
    <row r="128" s="21" customFormat="true" ht="15.5" hidden="false" customHeight="false" outlineLevel="0" collapsed="false">
      <c r="A128" s="17"/>
      <c r="B128" s="27" t="s">
        <v>124</v>
      </c>
      <c r="C128" s="25" t="s">
        <v>17</v>
      </c>
      <c r="D128" s="25" t="s">
        <v>33</v>
      </c>
      <c r="E128" s="25" t="s">
        <v>52</v>
      </c>
      <c r="F128" s="22"/>
      <c r="G128" s="26" t="n">
        <f aca="false">G129</f>
        <v>2270</v>
      </c>
      <c r="N128" s="26" t="n">
        <f aca="false">N129</f>
        <v>2270</v>
      </c>
    </row>
    <row r="129" s="21" customFormat="true" ht="124" hidden="false" customHeight="false" outlineLevel="0" collapsed="false">
      <c r="A129" s="17"/>
      <c r="B129" s="27" t="s">
        <v>144</v>
      </c>
      <c r="C129" s="25" t="s">
        <v>17</v>
      </c>
      <c r="D129" s="25" t="s">
        <v>33</v>
      </c>
      <c r="E129" s="25" t="s">
        <v>145</v>
      </c>
      <c r="F129" s="25" t="s">
        <v>15</v>
      </c>
      <c r="G129" s="26" t="n">
        <f aca="false">G130+G131</f>
        <v>2270</v>
      </c>
      <c r="N129" s="26" t="n">
        <f aca="false">N130+N131</f>
        <v>2270</v>
      </c>
    </row>
    <row r="130" s="21" customFormat="true" ht="93" hidden="false" customHeight="false" outlineLevel="0" collapsed="false">
      <c r="A130" s="17"/>
      <c r="B130" s="27" t="s">
        <v>24</v>
      </c>
      <c r="C130" s="25" t="s">
        <v>17</v>
      </c>
      <c r="D130" s="25" t="s">
        <v>33</v>
      </c>
      <c r="E130" s="25" t="s">
        <v>145</v>
      </c>
      <c r="F130" s="25" t="s">
        <v>25</v>
      </c>
      <c r="G130" s="26" t="n">
        <v>2118</v>
      </c>
      <c r="N130" s="26" t="n">
        <v>2118</v>
      </c>
    </row>
    <row r="131" s="21" customFormat="true" ht="46.5" hidden="false" customHeight="false" outlineLevel="0" collapsed="false">
      <c r="A131" s="17"/>
      <c r="B131" s="27" t="s">
        <v>28</v>
      </c>
      <c r="C131" s="25" t="s">
        <v>17</v>
      </c>
      <c r="D131" s="25" t="s">
        <v>33</v>
      </c>
      <c r="E131" s="25" t="s">
        <v>145</v>
      </c>
      <c r="F131" s="25" t="s">
        <v>29</v>
      </c>
      <c r="G131" s="26" t="n">
        <v>152</v>
      </c>
      <c r="N131" s="26" t="n">
        <v>152</v>
      </c>
    </row>
    <row r="132" s="21" customFormat="true" ht="60" hidden="false" customHeight="false" outlineLevel="0" collapsed="false">
      <c r="A132" s="17"/>
      <c r="B132" s="18" t="s">
        <v>146</v>
      </c>
      <c r="C132" s="22" t="s">
        <v>17</v>
      </c>
      <c r="D132" s="22" t="s">
        <v>147</v>
      </c>
      <c r="E132" s="22" t="s">
        <v>14</v>
      </c>
      <c r="F132" s="22" t="s">
        <v>15</v>
      </c>
      <c r="G132" s="23" t="n">
        <f aca="false">G133+G146+G150</f>
        <v>5570.5</v>
      </c>
      <c r="N132" s="23" t="n">
        <f aca="false">N133+N146+N150</f>
        <v>5570.5</v>
      </c>
    </row>
    <row r="133" s="21" customFormat="true" ht="155" hidden="false" customHeight="false" outlineLevel="0" collapsed="false">
      <c r="A133" s="17"/>
      <c r="B133" s="27" t="s">
        <v>148</v>
      </c>
      <c r="C133" s="25" t="s">
        <v>17</v>
      </c>
      <c r="D133" s="25" t="s">
        <v>147</v>
      </c>
      <c r="E133" s="25" t="s">
        <v>149</v>
      </c>
      <c r="F133" s="22"/>
      <c r="G133" s="26" t="n">
        <f aca="false">G134+G142+G139</f>
        <v>5066.2</v>
      </c>
      <c r="N133" s="26" t="n">
        <f aca="false">N134+N142+N139</f>
        <v>5066.2</v>
      </c>
    </row>
    <row r="134" s="21" customFormat="true" ht="31" hidden="false" customHeight="false" outlineLevel="0" collapsed="false">
      <c r="A134" s="17"/>
      <c r="B134" s="27" t="s">
        <v>150</v>
      </c>
      <c r="C134" s="25" t="s">
        <v>17</v>
      </c>
      <c r="D134" s="25" t="s">
        <v>147</v>
      </c>
      <c r="E134" s="25" t="s">
        <v>151</v>
      </c>
      <c r="F134" s="25"/>
      <c r="G134" s="26" t="n">
        <f aca="false">G135</f>
        <v>4474.3</v>
      </c>
      <c r="N134" s="26" t="n">
        <f aca="false">N135</f>
        <v>4474.3</v>
      </c>
    </row>
    <row r="135" s="21" customFormat="true" ht="46.5" hidden="false" customHeight="false" outlineLevel="0" collapsed="false">
      <c r="A135" s="17"/>
      <c r="B135" s="27" t="s">
        <v>152</v>
      </c>
      <c r="C135" s="25" t="s">
        <v>17</v>
      </c>
      <c r="D135" s="25" t="s">
        <v>147</v>
      </c>
      <c r="E135" s="25" t="s">
        <v>153</v>
      </c>
      <c r="F135" s="25"/>
      <c r="G135" s="26" t="n">
        <f aca="false">G136+G137+G138</f>
        <v>4474.3</v>
      </c>
      <c r="N135" s="26" t="n">
        <f aca="false">N136+N137+N138</f>
        <v>4474.3</v>
      </c>
    </row>
    <row r="136" s="21" customFormat="true" ht="93" hidden="false" customHeight="false" outlineLevel="0" collapsed="false">
      <c r="A136" s="17"/>
      <c r="B136" s="27" t="s">
        <v>24</v>
      </c>
      <c r="C136" s="25" t="s">
        <v>17</v>
      </c>
      <c r="D136" s="25" t="s">
        <v>147</v>
      </c>
      <c r="E136" s="25" t="s">
        <v>153</v>
      </c>
      <c r="F136" s="25" t="s">
        <v>25</v>
      </c>
      <c r="G136" s="26" t="n">
        <v>4155.3</v>
      </c>
      <c r="N136" s="26" t="n">
        <v>4155.3</v>
      </c>
    </row>
    <row r="137" s="52" customFormat="true" ht="46.5" hidden="false" customHeight="false" outlineLevel="0" collapsed="false">
      <c r="A137" s="51"/>
      <c r="B137" s="28" t="s">
        <v>28</v>
      </c>
      <c r="C137" s="25" t="s">
        <v>17</v>
      </c>
      <c r="D137" s="25" t="s">
        <v>147</v>
      </c>
      <c r="E137" s="25" t="s">
        <v>153</v>
      </c>
      <c r="F137" s="25" t="s">
        <v>29</v>
      </c>
      <c r="G137" s="26" t="n">
        <v>315.5</v>
      </c>
      <c r="N137" s="26" t="n">
        <v>315.5</v>
      </c>
    </row>
    <row r="138" s="52" customFormat="true" ht="15.5" hidden="false" customHeight="false" outlineLevel="0" collapsed="false">
      <c r="A138" s="51"/>
      <c r="B138" s="27" t="s">
        <v>30</v>
      </c>
      <c r="C138" s="25" t="s">
        <v>17</v>
      </c>
      <c r="D138" s="25" t="s">
        <v>147</v>
      </c>
      <c r="E138" s="25" t="s">
        <v>153</v>
      </c>
      <c r="F138" s="25" t="s">
        <v>31</v>
      </c>
      <c r="G138" s="26" t="n">
        <v>3.5</v>
      </c>
      <c r="N138" s="26" t="n">
        <v>3.5</v>
      </c>
    </row>
    <row r="139" s="52" customFormat="true" ht="46.5" hidden="false" customHeight="false" outlineLevel="0" collapsed="false">
      <c r="A139" s="51"/>
      <c r="B139" s="38" t="s">
        <v>154</v>
      </c>
      <c r="C139" s="25" t="s">
        <v>17</v>
      </c>
      <c r="D139" s="25" t="s">
        <v>147</v>
      </c>
      <c r="E139" s="25" t="s">
        <v>155</v>
      </c>
      <c r="F139" s="25"/>
      <c r="G139" s="26" t="n">
        <f aca="false">G140</f>
        <v>133.1</v>
      </c>
      <c r="N139" s="26" t="n">
        <f aca="false">N140</f>
        <v>133.1</v>
      </c>
    </row>
    <row r="140" s="52" customFormat="true" ht="62" hidden="false" customHeight="false" outlineLevel="0" collapsed="false">
      <c r="A140" s="51"/>
      <c r="B140" s="38" t="s">
        <v>156</v>
      </c>
      <c r="C140" s="25" t="s">
        <v>17</v>
      </c>
      <c r="D140" s="25" t="s">
        <v>147</v>
      </c>
      <c r="E140" s="53" t="s">
        <v>157</v>
      </c>
      <c r="F140" s="25"/>
      <c r="G140" s="26" t="n">
        <f aca="false">G141</f>
        <v>133.1</v>
      </c>
      <c r="N140" s="26" t="n">
        <f aca="false">N141</f>
        <v>133.1</v>
      </c>
    </row>
    <row r="141" s="52" customFormat="true" ht="46.5" hidden="false" customHeight="false" outlineLevel="0" collapsed="false">
      <c r="A141" s="51"/>
      <c r="B141" s="28" t="s">
        <v>28</v>
      </c>
      <c r="C141" s="25" t="s">
        <v>17</v>
      </c>
      <c r="D141" s="25" t="s">
        <v>147</v>
      </c>
      <c r="E141" s="53" t="s">
        <v>157</v>
      </c>
      <c r="F141" s="25" t="s">
        <v>29</v>
      </c>
      <c r="G141" s="26" t="n">
        <v>133.1</v>
      </c>
      <c r="N141" s="26" t="n">
        <v>133.1</v>
      </c>
    </row>
    <row r="142" s="55" customFormat="true" ht="108.5" hidden="false" customHeight="false" outlineLevel="0" collapsed="false">
      <c r="A142" s="54"/>
      <c r="B142" s="24" t="s">
        <v>158</v>
      </c>
      <c r="C142" s="25" t="s">
        <v>17</v>
      </c>
      <c r="D142" s="25" t="s">
        <v>147</v>
      </c>
      <c r="E142" s="25" t="s">
        <v>159</v>
      </c>
      <c r="F142" s="25"/>
      <c r="G142" s="26" t="n">
        <f aca="false">G143</f>
        <v>458.8</v>
      </c>
      <c r="N142" s="26" t="n">
        <f aca="false">N143</f>
        <v>458.8</v>
      </c>
    </row>
    <row r="143" s="52" customFormat="true" ht="124" hidden="false" customHeight="false" outlineLevel="0" collapsed="false">
      <c r="A143" s="51"/>
      <c r="B143" s="24" t="s">
        <v>160</v>
      </c>
      <c r="C143" s="25" t="s">
        <v>17</v>
      </c>
      <c r="D143" s="25" t="s">
        <v>147</v>
      </c>
      <c r="E143" s="25" t="s">
        <v>161</v>
      </c>
      <c r="F143" s="25"/>
      <c r="G143" s="26" t="n">
        <f aca="false">G144+G145</f>
        <v>458.8</v>
      </c>
      <c r="N143" s="26" t="n">
        <f aca="false">N144+N145</f>
        <v>458.8</v>
      </c>
    </row>
    <row r="144" s="52" customFormat="true" ht="46.5" hidden="false" customHeight="false" outlineLevel="0" collapsed="false">
      <c r="A144" s="51"/>
      <c r="B144" s="28" t="s">
        <v>28</v>
      </c>
      <c r="C144" s="25" t="s">
        <v>17</v>
      </c>
      <c r="D144" s="25" t="s">
        <v>147</v>
      </c>
      <c r="E144" s="25" t="s">
        <v>161</v>
      </c>
      <c r="F144" s="25" t="s">
        <v>29</v>
      </c>
      <c r="G144" s="26" t="n">
        <v>76.8</v>
      </c>
      <c r="N144" s="26" t="n">
        <v>76.8</v>
      </c>
    </row>
    <row r="145" s="52" customFormat="true" ht="15.5" hidden="false" customHeight="false" outlineLevel="0" collapsed="false">
      <c r="A145" s="51"/>
      <c r="B145" s="27" t="s">
        <v>162</v>
      </c>
      <c r="C145" s="25" t="s">
        <v>17</v>
      </c>
      <c r="D145" s="25" t="s">
        <v>147</v>
      </c>
      <c r="E145" s="25" t="s">
        <v>161</v>
      </c>
      <c r="F145" s="25" t="s">
        <v>141</v>
      </c>
      <c r="G145" s="26" t="n">
        <v>382</v>
      </c>
      <c r="N145" s="26" t="n">
        <v>382</v>
      </c>
    </row>
    <row r="146" s="52" customFormat="true" ht="108.5" hidden="false" customHeight="false" outlineLevel="0" collapsed="false">
      <c r="A146" s="51"/>
      <c r="B146" s="28" t="s">
        <v>92</v>
      </c>
      <c r="C146" s="25" t="s">
        <v>17</v>
      </c>
      <c r="D146" s="25" t="s">
        <v>147</v>
      </c>
      <c r="E146" s="25" t="s">
        <v>93</v>
      </c>
      <c r="F146" s="25"/>
      <c r="G146" s="26" t="n">
        <f aca="false">G147</f>
        <v>5</v>
      </c>
      <c r="N146" s="26" t="n">
        <f aca="false">N147</f>
        <v>5</v>
      </c>
    </row>
    <row r="147" s="21" customFormat="true" ht="46.5" hidden="false" customHeight="false" outlineLevel="0" collapsed="false">
      <c r="A147" s="17"/>
      <c r="B147" s="28" t="s">
        <v>163</v>
      </c>
      <c r="C147" s="25" t="s">
        <v>17</v>
      </c>
      <c r="D147" s="25" t="s">
        <v>147</v>
      </c>
      <c r="E147" s="25" t="s">
        <v>164</v>
      </c>
      <c r="F147" s="25"/>
      <c r="G147" s="56" t="n">
        <f aca="false">G148</f>
        <v>5</v>
      </c>
      <c r="N147" s="56" t="n">
        <f aca="false">N148</f>
        <v>5</v>
      </c>
    </row>
    <row r="148" s="21" customFormat="true" ht="62" hidden="false" customHeight="false" outlineLevel="0" collapsed="false">
      <c r="A148" s="17"/>
      <c r="B148" s="28" t="s">
        <v>165</v>
      </c>
      <c r="C148" s="25" t="s">
        <v>17</v>
      </c>
      <c r="D148" s="25" t="s">
        <v>147</v>
      </c>
      <c r="E148" s="25" t="s">
        <v>166</v>
      </c>
      <c r="F148" s="25"/>
      <c r="G148" s="56" t="n">
        <f aca="false">G149</f>
        <v>5</v>
      </c>
      <c r="N148" s="56" t="n">
        <f aca="false">N149</f>
        <v>5</v>
      </c>
    </row>
    <row r="149" s="21" customFormat="true" ht="31" hidden="false" customHeight="false" outlineLevel="0" collapsed="false">
      <c r="A149" s="17"/>
      <c r="B149" s="28" t="s">
        <v>167</v>
      </c>
      <c r="C149" s="25" t="s">
        <v>17</v>
      </c>
      <c r="D149" s="25" t="s">
        <v>147</v>
      </c>
      <c r="E149" s="25" t="s">
        <v>166</v>
      </c>
      <c r="F149" s="25" t="s">
        <v>168</v>
      </c>
      <c r="G149" s="56" t="n">
        <v>5</v>
      </c>
      <c r="N149" s="56" t="n">
        <v>5</v>
      </c>
    </row>
    <row r="150" s="21" customFormat="true" ht="15.5" hidden="false" customHeight="false" outlineLevel="0" collapsed="false">
      <c r="A150" s="17"/>
      <c r="B150" s="27" t="s">
        <v>49</v>
      </c>
      <c r="C150" s="25" t="s">
        <v>17</v>
      </c>
      <c r="D150" s="25" t="s">
        <v>147</v>
      </c>
      <c r="E150" s="25" t="s">
        <v>50</v>
      </c>
      <c r="F150" s="25"/>
      <c r="G150" s="56" t="n">
        <f aca="false">G151</f>
        <v>499.3</v>
      </c>
      <c r="N150" s="56" t="n">
        <f aca="false">N151</f>
        <v>499.3</v>
      </c>
    </row>
    <row r="151" s="21" customFormat="true" ht="15.5" hidden="false" customHeight="false" outlineLevel="0" collapsed="false">
      <c r="A151" s="17"/>
      <c r="B151" s="27" t="s">
        <v>124</v>
      </c>
      <c r="C151" s="25" t="s">
        <v>17</v>
      </c>
      <c r="D151" s="25" t="s">
        <v>147</v>
      </c>
      <c r="E151" s="25" t="s">
        <v>52</v>
      </c>
      <c r="F151" s="25"/>
      <c r="G151" s="56" t="n">
        <f aca="false">G152</f>
        <v>499.3</v>
      </c>
      <c r="N151" s="56" t="n">
        <f aca="false">N152</f>
        <v>499.3</v>
      </c>
    </row>
    <row r="152" s="21" customFormat="true" ht="31" hidden="false" customHeight="false" outlineLevel="0" collapsed="false">
      <c r="A152" s="17"/>
      <c r="B152" s="28" t="s">
        <v>125</v>
      </c>
      <c r="C152" s="25" t="s">
        <v>17</v>
      </c>
      <c r="D152" s="25" t="s">
        <v>147</v>
      </c>
      <c r="E152" s="25" t="s">
        <v>126</v>
      </c>
      <c r="F152" s="25"/>
      <c r="G152" s="56" t="n">
        <f aca="false">G153</f>
        <v>499.3</v>
      </c>
      <c r="N152" s="56" t="n">
        <f aca="false">N153</f>
        <v>499.3</v>
      </c>
    </row>
    <row r="153" s="21" customFormat="true" ht="46.5" hidden="false" customHeight="false" outlineLevel="0" collapsed="false">
      <c r="A153" s="17"/>
      <c r="B153" s="28" t="s">
        <v>28</v>
      </c>
      <c r="C153" s="25" t="s">
        <v>17</v>
      </c>
      <c r="D153" s="25" t="s">
        <v>147</v>
      </c>
      <c r="E153" s="25" t="s">
        <v>126</v>
      </c>
      <c r="F153" s="25" t="s">
        <v>29</v>
      </c>
      <c r="G153" s="56" t="n">
        <v>499.3</v>
      </c>
      <c r="N153" s="56" t="n">
        <v>499.3</v>
      </c>
    </row>
    <row r="154" s="21" customFormat="true" ht="15" hidden="false" customHeight="false" outlineLevel="0" collapsed="false">
      <c r="A154" s="17"/>
      <c r="B154" s="18" t="s">
        <v>169</v>
      </c>
      <c r="C154" s="22" t="s">
        <v>33</v>
      </c>
      <c r="D154" s="22" t="s">
        <v>13</v>
      </c>
      <c r="E154" s="22" t="s">
        <v>14</v>
      </c>
      <c r="F154" s="22" t="s">
        <v>15</v>
      </c>
      <c r="G154" s="23" t="n">
        <f aca="false">G162+G171+G188+G196+G156</f>
        <v>116577</v>
      </c>
      <c r="N154" s="23" t="n">
        <f aca="false">N162+N171+N188+N196+N156</f>
        <v>108390.3</v>
      </c>
    </row>
    <row r="155" s="21" customFormat="true" ht="15" hidden="false" customHeight="false" outlineLevel="0" collapsed="false">
      <c r="A155" s="17"/>
      <c r="B155" s="18" t="s">
        <v>170</v>
      </c>
      <c r="C155" s="22" t="s">
        <v>33</v>
      </c>
      <c r="D155" s="22" t="s">
        <v>12</v>
      </c>
      <c r="E155" s="22"/>
      <c r="F155" s="22"/>
      <c r="G155" s="23" t="n">
        <f aca="false">G156</f>
        <v>420</v>
      </c>
      <c r="N155" s="23" t="n">
        <f aca="false">N156</f>
        <v>419.9</v>
      </c>
    </row>
    <row r="156" s="21" customFormat="true" ht="15.5" hidden="false" customHeight="false" outlineLevel="0" collapsed="false">
      <c r="A156" s="17"/>
      <c r="B156" s="27" t="s">
        <v>49</v>
      </c>
      <c r="C156" s="25" t="s">
        <v>33</v>
      </c>
      <c r="D156" s="25" t="s">
        <v>12</v>
      </c>
      <c r="E156" s="25" t="s">
        <v>50</v>
      </c>
      <c r="F156" s="25"/>
      <c r="G156" s="26" t="n">
        <f aca="false">G157</f>
        <v>420</v>
      </c>
      <c r="N156" s="26" t="n">
        <f aca="false">N157</f>
        <v>419.9</v>
      </c>
    </row>
    <row r="157" s="21" customFormat="true" ht="15.5" hidden="false" customHeight="false" outlineLevel="0" collapsed="false">
      <c r="A157" s="17"/>
      <c r="B157" s="27" t="s">
        <v>124</v>
      </c>
      <c r="C157" s="25" t="s">
        <v>33</v>
      </c>
      <c r="D157" s="25" t="s">
        <v>12</v>
      </c>
      <c r="E157" s="25" t="s">
        <v>52</v>
      </c>
      <c r="F157" s="25"/>
      <c r="G157" s="26" t="n">
        <f aca="false">G158+G160</f>
        <v>420</v>
      </c>
      <c r="N157" s="26" t="n">
        <f aca="false">N158+N160</f>
        <v>419.9</v>
      </c>
    </row>
    <row r="158" s="21" customFormat="true" ht="62" hidden="false" customHeight="false" outlineLevel="0" collapsed="false">
      <c r="A158" s="17"/>
      <c r="B158" s="27" t="s">
        <v>171</v>
      </c>
      <c r="C158" s="25" t="s">
        <v>33</v>
      </c>
      <c r="D158" s="25" t="s">
        <v>12</v>
      </c>
      <c r="E158" s="25" t="s">
        <v>172</v>
      </c>
      <c r="F158" s="25"/>
      <c r="G158" s="26" t="n">
        <f aca="false">G159</f>
        <v>348.4</v>
      </c>
      <c r="N158" s="26" t="n">
        <f aca="false">N159</f>
        <v>348.3</v>
      </c>
    </row>
    <row r="159" s="21" customFormat="true" ht="93" hidden="false" customHeight="false" outlineLevel="0" collapsed="false">
      <c r="A159" s="17"/>
      <c r="B159" s="27" t="s">
        <v>24</v>
      </c>
      <c r="C159" s="25" t="s">
        <v>33</v>
      </c>
      <c r="D159" s="25" t="s">
        <v>12</v>
      </c>
      <c r="E159" s="25" t="s">
        <v>172</v>
      </c>
      <c r="F159" s="25" t="s">
        <v>25</v>
      </c>
      <c r="G159" s="26" t="n">
        <v>348.4</v>
      </c>
      <c r="N159" s="26" t="n">
        <v>348.3</v>
      </c>
    </row>
    <row r="160" s="21" customFormat="true" ht="62" hidden="false" customHeight="false" outlineLevel="0" collapsed="false">
      <c r="A160" s="17"/>
      <c r="B160" s="28" t="s">
        <v>173</v>
      </c>
      <c r="C160" s="25" t="s">
        <v>33</v>
      </c>
      <c r="D160" s="25" t="s">
        <v>12</v>
      </c>
      <c r="E160" s="25" t="s">
        <v>174</v>
      </c>
      <c r="F160" s="25"/>
      <c r="G160" s="26" t="n">
        <f aca="false">G161</f>
        <v>71.6</v>
      </c>
      <c r="N160" s="26" t="n">
        <f aca="false">N161</f>
        <v>71.6</v>
      </c>
    </row>
    <row r="161" s="21" customFormat="true" ht="93" hidden="false" customHeight="false" outlineLevel="0" collapsed="false">
      <c r="A161" s="17"/>
      <c r="B161" s="27" t="s">
        <v>24</v>
      </c>
      <c r="C161" s="25" t="s">
        <v>33</v>
      </c>
      <c r="D161" s="25" t="s">
        <v>12</v>
      </c>
      <c r="E161" s="25" t="s">
        <v>174</v>
      </c>
      <c r="F161" s="25" t="s">
        <v>25</v>
      </c>
      <c r="G161" s="26" t="n">
        <v>71.6</v>
      </c>
      <c r="N161" s="26" t="n">
        <v>71.6</v>
      </c>
    </row>
    <row r="162" s="21" customFormat="true" ht="15" hidden="false" customHeight="false" outlineLevel="0" collapsed="false">
      <c r="A162" s="17"/>
      <c r="B162" s="57" t="s">
        <v>175</v>
      </c>
      <c r="C162" s="22" t="s">
        <v>33</v>
      </c>
      <c r="D162" s="22" t="s">
        <v>48</v>
      </c>
      <c r="E162" s="22"/>
      <c r="F162" s="22"/>
      <c r="G162" s="23" t="n">
        <f aca="false">G167+G163</f>
        <v>269.8</v>
      </c>
      <c r="N162" s="23" t="n">
        <f aca="false">N167+N163</f>
        <v>139.6</v>
      </c>
    </row>
    <row r="163" s="21" customFormat="true" ht="93" hidden="false" customHeight="false" outlineLevel="0" collapsed="false">
      <c r="A163" s="17"/>
      <c r="B163" s="24" t="s">
        <v>176</v>
      </c>
      <c r="C163" s="25" t="s">
        <v>33</v>
      </c>
      <c r="D163" s="25" t="s">
        <v>48</v>
      </c>
      <c r="E163" s="25" t="s">
        <v>177</v>
      </c>
      <c r="F163" s="22"/>
      <c r="G163" s="26" t="n">
        <f aca="false">+G164</f>
        <v>75</v>
      </c>
      <c r="N163" s="26" t="n">
        <f aca="false">+N164</f>
        <v>69.6</v>
      </c>
    </row>
    <row r="164" s="21" customFormat="true" ht="46.5" hidden="false" customHeight="false" outlineLevel="0" collapsed="false">
      <c r="A164" s="17"/>
      <c r="B164" s="24" t="s">
        <v>178</v>
      </c>
      <c r="C164" s="25" t="s">
        <v>33</v>
      </c>
      <c r="D164" s="25" t="s">
        <v>48</v>
      </c>
      <c r="E164" s="25" t="s">
        <v>179</v>
      </c>
      <c r="F164" s="22"/>
      <c r="G164" s="26" t="n">
        <f aca="false">+G165</f>
        <v>75</v>
      </c>
      <c r="N164" s="26" t="n">
        <f aca="false">+N165</f>
        <v>69.6</v>
      </c>
    </row>
    <row r="165" s="21" customFormat="true" ht="31" hidden="false" customHeight="false" outlineLevel="0" collapsed="false">
      <c r="A165" s="17"/>
      <c r="B165" s="58" t="s">
        <v>180</v>
      </c>
      <c r="C165" s="59" t="s">
        <v>33</v>
      </c>
      <c r="D165" s="59" t="s">
        <v>48</v>
      </c>
      <c r="E165" s="59" t="s">
        <v>181</v>
      </c>
      <c r="F165" s="59"/>
      <c r="G165" s="26" t="n">
        <f aca="false">+G166</f>
        <v>75</v>
      </c>
      <c r="N165" s="26" t="n">
        <f aca="false">+N166</f>
        <v>69.6</v>
      </c>
    </row>
    <row r="166" s="21" customFormat="true" ht="46.5" hidden="false" customHeight="false" outlineLevel="0" collapsed="false">
      <c r="A166" s="17"/>
      <c r="B166" s="60" t="s">
        <v>28</v>
      </c>
      <c r="C166" s="25" t="s">
        <v>33</v>
      </c>
      <c r="D166" s="25" t="s">
        <v>48</v>
      </c>
      <c r="E166" s="25" t="s">
        <v>181</v>
      </c>
      <c r="F166" s="25" t="s">
        <v>29</v>
      </c>
      <c r="G166" s="26" t="n">
        <v>75</v>
      </c>
      <c r="H166" s="61"/>
      <c r="I166" s="61"/>
      <c r="J166" s="61"/>
      <c r="K166" s="61"/>
      <c r="L166" s="61"/>
      <c r="M166" s="61"/>
      <c r="N166" s="26" t="n">
        <v>69.6</v>
      </c>
    </row>
    <row r="167" s="21" customFormat="true" ht="15.5" hidden="false" customHeight="false" outlineLevel="0" collapsed="false">
      <c r="A167" s="17"/>
      <c r="B167" s="46" t="s">
        <v>49</v>
      </c>
      <c r="C167" s="25" t="s">
        <v>33</v>
      </c>
      <c r="D167" s="25" t="s">
        <v>48</v>
      </c>
      <c r="E167" s="25" t="s">
        <v>50</v>
      </c>
      <c r="F167" s="25"/>
      <c r="G167" s="26" t="n">
        <f aca="false">G168</f>
        <v>194.8</v>
      </c>
      <c r="H167" s="61"/>
      <c r="I167" s="61"/>
      <c r="J167" s="61"/>
      <c r="K167" s="61"/>
      <c r="L167" s="61"/>
      <c r="M167" s="61"/>
      <c r="N167" s="26" t="n">
        <f aca="false">N168</f>
        <v>70</v>
      </c>
    </row>
    <row r="168" s="21" customFormat="true" ht="15.5" hidden="false" customHeight="false" outlineLevel="0" collapsed="false">
      <c r="A168" s="17"/>
      <c r="B168" s="46" t="s">
        <v>124</v>
      </c>
      <c r="C168" s="25" t="s">
        <v>33</v>
      </c>
      <c r="D168" s="25" t="s">
        <v>48</v>
      </c>
      <c r="E168" s="25" t="s">
        <v>52</v>
      </c>
      <c r="F168" s="25"/>
      <c r="G168" s="26" t="n">
        <f aca="false">G169</f>
        <v>194.8</v>
      </c>
      <c r="N168" s="26" t="n">
        <f aca="false">N169</f>
        <v>70</v>
      </c>
    </row>
    <row r="169" s="21" customFormat="true" ht="170.5" hidden="false" customHeight="false" outlineLevel="0" collapsed="false">
      <c r="A169" s="17"/>
      <c r="B169" s="24" t="s">
        <v>182</v>
      </c>
      <c r="C169" s="25" t="s">
        <v>33</v>
      </c>
      <c r="D169" s="25" t="s">
        <v>48</v>
      </c>
      <c r="E169" s="25" t="s">
        <v>183</v>
      </c>
      <c r="F169" s="25"/>
      <c r="G169" s="26" t="n">
        <f aca="false">G170</f>
        <v>194.8</v>
      </c>
      <c r="N169" s="26" t="n">
        <f aca="false">N170</f>
        <v>70</v>
      </c>
    </row>
    <row r="170" s="21" customFormat="true" ht="46.5" hidden="false" customHeight="false" outlineLevel="0" collapsed="false">
      <c r="A170" s="17"/>
      <c r="B170" s="28" t="s">
        <v>28</v>
      </c>
      <c r="C170" s="25" t="s">
        <v>33</v>
      </c>
      <c r="D170" s="25" t="s">
        <v>48</v>
      </c>
      <c r="E170" s="25" t="s">
        <v>183</v>
      </c>
      <c r="F170" s="25" t="s">
        <v>29</v>
      </c>
      <c r="G170" s="26" t="n">
        <v>194.8</v>
      </c>
      <c r="N170" s="26" t="n">
        <v>70</v>
      </c>
    </row>
    <row r="171" s="21" customFormat="true" ht="30" hidden="false" customHeight="false" outlineLevel="0" collapsed="false">
      <c r="A171" s="17"/>
      <c r="B171" s="18" t="s">
        <v>184</v>
      </c>
      <c r="C171" s="22" t="s">
        <v>33</v>
      </c>
      <c r="D171" s="22" t="s">
        <v>147</v>
      </c>
      <c r="E171" s="22"/>
      <c r="F171" s="22"/>
      <c r="G171" s="23" t="n">
        <f aca="false">G172+G180</f>
        <v>113049.4</v>
      </c>
      <c r="N171" s="23" t="n">
        <f aca="false">N172+N180</f>
        <v>105042.2</v>
      </c>
    </row>
    <row r="172" s="21" customFormat="true" ht="90" hidden="false" customHeight="false" outlineLevel="0" collapsed="false">
      <c r="A172" s="17"/>
      <c r="B172" s="30" t="s">
        <v>176</v>
      </c>
      <c r="C172" s="22" t="s">
        <v>33</v>
      </c>
      <c r="D172" s="22" t="s">
        <v>147</v>
      </c>
      <c r="E172" s="22" t="s">
        <v>177</v>
      </c>
      <c r="F172" s="22"/>
      <c r="G172" s="23" t="n">
        <f aca="false">G173</f>
        <v>75640.5</v>
      </c>
      <c r="N172" s="23" t="n">
        <f aca="false">N173</f>
        <v>71322.4</v>
      </c>
    </row>
    <row r="173" s="21" customFormat="true" ht="60" hidden="false" customHeight="false" outlineLevel="0" collapsed="false">
      <c r="A173" s="17"/>
      <c r="B173" s="30" t="s">
        <v>185</v>
      </c>
      <c r="C173" s="22" t="s">
        <v>33</v>
      </c>
      <c r="D173" s="22" t="s">
        <v>147</v>
      </c>
      <c r="E173" s="22" t="s">
        <v>186</v>
      </c>
      <c r="F173" s="22"/>
      <c r="G173" s="23" t="n">
        <f aca="false">G174+G176+G178</f>
        <v>75640.5</v>
      </c>
      <c r="N173" s="23" t="n">
        <f aca="false">N174+N176+N178</f>
        <v>71322.4</v>
      </c>
    </row>
    <row r="174" s="21" customFormat="true" ht="46.5" hidden="false" customHeight="false" outlineLevel="0" collapsed="false">
      <c r="A174" s="17"/>
      <c r="B174" s="24" t="s">
        <v>187</v>
      </c>
      <c r="C174" s="25" t="s">
        <v>33</v>
      </c>
      <c r="D174" s="25" t="s">
        <v>147</v>
      </c>
      <c r="E174" s="25" t="s">
        <v>188</v>
      </c>
      <c r="F174" s="25"/>
      <c r="G174" s="26" t="n">
        <f aca="false">G175</f>
        <v>42555.8</v>
      </c>
      <c r="N174" s="26" t="n">
        <f aca="false">N175</f>
        <v>38246.9</v>
      </c>
    </row>
    <row r="175" s="21" customFormat="true" ht="46.5" hidden="false" customHeight="false" outlineLevel="0" collapsed="false">
      <c r="A175" s="17"/>
      <c r="B175" s="28" t="s">
        <v>28</v>
      </c>
      <c r="C175" s="25" t="s">
        <v>33</v>
      </c>
      <c r="D175" s="25" t="s">
        <v>147</v>
      </c>
      <c r="E175" s="25" t="s">
        <v>188</v>
      </c>
      <c r="F175" s="25" t="s">
        <v>29</v>
      </c>
      <c r="G175" s="26" t="n">
        <v>42555.8</v>
      </c>
      <c r="N175" s="26" t="n">
        <v>38246.9</v>
      </c>
    </row>
    <row r="176" s="21" customFormat="true" ht="46.5" hidden="false" customHeight="false" outlineLevel="0" collapsed="false">
      <c r="A176" s="17"/>
      <c r="B176" s="24" t="s">
        <v>189</v>
      </c>
      <c r="C176" s="25" t="s">
        <v>33</v>
      </c>
      <c r="D176" s="25" t="s">
        <v>147</v>
      </c>
      <c r="E176" s="25" t="s">
        <v>190</v>
      </c>
      <c r="F176" s="25"/>
      <c r="G176" s="26" t="n">
        <f aca="false">+G177</f>
        <v>2856</v>
      </c>
      <c r="N176" s="26" t="n">
        <f aca="false">+N177</f>
        <v>2846.8</v>
      </c>
    </row>
    <row r="177" s="21" customFormat="true" ht="15.5" hidden="false" customHeight="false" outlineLevel="0" collapsed="false">
      <c r="A177" s="17"/>
      <c r="B177" s="27" t="s">
        <v>162</v>
      </c>
      <c r="C177" s="25" t="s">
        <v>33</v>
      </c>
      <c r="D177" s="25" t="s">
        <v>147</v>
      </c>
      <c r="E177" s="25" t="s">
        <v>190</v>
      </c>
      <c r="F177" s="25" t="s">
        <v>141</v>
      </c>
      <c r="G177" s="26" t="n">
        <v>2856</v>
      </c>
      <c r="N177" s="26" t="n">
        <v>2846.8</v>
      </c>
    </row>
    <row r="178" s="21" customFormat="true" ht="46.5" hidden="false" customHeight="false" outlineLevel="0" collapsed="false">
      <c r="A178" s="17"/>
      <c r="B178" s="62" t="s">
        <v>191</v>
      </c>
      <c r="C178" s="25" t="s">
        <v>33</v>
      </c>
      <c r="D178" s="25" t="s">
        <v>147</v>
      </c>
      <c r="E178" s="25" t="s">
        <v>192</v>
      </c>
      <c r="F178" s="25"/>
      <c r="G178" s="26" t="n">
        <f aca="false">+G179</f>
        <v>30228.7</v>
      </c>
      <c r="H178" s="61"/>
      <c r="I178" s="61"/>
      <c r="J178" s="61"/>
      <c r="K178" s="61"/>
      <c r="L178" s="61"/>
      <c r="M178" s="61"/>
      <c r="N178" s="26" t="n">
        <f aca="false">+N179</f>
        <v>30228.7</v>
      </c>
      <c r="O178" s="61"/>
    </row>
    <row r="179" s="21" customFormat="true" ht="48" hidden="false" customHeight="true" outlineLevel="0" collapsed="false">
      <c r="A179" s="63" t="s">
        <v>193</v>
      </c>
      <c r="B179" s="60" t="s">
        <v>28</v>
      </c>
      <c r="C179" s="25" t="s">
        <v>33</v>
      </c>
      <c r="D179" s="25" t="s">
        <v>147</v>
      </c>
      <c r="E179" s="25" t="s">
        <v>192</v>
      </c>
      <c r="F179" s="25" t="s">
        <v>29</v>
      </c>
      <c r="G179" s="26" t="n">
        <v>30228.7</v>
      </c>
      <c r="H179" s="61"/>
      <c r="I179" s="61"/>
      <c r="J179" s="61"/>
      <c r="K179" s="61"/>
      <c r="L179" s="61"/>
      <c r="M179" s="61"/>
      <c r="N179" s="26" t="n">
        <v>30228.7</v>
      </c>
      <c r="O179" s="61"/>
    </row>
    <row r="180" s="21" customFormat="true" ht="15.5" hidden="false" customHeight="false" outlineLevel="0" collapsed="false">
      <c r="A180" s="17"/>
      <c r="B180" s="27" t="s">
        <v>49</v>
      </c>
      <c r="C180" s="25" t="s">
        <v>33</v>
      </c>
      <c r="D180" s="25" t="s">
        <v>147</v>
      </c>
      <c r="E180" s="25" t="s">
        <v>50</v>
      </c>
      <c r="F180" s="25"/>
      <c r="G180" s="26" t="n">
        <f aca="false">+G181+G186</f>
        <v>37408.9</v>
      </c>
      <c r="N180" s="26" t="n">
        <f aca="false">+N181+N186</f>
        <v>33719.8</v>
      </c>
    </row>
    <row r="181" s="21" customFormat="true" ht="15.5" hidden="false" customHeight="false" outlineLevel="0" collapsed="false">
      <c r="A181" s="17"/>
      <c r="B181" s="27" t="s">
        <v>124</v>
      </c>
      <c r="C181" s="25" t="s">
        <v>33</v>
      </c>
      <c r="D181" s="25" t="s">
        <v>147</v>
      </c>
      <c r="E181" s="25" t="s">
        <v>52</v>
      </c>
      <c r="F181" s="25"/>
      <c r="G181" s="26" t="n">
        <f aca="false">+G182+G184</f>
        <v>2973.2</v>
      </c>
      <c r="N181" s="26" t="n">
        <f aca="false">+N182+N184</f>
        <v>2973.2</v>
      </c>
    </row>
    <row r="182" s="21" customFormat="true" ht="31" hidden="false" customHeight="false" outlineLevel="0" collapsed="false">
      <c r="A182" s="17"/>
      <c r="B182" s="27" t="s">
        <v>194</v>
      </c>
      <c r="C182" s="25" t="s">
        <v>33</v>
      </c>
      <c r="D182" s="25" t="s">
        <v>147</v>
      </c>
      <c r="E182" s="25" t="s">
        <v>195</v>
      </c>
      <c r="F182" s="25"/>
      <c r="G182" s="26" t="n">
        <f aca="false">+G183</f>
        <v>892</v>
      </c>
      <c r="N182" s="26" t="n">
        <f aca="false">+N183</f>
        <v>892</v>
      </c>
    </row>
    <row r="183" s="21" customFormat="true" ht="46.5" hidden="false" customHeight="false" outlineLevel="0" collapsed="false">
      <c r="A183" s="17"/>
      <c r="B183" s="27" t="s">
        <v>28</v>
      </c>
      <c r="C183" s="25" t="s">
        <v>33</v>
      </c>
      <c r="D183" s="25" t="s">
        <v>147</v>
      </c>
      <c r="E183" s="25" t="s">
        <v>195</v>
      </c>
      <c r="F183" s="25" t="s">
        <v>29</v>
      </c>
      <c r="G183" s="26" t="n">
        <v>892</v>
      </c>
      <c r="N183" s="26" t="n">
        <v>892</v>
      </c>
    </row>
    <row r="184" s="21" customFormat="true" ht="46.5" hidden="false" customHeight="false" outlineLevel="0" collapsed="false">
      <c r="A184" s="17"/>
      <c r="B184" s="64" t="s">
        <v>196</v>
      </c>
      <c r="C184" s="65" t="s">
        <v>33</v>
      </c>
      <c r="D184" s="65" t="s">
        <v>147</v>
      </c>
      <c r="E184" s="65" t="s">
        <v>197</v>
      </c>
      <c r="F184" s="59"/>
      <c r="G184" s="56" t="n">
        <f aca="false">+G185</f>
        <v>2081.2</v>
      </c>
      <c r="N184" s="56" t="n">
        <f aca="false">+N185</f>
        <v>2081.2</v>
      </c>
    </row>
    <row r="185" s="21" customFormat="true" ht="46.5" hidden="false" customHeight="false" outlineLevel="0" collapsed="false">
      <c r="A185" s="17"/>
      <c r="B185" s="64" t="s">
        <v>28</v>
      </c>
      <c r="C185" s="65" t="s">
        <v>33</v>
      </c>
      <c r="D185" s="65" t="s">
        <v>147</v>
      </c>
      <c r="E185" s="65" t="s">
        <v>197</v>
      </c>
      <c r="F185" s="25" t="s">
        <v>29</v>
      </c>
      <c r="G185" s="56" t="n">
        <v>2081.2</v>
      </c>
      <c r="N185" s="56" t="n">
        <v>2081.2</v>
      </c>
    </row>
    <row r="186" s="21" customFormat="true" ht="31" hidden="false" customHeight="false" outlineLevel="0" collapsed="false">
      <c r="A186" s="17"/>
      <c r="B186" s="27" t="s">
        <v>194</v>
      </c>
      <c r="C186" s="25" t="s">
        <v>33</v>
      </c>
      <c r="D186" s="25" t="s">
        <v>147</v>
      </c>
      <c r="E186" s="25" t="s">
        <v>198</v>
      </c>
      <c r="F186" s="25"/>
      <c r="G186" s="56" t="n">
        <f aca="false">+G187</f>
        <v>34435.7</v>
      </c>
      <c r="N186" s="56" t="n">
        <f aca="false">+N187</f>
        <v>30746.6</v>
      </c>
    </row>
    <row r="187" s="21" customFormat="true" ht="46.5" hidden="false" customHeight="false" outlineLevel="0" collapsed="false">
      <c r="A187" s="17"/>
      <c r="B187" s="27" t="s">
        <v>28</v>
      </c>
      <c r="C187" s="25" t="s">
        <v>33</v>
      </c>
      <c r="D187" s="25" t="s">
        <v>147</v>
      </c>
      <c r="E187" s="25" t="s">
        <v>198</v>
      </c>
      <c r="F187" s="25" t="s">
        <v>29</v>
      </c>
      <c r="G187" s="56" t="n">
        <v>34435.7</v>
      </c>
      <c r="N187" s="56" t="n">
        <v>30746.6</v>
      </c>
    </row>
    <row r="188" s="21" customFormat="true" ht="15" hidden="false" customHeight="false" outlineLevel="0" collapsed="false">
      <c r="A188" s="17"/>
      <c r="B188" s="18" t="s">
        <v>199</v>
      </c>
      <c r="C188" s="66" t="s">
        <v>33</v>
      </c>
      <c r="D188" s="66" t="s">
        <v>200</v>
      </c>
      <c r="E188" s="67"/>
      <c r="F188" s="22"/>
      <c r="G188" s="68" t="n">
        <f aca="false">G189</f>
        <v>1261.4</v>
      </c>
      <c r="N188" s="68" t="n">
        <f aca="false">N189</f>
        <v>1260.4</v>
      </c>
    </row>
    <row r="189" s="21" customFormat="true" ht="108.5" hidden="false" customHeight="false" outlineLevel="0" collapsed="false">
      <c r="A189" s="17"/>
      <c r="B189" s="27" t="s">
        <v>92</v>
      </c>
      <c r="C189" s="69" t="s">
        <v>33</v>
      </c>
      <c r="D189" s="69" t="s">
        <v>200</v>
      </c>
      <c r="E189" s="25" t="s">
        <v>93</v>
      </c>
      <c r="F189" s="25"/>
      <c r="G189" s="26" t="n">
        <f aca="false">G190</f>
        <v>1261.4</v>
      </c>
      <c r="N189" s="26" t="n">
        <f aca="false">N190</f>
        <v>1260.4</v>
      </c>
    </row>
    <row r="190" s="21" customFormat="true" ht="62" hidden="false" customHeight="false" outlineLevel="0" collapsed="false">
      <c r="A190" s="17"/>
      <c r="B190" s="24" t="s">
        <v>201</v>
      </c>
      <c r="C190" s="69" t="s">
        <v>33</v>
      </c>
      <c r="D190" s="69" t="s">
        <v>200</v>
      </c>
      <c r="E190" s="25" t="s">
        <v>99</v>
      </c>
      <c r="F190" s="25"/>
      <c r="G190" s="26" t="n">
        <f aca="false">G191+G194</f>
        <v>1261.4</v>
      </c>
      <c r="N190" s="26" t="n">
        <f aca="false">N191+N194</f>
        <v>1260.4</v>
      </c>
    </row>
    <row r="191" s="21" customFormat="true" ht="77.5" hidden="false" customHeight="false" outlineLevel="0" collapsed="false">
      <c r="A191" s="17"/>
      <c r="B191" s="27" t="s">
        <v>96</v>
      </c>
      <c r="C191" s="69" t="s">
        <v>33</v>
      </c>
      <c r="D191" s="69" t="s">
        <v>200</v>
      </c>
      <c r="E191" s="25" t="s">
        <v>202</v>
      </c>
      <c r="F191" s="25"/>
      <c r="G191" s="26" t="n">
        <f aca="false">G192+G193</f>
        <v>1156.4</v>
      </c>
      <c r="N191" s="26" t="n">
        <f aca="false">N192+N193</f>
        <v>1156.4</v>
      </c>
    </row>
    <row r="192" s="21" customFormat="true" ht="46.5" hidden="false" customHeight="false" outlineLevel="0" collapsed="false">
      <c r="A192" s="17"/>
      <c r="B192" s="24" t="s">
        <v>28</v>
      </c>
      <c r="C192" s="69" t="s">
        <v>33</v>
      </c>
      <c r="D192" s="69" t="s">
        <v>200</v>
      </c>
      <c r="E192" s="25" t="s">
        <v>202</v>
      </c>
      <c r="F192" s="25" t="s">
        <v>29</v>
      </c>
      <c r="G192" s="26" t="n">
        <v>945.1</v>
      </c>
      <c r="N192" s="26" t="n">
        <v>945.1</v>
      </c>
    </row>
    <row r="193" s="21" customFormat="true" ht="15.5" hidden="false" customHeight="false" outlineLevel="0" collapsed="false">
      <c r="A193" s="17"/>
      <c r="B193" s="24" t="s">
        <v>162</v>
      </c>
      <c r="C193" s="69" t="s">
        <v>33</v>
      </c>
      <c r="D193" s="69" t="s">
        <v>200</v>
      </c>
      <c r="E193" s="25" t="s">
        <v>202</v>
      </c>
      <c r="F193" s="25" t="s">
        <v>141</v>
      </c>
      <c r="G193" s="26" t="n">
        <v>211.3</v>
      </c>
      <c r="N193" s="26" t="n">
        <v>211.3</v>
      </c>
    </row>
    <row r="194" s="21" customFormat="true" ht="77.5" hidden="false" customHeight="false" outlineLevel="0" collapsed="false">
      <c r="A194" s="17"/>
      <c r="B194" s="43" t="s">
        <v>203</v>
      </c>
      <c r="C194" s="69" t="s">
        <v>33</v>
      </c>
      <c r="D194" s="69" t="s">
        <v>200</v>
      </c>
      <c r="E194" s="25" t="s">
        <v>204</v>
      </c>
      <c r="F194" s="25"/>
      <c r="G194" s="26" t="n">
        <f aca="false">G195</f>
        <v>105</v>
      </c>
      <c r="N194" s="26" t="n">
        <f aca="false">N195</f>
        <v>104</v>
      </c>
    </row>
    <row r="195" s="21" customFormat="true" ht="46.5" hidden="false" customHeight="false" outlineLevel="0" collapsed="false">
      <c r="A195" s="17"/>
      <c r="B195" s="24" t="s">
        <v>28</v>
      </c>
      <c r="C195" s="69" t="s">
        <v>33</v>
      </c>
      <c r="D195" s="69" t="s">
        <v>200</v>
      </c>
      <c r="E195" s="25" t="s">
        <v>204</v>
      </c>
      <c r="F195" s="25" t="s">
        <v>29</v>
      </c>
      <c r="G195" s="26" t="n">
        <v>105</v>
      </c>
      <c r="N195" s="26" t="n">
        <v>104</v>
      </c>
    </row>
    <row r="196" s="21" customFormat="true" ht="30" hidden="false" customHeight="false" outlineLevel="0" collapsed="false">
      <c r="A196" s="17"/>
      <c r="B196" s="18" t="s">
        <v>205</v>
      </c>
      <c r="C196" s="22" t="s">
        <v>33</v>
      </c>
      <c r="D196" s="22" t="s">
        <v>206</v>
      </c>
      <c r="E196" s="22" t="s">
        <v>14</v>
      </c>
      <c r="F196" s="22" t="s">
        <v>15</v>
      </c>
      <c r="G196" s="23" t="n">
        <f aca="false">G197+G201+G206</f>
        <v>1576.4</v>
      </c>
      <c r="N196" s="23" t="n">
        <f aca="false">N197+N201+N206</f>
        <v>1528.2</v>
      </c>
    </row>
    <row r="197" s="21" customFormat="true" ht="77.5" hidden="false" customHeight="false" outlineLevel="0" collapsed="false">
      <c r="A197" s="17"/>
      <c r="B197" s="60" t="s">
        <v>207</v>
      </c>
      <c r="C197" s="25" t="s">
        <v>33</v>
      </c>
      <c r="D197" s="25" t="s">
        <v>206</v>
      </c>
      <c r="E197" s="70" t="s">
        <v>208</v>
      </c>
      <c r="F197" s="22"/>
      <c r="G197" s="26" t="n">
        <f aca="false">G198</f>
        <v>35.3</v>
      </c>
      <c r="N197" s="26" t="n">
        <f aca="false">N198</f>
        <v>0</v>
      </c>
    </row>
    <row r="198" s="21" customFormat="true" ht="31" hidden="false" customHeight="false" outlineLevel="0" collapsed="false">
      <c r="A198" s="17"/>
      <c r="B198" s="60" t="s">
        <v>209</v>
      </c>
      <c r="C198" s="25" t="s">
        <v>33</v>
      </c>
      <c r="D198" s="25" t="s">
        <v>206</v>
      </c>
      <c r="E198" s="70" t="s">
        <v>210</v>
      </c>
      <c r="F198" s="22"/>
      <c r="G198" s="26" t="n">
        <f aca="false">G199</f>
        <v>35.3</v>
      </c>
      <c r="N198" s="26" t="n">
        <f aca="false">N199</f>
        <v>0</v>
      </c>
    </row>
    <row r="199" s="21" customFormat="true" ht="93" hidden="false" customHeight="false" outlineLevel="0" collapsed="false">
      <c r="A199" s="17"/>
      <c r="B199" s="27" t="s">
        <v>211</v>
      </c>
      <c r="C199" s="25" t="s">
        <v>33</v>
      </c>
      <c r="D199" s="25" t="s">
        <v>206</v>
      </c>
      <c r="E199" s="70" t="s">
        <v>212</v>
      </c>
      <c r="F199" s="22"/>
      <c r="G199" s="26" t="n">
        <f aca="false">G200</f>
        <v>35.3</v>
      </c>
      <c r="N199" s="26" t="n">
        <f aca="false">N200</f>
        <v>0</v>
      </c>
    </row>
    <row r="200" s="21" customFormat="true" ht="46.5" hidden="false" customHeight="false" outlineLevel="0" collapsed="false">
      <c r="A200" s="17"/>
      <c r="B200" s="28" t="s">
        <v>28</v>
      </c>
      <c r="C200" s="25" t="s">
        <v>33</v>
      </c>
      <c r="D200" s="25" t="s">
        <v>206</v>
      </c>
      <c r="E200" s="70" t="s">
        <v>212</v>
      </c>
      <c r="F200" s="25" t="s">
        <v>29</v>
      </c>
      <c r="G200" s="26" t="n">
        <v>35.3</v>
      </c>
      <c r="N200" s="26" t="n">
        <v>0</v>
      </c>
    </row>
    <row r="201" s="21" customFormat="true" ht="93" hidden="false" customHeight="false" outlineLevel="0" collapsed="false">
      <c r="A201" s="17"/>
      <c r="B201" s="42" t="s">
        <v>213</v>
      </c>
      <c r="C201" s="25" t="s">
        <v>33</v>
      </c>
      <c r="D201" s="25" t="s">
        <v>206</v>
      </c>
      <c r="E201" s="25" t="s">
        <v>214</v>
      </c>
      <c r="F201" s="25"/>
      <c r="G201" s="26" t="n">
        <f aca="false">G202</f>
        <v>200</v>
      </c>
      <c r="N201" s="26" t="n">
        <f aca="false">N202</f>
        <v>200</v>
      </c>
    </row>
    <row r="202" s="21" customFormat="true" ht="31" hidden="false" customHeight="false" outlineLevel="0" collapsed="false">
      <c r="A202" s="17"/>
      <c r="B202" s="42" t="s">
        <v>88</v>
      </c>
      <c r="C202" s="25" t="s">
        <v>33</v>
      </c>
      <c r="D202" s="25" t="s">
        <v>206</v>
      </c>
      <c r="E202" s="25" t="s">
        <v>215</v>
      </c>
      <c r="F202" s="25"/>
      <c r="G202" s="26" t="n">
        <f aca="false">G203</f>
        <v>200</v>
      </c>
      <c r="N202" s="26" t="n">
        <f aca="false">N203</f>
        <v>200</v>
      </c>
    </row>
    <row r="203" s="21" customFormat="true" ht="46.5" hidden="false" customHeight="false" outlineLevel="0" collapsed="false">
      <c r="A203" s="71"/>
      <c r="B203" s="42" t="s">
        <v>122</v>
      </c>
      <c r="C203" s="25" t="s">
        <v>33</v>
      </c>
      <c r="D203" s="25" t="s">
        <v>206</v>
      </c>
      <c r="E203" s="25" t="s">
        <v>216</v>
      </c>
      <c r="F203" s="25"/>
      <c r="G203" s="26" t="n">
        <f aca="false">G204+G205</f>
        <v>200</v>
      </c>
      <c r="N203" s="26" t="n">
        <f aca="false">N204+N205</f>
        <v>200</v>
      </c>
    </row>
    <row r="204" s="21" customFormat="true" ht="46.5" hidden="false" customHeight="false" outlineLevel="0" collapsed="false">
      <c r="A204" s="72"/>
      <c r="B204" s="28" t="s">
        <v>28</v>
      </c>
      <c r="C204" s="25" t="s">
        <v>33</v>
      </c>
      <c r="D204" s="25" t="s">
        <v>206</v>
      </c>
      <c r="E204" s="25" t="s">
        <v>216</v>
      </c>
      <c r="F204" s="25" t="s">
        <v>29</v>
      </c>
      <c r="G204" s="26" t="n">
        <v>50</v>
      </c>
      <c r="N204" s="26" t="n">
        <v>50</v>
      </c>
    </row>
    <row r="205" s="21" customFormat="true" ht="15.5" hidden="false" customHeight="false" outlineLevel="0" collapsed="false">
      <c r="A205" s="73"/>
      <c r="B205" s="27" t="s">
        <v>30</v>
      </c>
      <c r="C205" s="25" t="s">
        <v>33</v>
      </c>
      <c r="D205" s="25" t="s">
        <v>206</v>
      </c>
      <c r="E205" s="25" t="s">
        <v>216</v>
      </c>
      <c r="F205" s="25" t="s">
        <v>31</v>
      </c>
      <c r="G205" s="26" t="n">
        <v>150</v>
      </c>
      <c r="N205" s="26" t="n">
        <v>150</v>
      </c>
    </row>
    <row r="206" s="21" customFormat="true" ht="93" hidden="false" customHeight="false" outlineLevel="0" collapsed="false">
      <c r="A206" s="73"/>
      <c r="B206" s="27" t="s">
        <v>111</v>
      </c>
      <c r="C206" s="25" t="s">
        <v>33</v>
      </c>
      <c r="D206" s="25" t="s">
        <v>206</v>
      </c>
      <c r="E206" s="25" t="s">
        <v>112</v>
      </c>
      <c r="F206" s="25"/>
      <c r="G206" s="26" t="n">
        <f aca="false">G207</f>
        <v>1341.1</v>
      </c>
      <c r="N206" s="26" t="n">
        <f aca="false">N207</f>
        <v>1328.2</v>
      </c>
    </row>
    <row r="207" s="21" customFormat="true" ht="15.5" hidden="false" customHeight="false" outlineLevel="0" collapsed="false">
      <c r="A207" s="73"/>
      <c r="B207" s="27" t="s">
        <v>217</v>
      </c>
      <c r="C207" s="25" t="s">
        <v>33</v>
      </c>
      <c r="D207" s="25" t="s">
        <v>206</v>
      </c>
      <c r="E207" s="25" t="s">
        <v>218</v>
      </c>
      <c r="F207" s="25"/>
      <c r="G207" s="26" t="n">
        <f aca="false">G208</f>
        <v>1341.1</v>
      </c>
      <c r="N207" s="26" t="n">
        <f aca="false">N208</f>
        <v>1328.2</v>
      </c>
    </row>
    <row r="208" s="21" customFormat="true" ht="31" hidden="false" customHeight="false" outlineLevel="0" collapsed="false">
      <c r="A208" s="73"/>
      <c r="B208" s="27" t="s">
        <v>219</v>
      </c>
      <c r="C208" s="25" t="s">
        <v>33</v>
      </c>
      <c r="D208" s="25" t="s">
        <v>206</v>
      </c>
      <c r="E208" s="25" t="s">
        <v>220</v>
      </c>
      <c r="F208" s="25"/>
      <c r="G208" s="26" t="n">
        <f aca="false">G209</f>
        <v>1341.1</v>
      </c>
      <c r="N208" s="26" t="n">
        <f aca="false">N209</f>
        <v>1328.2</v>
      </c>
    </row>
    <row r="209" s="21" customFormat="true" ht="46.5" hidden="false" customHeight="false" outlineLevel="0" collapsed="false">
      <c r="A209" s="73"/>
      <c r="B209" s="28" t="s">
        <v>28</v>
      </c>
      <c r="C209" s="25" t="s">
        <v>33</v>
      </c>
      <c r="D209" s="25" t="s">
        <v>206</v>
      </c>
      <c r="E209" s="25" t="s">
        <v>220</v>
      </c>
      <c r="F209" s="25" t="s">
        <v>29</v>
      </c>
      <c r="G209" s="26" t="n">
        <v>1341.1</v>
      </c>
      <c r="N209" s="26" t="n">
        <v>1328.2</v>
      </c>
    </row>
    <row r="210" s="21" customFormat="true" ht="15" hidden="false" customHeight="false" outlineLevel="0" collapsed="false">
      <c r="A210" s="73"/>
      <c r="B210" s="18" t="s">
        <v>221</v>
      </c>
      <c r="C210" s="22" t="s">
        <v>48</v>
      </c>
      <c r="D210" s="22" t="s">
        <v>13</v>
      </c>
      <c r="E210" s="22" t="s">
        <v>14</v>
      </c>
      <c r="F210" s="22" t="s">
        <v>15</v>
      </c>
      <c r="G210" s="23" t="n">
        <f aca="false">G211+G216+G264+G246</f>
        <v>83795.6</v>
      </c>
      <c r="N210" s="23" t="n">
        <f aca="false">N211+N216+N264+N246</f>
        <v>66508.8</v>
      </c>
    </row>
    <row r="211" s="21" customFormat="true" ht="15" hidden="false" customHeight="false" outlineLevel="0" collapsed="false">
      <c r="A211" s="73"/>
      <c r="B211" s="18" t="s">
        <v>222</v>
      </c>
      <c r="C211" s="22" t="s">
        <v>48</v>
      </c>
      <c r="D211" s="22" t="s">
        <v>12</v>
      </c>
      <c r="E211" s="22"/>
      <c r="F211" s="22"/>
      <c r="G211" s="23" t="n">
        <f aca="false">G212</f>
        <v>5756.7</v>
      </c>
      <c r="N211" s="23" t="n">
        <f aca="false">N212</f>
        <v>5688.6</v>
      </c>
    </row>
    <row r="212" s="21" customFormat="true" ht="15.5" hidden="false" customHeight="false" outlineLevel="0" collapsed="false">
      <c r="A212" s="73"/>
      <c r="B212" s="46" t="s">
        <v>49</v>
      </c>
      <c r="C212" s="25" t="s">
        <v>48</v>
      </c>
      <c r="D212" s="25" t="s">
        <v>12</v>
      </c>
      <c r="E212" s="25" t="s">
        <v>50</v>
      </c>
      <c r="F212" s="25"/>
      <c r="G212" s="26" t="n">
        <f aca="false">G213</f>
        <v>5756.7</v>
      </c>
      <c r="N212" s="26" t="n">
        <f aca="false">N213</f>
        <v>5688.6</v>
      </c>
    </row>
    <row r="213" s="21" customFormat="true" ht="15.5" hidden="false" customHeight="false" outlineLevel="0" collapsed="false">
      <c r="A213" s="73"/>
      <c r="B213" s="46" t="s">
        <v>124</v>
      </c>
      <c r="C213" s="25" t="s">
        <v>48</v>
      </c>
      <c r="D213" s="25" t="s">
        <v>12</v>
      </c>
      <c r="E213" s="25" t="s">
        <v>52</v>
      </c>
      <c r="F213" s="25"/>
      <c r="G213" s="26" t="n">
        <f aca="false">G214</f>
        <v>5756.7</v>
      </c>
      <c r="N213" s="26" t="n">
        <f aca="false">N214</f>
        <v>5688.6</v>
      </c>
    </row>
    <row r="214" s="21" customFormat="true" ht="31" hidden="false" customHeight="false" outlineLevel="0" collapsed="false">
      <c r="A214" s="73"/>
      <c r="B214" s="46" t="s">
        <v>223</v>
      </c>
      <c r="C214" s="25" t="s">
        <v>48</v>
      </c>
      <c r="D214" s="25" t="s">
        <v>12</v>
      </c>
      <c r="E214" s="25" t="s">
        <v>126</v>
      </c>
      <c r="F214" s="25"/>
      <c r="G214" s="26" t="n">
        <f aca="false">G215</f>
        <v>5756.7</v>
      </c>
      <c r="N214" s="26" t="n">
        <f aca="false">N215</f>
        <v>5688.6</v>
      </c>
    </row>
    <row r="215" s="21" customFormat="true" ht="46.5" hidden="false" customHeight="false" outlineLevel="0" collapsed="false">
      <c r="A215" s="73"/>
      <c r="B215" s="28" t="s">
        <v>28</v>
      </c>
      <c r="C215" s="25" t="s">
        <v>48</v>
      </c>
      <c r="D215" s="25" t="s">
        <v>12</v>
      </c>
      <c r="E215" s="25" t="s">
        <v>126</v>
      </c>
      <c r="F215" s="25" t="s">
        <v>29</v>
      </c>
      <c r="G215" s="26" t="n">
        <v>5756.7</v>
      </c>
      <c r="N215" s="26" t="n">
        <v>5688.6</v>
      </c>
    </row>
    <row r="216" s="21" customFormat="true" ht="15" hidden="false" customHeight="false" outlineLevel="0" collapsed="false">
      <c r="A216" s="73"/>
      <c r="B216" s="18" t="s">
        <v>224</v>
      </c>
      <c r="C216" s="22" t="s">
        <v>48</v>
      </c>
      <c r="D216" s="22" t="s">
        <v>136</v>
      </c>
      <c r="E216" s="22"/>
      <c r="F216" s="22"/>
      <c r="G216" s="23" t="n">
        <f aca="false">G217+G242</f>
        <v>48530.1</v>
      </c>
      <c r="N216" s="23" t="n">
        <f aca="false">N217+N242</f>
        <v>33315.6</v>
      </c>
    </row>
    <row r="217" s="21" customFormat="true" ht="93" hidden="false" customHeight="false" outlineLevel="0" collapsed="false">
      <c r="A217" s="73"/>
      <c r="B217" s="24" t="s">
        <v>176</v>
      </c>
      <c r="C217" s="25" t="s">
        <v>48</v>
      </c>
      <c r="D217" s="25" t="s">
        <v>136</v>
      </c>
      <c r="E217" s="25" t="s">
        <v>177</v>
      </c>
      <c r="F217" s="25"/>
      <c r="G217" s="26" t="n">
        <f aca="false">G218+G231</f>
        <v>46756.7</v>
      </c>
      <c r="N217" s="26" t="n">
        <f aca="false">N218+N231</f>
        <v>31784.3</v>
      </c>
    </row>
    <row r="218" s="21" customFormat="true" ht="59.25" hidden="false" customHeight="true" outlineLevel="0" collapsed="false">
      <c r="A218" s="73"/>
      <c r="B218" s="24" t="s">
        <v>178</v>
      </c>
      <c r="C218" s="25" t="s">
        <v>48</v>
      </c>
      <c r="D218" s="25" t="s">
        <v>136</v>
      </c>
      <c r="E218" s="25" t="s">
        <v>179</v>
      </c>
      <c r="F218" s="25"/>
      <c r="G218" s="26" t="n">
        <f aca="false">G221+G225+G219+G229+G227+G223</f>
        <v>22276.9</v>
      </c>
      <c r="N218" s="26" t="n">
        <f aca="false">N221+N225+N219+N229+N227+N223</f>
        <v>20709.7</v>
      </c>
    </row>
    <row r="219" s="21" customFormat="true" ht="46.5" hidden="false" customHeight="false" outlineLevel="0" collapsed="false">
      <c r="A219" s="73"/>
      <c r="B219" s="58" t="s">
        <v>225</v>
      </c>
      <c r="C219" s="59" t="s">
        <v>48</v>
      </c>
      <c r="D219" s="59" t="s">
        <v>136</v>
      </c>
      <c r="E219" s="59" t="s">
        <v>226</v>
      </c>
      <c r="F219" s="59"/>
      <c r="G219" s="74" t="n">
        <f aca="false">G220</f>
        <v>993.4</v>
      </c>
      <c r="N219" s="74" t="n">
        <f aca="false">N220</f>
        <v>993.4</v>
      </c>
    </row>
    <row r="220" s="21" customFormat="true" ht="46.5" hidden="false" customHeight="false" outlineLevel="0" collapsed="false">
      <c r="A220" s="73"/>
      <c r="B220" s="75" t="s">
        <v>28</v>
      </c>
      <c r="C220" s="59" t="s">
        <v>48</v>
      </c>
      <c r="D220" s="59" t="s">
        <v>136</v>
      </c>
      <c r="E220" s="59" t="s">
        <v>226</v>
      </c>
      <c r="F220" s="59" t="s">
        <v>29</v>
      </c>
      <c r="G220" s="74" t="n">
        <v>993.4</v>
      </c>
      <c r="N220" s="74" t="n">
        <v>993.4</v>
      </c>
    </row>
    <row r="221" s="21" customFormat="true" ht="31" hidden="false" customHeight="false" outlineLevel="0" collapsed="false">
      <c r="A221" s="73"/>
      <c r="B221" s="24" t="s">
        <v>227</v>
      </c>
      <c r="C221" s="25" t="s">
        <v>48</v>
      </c>
      <c r="D221" s="25" t="s">
        <v>136</v>
      </c>
      <c r="E221" s="25" t="s">
        <v>228</v>
      </c>
      <c r="F221" s="25"/>
      <c r="G221" s="26" t="n">
        <f aca="false">G222</f>
        <v>1006.2</v>
      </c>
      <c r="N221" s="26" t="n">
        <f aca="false">N222</f>
        <v>996.2</v>
      </c>
    </row>
    <row r="222" s="21" customFormat="true" ht="46.5" hidden="false" customHeight="false" outlineLevel="0" collapsed="false">
      <c r="A222" s="73"/>
      <c r="B222" s="28" t="s">
        <v>229</v>
      </c>
      <c r="C222" s="25" t="s">
        <v>48</v>
      </c>
      <c r="D222" s="25" t="s">
        <v>136</v>
      </c>
      <c r="E222" s="25" t="s">
        <v>228</v>
      </c>
      <c r="F222" s="25" t="s">
        <v>230</v>
      </c>
      <c r="G222" s="26" t="n">
        <v>1006.2</v>
      </c>
      <c r="N222" s="26" t="n">
        <v>996.2</v>
      </c>
    </row>
    <row r="223" s="21" customFormat="true" ht="31" hidden="false" customHeight="false" outlineLevel="0" collapsed="false">
      <c r="A223" s="73"/>
      <c r="B223" s="24" t="s">
        <v>227</v>
      </c>
      <c r="C223" s="25" t="s">
        <v>48</v>
      </c>
      <c r="D223" s="25" t="s">
        <v>136</v>
      </c>
      <c r="E223" s="25" t="s">
        <v>231</v>
      </c>
      <c r="F223" s="25"/>
      <c r="G223" s="26" t="n">
        <f aca="false">G224</f>
        <v>429.4</v>
      </c>
      <c r="N223" s="26" t="n">
        <f aca="false">N224</f>
        <v>429.4</v>
      </c>
    </row>
    <row r="224" s="21" customFormat="true" ht="46.5" hidden="false" customHeight="false" outlineLevel="0" collapsed="false">
      <c r="A224" s="73"/>
      <c r="B224" s="28" t="s">
        <v>229</v>
      </c>
      <c r="C224" s="25" t="s">
        <v>48</v>
      </c>
      <c r="D224" s="25" t="s">
        <v>136</v>
      </c>
      <c r="E224" s="25" t="s">
        <v>231</v>
      </c>
      <c r="F224" s="25" t="s">
        <v>230</v>
      </c>
      <c r="G224" s="26" t="n">
        <v>429.4</v>
      </c>
      <c r="N224" s="26" t="n">
        <v>429.4</v>
      </c>
    </row>
    <row r="225" s="21" customFormat="true" ht="46.5" hidden="false" customHeight="false" outlineLevel="0" collapsed="false">
      <c r="A225" s="73"/>
      <c r="B225" s="38" t="s">
        <v>232</v>
      </c>
      <c r="C225" s="25" t="s">
        <v>48</v>
      </c>
      <c r="D225" s="25" t="s">
        <v>136</v>
      </c>
      <c r="E225" s="25" t="s">
        <v>233</v>
      </c>
      <c r="F225" s="25"/>
      <c r="G225" s="26" t="n">
        <f aca="false">G226</f>
        <v>1824.5</v>
      </c>
      <c r="N225" s="26" t="n">
        <f aca="false">N226</f>
        <v>1824.5</v>
      </c>
    </row>
    <row r="226" s="21" customFormat="true" ht="46.5" hidden="false" customHeight="false" outlineLevel="0" collapsed="false">
      <c r="A226" s="73"/>
      <c r="B226" s="28" t="s">
        <v>28</v>
      </c>
      <c r="C226" s="25" t="s">
        <v>48</v>
      </c>
      <c r="D226" s="25" t="s">
        <v>136</v>
      </c>
      <c r="E226" s="25" t="s">
        <v>233</v>
      </c>
      <c r="F226" s="25" t="s">
        <v>29</v>
      </c>
      <c r="G226" s="26" t="n">
        <v>1824.5</v>
      </c>
      <c r="N226" s="26" t="n">
        <v>1824.5</v>
      </c>
    </row>
    <row r="227" s="21" customFormat="true" ht="46.5" hidden="false" customHeight="false" outlineLevel="0" collapsed="false">
      <c r="A227" s="73"/>
      <c r="B227" s="28" t="s">
        <v>234</v>
      </c>
      <c r="C227" s="25" t="s">
        <v>48</v>
      </c>
      <c r="D227" s="25" t="s">
        <v>136</v>
      </c>
      <c r="E227" s="25" t="s">
        <v>235</v>
      </c>
      <c r="F227" s="25"/>
      <c r="G227" s="26" t="n">
        <f aca="false">G228</f>
        <v>3337.4</v>
      </c>
      <c r="N227" s="26" t="n">
        <f aca="false">N228</f>
        <v>3337.4</v>
      </c>
    </row>
    <row r="228" s="21" customFormat="true" ht="46.5" hidden="false" customHeight="false" outlineLevel="0" collapsed="false">
      <c r="A228" s="73"/>
      <c r="B228" s="28" t="s">
        <v>229</v>
      </c>
      <c r="C228" s="25" t="s">
        <v>48</v>
      </c>
      <c r="D228" s="25" t="s">
        <v>136</v>
      </c>
      <c r="E228" s="25" t="s">
        <v>235</v>
      </c>
      <c r="F228" s="25" t="s">
        <v>230</v>
      </c>
      <c r="G228" s="26" t="n">
        <v>3337.4</v>
      </c>
      <c r="N228" s="26" t="n">
        <v>3337.4</v>
      </c>
    </row>
    <row r="229" s="21" customFormat="true" ht="31" hidden="false" customHeight="false" outlineLevel="0" collapsed="false">
      <c r="A229" s="73"/>
      <c r="B229" s="28" t="s">
        <v>236</v>
      </c>
      <c r="C229" s="25" t="s">
        <v>48</v>
      </c>
      <c r="D229" s="25" t="s">
        <v>136</v>
      </c>
      <c r="E229" s="25" t="s">
        <v>237</v>
      </c>
      <c r="F229" s="25"/>
      <c r="G229" s="26" t="n">
        <f aca="false">G230</f>
        <v>14686</v>
      </c>
      <c r="N229" s="26" t="n">
        <f aca="false">N230</f>
        <v>13128.8</v>
      </c>
    </row>
    <row r="230" s="21" customFormat="true" ht="46.5" hidden="false" customHeight="false" outlineLevel="0" collapsed="false">
      <c r="A230" s="73"/>
      <c r="B230" s="28" t="s">
        <v>229</v>
      </c>
      <c r="C230" s="25" t="s">
        <v>48</v>
      </c>
      <c r="D230" s="25" t="s">
        <v>136</v>
      </c>
      <c r="E230" s="25" t="s">
        <v>237</v>
      </c>
      <c r="F230" s="25" t="s">
        <v>230</v>
      </c>
      <c r="G230" s="26" t="n">
        <v>14686</v>
      </c>
      <c r="N230" s="26" t="n">
        <v>13128.8</v>
      </c>
    </row>
    <row r="231" s="21" customFormat="true" ht="46.5" hidden="false" customHeight="false" outlineLevel="0" collapsed="false">
      <c r="A231" s="73"/>
      <c r="B231" s="24" t="s">
        <v>238</v>
      </c>
      <c r="C231" s="25" t="s">
        <v>48</v>
      </c>
      <c r="D231" s="25" t="s">
        <v>136</v>
      </c>
      <c r="E231" s="25" t="s">
        <v>239</v>
      </c>
      <c r="F231" s="25"/>
      <c r="G231" s="26" t="n">
        <f aca="false">G234+G238+G236+G232+G240</f>
        <v>24479.8</v>
      </c>
      <c r="N231" s="26" t="n">
        <f aca="false">N234+N238+N236+N232+N240</f>
        <v>11074.6</v>
      </c>
    </row>
    <row r="232" s="21" customFormat="true" ht="46.5" hidden="false" customHeight="false" outlineLevel="0" collapsed="false">
      <c r="A232" s="73"/>
      <c r="B232" s="58" t="s">
        <v>240</v>
      </c>
      <c r="C232" s="59" t="s">
        <v>48</v>
      </c>
      <c r="D232" s="59" t="s">
        <v>136</v>
      </c>
      <c r="E232" s="59" t="s">
        <v>241</v>
      </c>
      <c r="F232" s="59"/>
      <c r="G232" s="74" t="n">
        <f aca="false">G233</f>
        <v>3333.1</v>
      </c>
      <c r="N232" s="74" t="n">
        <f aca="false">N233</f>
        <v>3333.1</v>
      </c>
    </row>
    <row r="233" s="21" customFormat="true" ht="46.5" hidden="false" customHeight="false" outlineLevel="0" collapsed="false">
      <c r="A233" s="73"/>
      <c r="B233" s="75" t="s">
        <v>28</v>
      </c>
      <c r="C233" s="59" t="s">
        <v>48</v>
      </c>
      <c r="D233" s="59" t="s">
        <v>136</v>
      </c>
      <c r="E233" s="59" t="s">
        <v>241</v>
      </c>
      <c r="F233" s="59" t="s">
        <v>29</v>
      </c>
      <c r="G233" s="74" t="n">
        <v>3333.1</v>
      </c>
      <c r="N233" s="74" t="n">
        <v>3333.1</v>
      </c>
    </row>
    <row r="234" s="21" customFormat="true" ht="46.5" hidden="false" customHeight="false" outlineLevel="0" collapsed="false">
      <c r="A234" s="73"/>
      <c r="B234" s="38" t="s">
        <v>242</v>
      </c>
      <c r="C234" s="53" t="s">
        <v>48</v>
      </c>
      <c r="D234" s="70" t="s">
        <v>136</v>
      </c>
      <c r="E234" s="53" t="s">
        <v>243</v>
      </c>
      <c r="F234" s="53"/>
      <c r="G234" s="76" t="n">
        <f aca="false">G235</f>
        <v>3015</v>
      </c>
      <c r="N234" s="76" t="n">
        <f aca="false">N235</f>
        <v>2995.4</v>
      </c>
    </row>
    <row r="235" s="21" customFormat="true" ht="46.5" hidden="false" customHeight="false" outlineLevel="0" collapsed="false">
      <c r="A235" s="73"/>
      <c r="B235" s="28" t="s">
        <v>244</v>
      </c>
      <c r="C235" s="25" t="s">
        <v>48</v>
      </c>
      <c r="D235" s="25" t="s">
        <v>136</v>
      </c>
      <c r="E235" s="53" t="s">
        <v>243</v>
      </c>
      <c r="F235" s="25" t="s">
        <v>29</v>
      </c>
      <c r="G235" s="26" t="n">
        <v>3015</v>
      </c>
      <c r="N235" s="26" t="n">
        <v>2995.4</v>
      </c>
    </row>
    <row r="236" s="21" customFormat="true" ht="124" hidden="false" customHeight="false" outlineLevel="0" collapsed="false">
      <c r="A236" s="73"/>
      <c r="B236" s="38" t="s">
        <v>245</v>
      </c>
      <c r="C236" s="70" t="s">
        <v>48</v>
      </c>
      <c r="D236" s="70" t="s">
        <v>136</v>
      </c>
      <c r="E236" s="70" t="s">
        <v>246</v>
      </c>
      <c r="F236" s="70"/>
      <c r="G236" s="26" t="n">
        <f aca="false">G237</f>
        <v>3000</v>
      </c>
      <c r="N236" s="26" t="n">
        <f aca="false">N237</f>
        <v>3000</v>
      </c>
    </row>
    <row r="237" s="21" customFormat="true" ht="15.5" hidden="false" customHeight="false" outlineLevel="0" collapsed="false">
      <c r="A237" s="73"/>
      <c r="B237" s="27" t="s">
        <v>162</v>
      </c>
      <c r="C237" s="70" t="s">
        <v>48</v>
      </c>
      <c r="D237" s="70" t="s">
        <v>136</v>
      </c>
      <c r="E237" s="70" t="s">
        <v>246</v>
      </c>
      <c r="F237" s="25" t="s">
        <v>141</v>
      </c>
      <c r="G237" s="26" t="n">
        <v>3000</v>
      </c>
      <c r="N237" s="26" t="n">
        <v>3000</v>
      </c>
    </row>
    <row r="238" s="21" customFormat="true" ht="46.5" hidden="false" customHeight="false" outlineLevel="0" collapsed="false">
      <c r="A238" s="73"/>
      <c r="B238" s="24" t="s">
        <v>247</v>
      </c>
      <c r="C238" s="25" t="s">
        <v>48</v>
      </c>
      <c r="D238" s="25" t="s">
        <v>136</v>
      </c>
      <c r="E238" s="25" t="s">
        <v>248</v>
      </c>
      <c r="F238" s="25"/>
      <c r="G238" s="26" t="n">
        <f aca="false">G239</f>
        <v>1746.1</v>
      </c>
      <c r="N238" s="26" t="n">
        <f aca="false">N239</f>
        <v>1746.1</v>
      </c>
    </row>
    <row r="239" s="21" customFormat="true" ht="46.5" hidden="false" customHeight="false" outlineLevel="0" collapsed="false">
      <c r="A239" s="73"/>
      <c r="B239" s="28" t="s">
        <v>28</v>
      </c>
      <c r="C239" s="25" t="s">
        <v>48</v>
      </c>
      <c r="D239" s="25" t="s">
        <v>136</v>
      </c>
      <c r="E239" s="25" t="s">
        <v>248</v>
      </c>
      <c r="F239" s="25" t="s">
        <v>29</v>
      </c>
      <c r="G239" s="26" t="n">
        <v>1746.1</v>
      </c>
      <c r="N239" s="26" t="n">
        <v>1746.1</v>
      </c>
    </row>
    <row r="240" s="21" customFormat="true" ht="93" hidden="false" customHeight="false" outlineLevel="0" collapsed="false">
      <c r="A240" s="73"/>
      <c r="B240" s="28" t="s">
        <v>249</v>
      </c>
      <c r="C240" s="25" t="s">
        <v>48</v>
      </c>
      <c r="D240" s="25" t="s">
        <v>136</v>
      </c>
      <c r="E240" s="25" t="s">
        <v>250</v>
      </c>
      <c r="F240" s="25"/>
      <c r="G240" s="26" t="n">
        <f aca="false">G241</f>
        <v>13385.6</v>
      </c>
      <c r="N240" s="26" t="n">
        <f aca="false">N241</f>
        <v>0</v>
      </c>
    </row>
    <row r="241" s="21" customFormat="true" ht="46.5" hidden="false" customHeight="false" outlineLevel="0" collapsed="false">
      <c r="A241" s="73"/>
      <c r="B241" s="28" t="s">
        <v>28</v>
      </c>
      <c r="C241" s="25" t="s">
        <v>48</v>
      </c>
      <c r="D241" s="25" t="s">
        <v>136</v>
      </c>
      <c r="E241" s="25" t="s">
        <v>250</v>
      </c>
      <c r="F241" s="25" t="s">
        <v>29</v>
      </c>
      <c r="G241" s="26" t="n">
        <v>13385.6</v>
      </c>
      <c r="N241" s="26" t="n">
        <v>0</v>
      </c>
    </row>
    <row r="242" s="21" customFormat="true" ht="15.5" hidden="false" customHeight="false" outlineLevel="0" collapsed="false">
      <c r="A242" s="73"/>
      <c r="B242" s="27" t="s">
        <v>49</v>
      </c>
      <c r="C242" s="70" t="s">
        <v>48</v>
      </c>
      <c r="D242" s="70" t="s">
        <v>136</v>
      </c>
      <c r="E242" s="70" t="s">
        <v>50</v>
      </c>
      <c r="F242" s="25"/>
      <c r="G242" s="26" t="n">
        <f aca="false">+G243</f>
        <v>1773.4</v>
      </c>
      <c r="N242" s="26" t="n">
        <f aca="false">+N243</f>
        <v>1531.3</v>
      </c>
    </row>
    <row r="243" s="21" customFormat="true" ht="15.5" hidden="false" customHeight="false" outlineLevel="0" collapsed="false">
      <c r="A243" s="73"/>
      <c r="B243" s="27" t="s">
        <v>124</v>
      </c>
      <c r="C243" s="70" t="s">
        <v>48</v>
      </c>
      <c r="D243" s="70" t="s">
        <v>136</v>
      </c>
      <c r="E243" s="70" t="s">
        <v>52</v>
      </c>
      <c r="F243" s="25"/>
      <c r="G243" s="26" t="n">
        <f aca="false">G244</f>
        <v>1773.4</v>
      </c>
      <c r="N243" s="26" t="n">
        <f aca="false">N244</f>
        <v>1531.3</v>
      </c>
    </row>
    <row r="244" s="21" customFormat="true" ht="31" hidden="false" customHeight="false" outlineLevel="0" collapsed="false">
      <c r="A244" s="73"/>
      <c r="B244" s="27" t="s">
        <v>194</v>
      </c>
      <c r="C244" s="70" t="s">
        <v>48</v>
      </c>
      <c r="D244" s="70" t="s">
        <v>136</v>
      </c>
      <c r="E244" s="70" t="s">
        <v>198</v>
      </c>
      <c r="F244" s="25"/>
      <c r="G244" s="26" t="n">
        <f aca="false">+G245</f>
        <v>1773.4</v>
      </c>
      <c r="N244" s="26" t="n">
        <f aca="false">+N245</f>
        <v>1531.3</v>
      </c>
    </row>
    <row r="245" s="31" customFormat="true" ht="46.5" hidden="false" customHeight="false" outlineLevel="0" collapsed="false">
      <c r="A245" s="77"/>
      <c r="B245" s="27" t="s">
        <v>28</v>
      </c>
      <c r="C245" s="70" t="s">
        <v>48</v>
      </c>
      <c r="D245" s="70" t="s">
        <v>136</v>
      </c>
      <c r="E245" s="70" t="s">
        <v>198</v>
      </c>
      <c r="F245" s="25" t="s">
        <v>29</v>
      </c>
      <c r="G245" s="26" t="n">
        <v>1773.4</v>
      </c>
      <c r="N245" s="26" t="n">
        <v>1531.3</v>
      </c>
    </row>
    <row r="246" s="21" customFormat="true" ht="15" hidden="false" customHeight="false" outlineLevel="0" collapsed="false">
      <c r="A246" s="73"/>
      <c r="B246" s="78" t="s">
        <v>251</v>
      </c>
      <c r="C246" s="19" t="s">
        <v>48</v>
      </c>
      <c r="D246" s="19" t="s">
        <v>17</v>
      </c>
      <c r="E246" s="19"/>
      <c r="F246" s="19"/>
      <c r="G246" s="79" t="n">
        <f aca="false">G247</f>
        <v>8183.4</v>
      </c>
      <c r="N246" s="79" t="n">
        <f aca="false">N247</f>
        <v>8183.4</v>
      </c>
    </row>
    <row r="247" s="21" customFormat="true" ht="77.5" hidden="false" customHeight="false" outlineLevel="0" collapsed="false">
      <c r="A247" s="73"/>
      <c r="B247" s="80" t="s">
        <v>252</v>
      </c>
      <c r="C247" s="41" t="s">
        <v>48</v>
      </c>
      <c r="D247" s="25" t="s">
        <v>17</v>
      </c>
      <c r="E247" s="25" t="s">
        <v>253</v>
      </c>
      <c r="F247" s="25"/>
      <c r="G247" s="56" t="n">
        <f aca="false">G248+G253+G258</f>
        <v>8183.4</v>
      </c>
      <c r="H247" s="61"/>
      <c r="I247" s="61"/>
      <c r="J247" s="61"/>
      <c r="K247" s="61"/>
      <c r="L247" s="61"/>
      <c r="M247" s="61"/>
      <c r="N247" s="56" t="n">
        <f aca="false">N248+N253+N258</f>
        <v>8183.4</v>
      </c>
    </row>
    <row r="248" s="21" customFormat="true" ht="62" hidden="false" customHeight="false" outlineLevel="0" collapsed="false">
      <c r="A248" s="73"/>
      <c r="B248" s="80" t="s">
        <v>254</v>
      </c>
      <c r="C248" s="25" t="s">
        <v>48</v>
      </c>
      <c r="D248" s="25" t="s">
        <v>17</v>
      </c>
      <c r="E248" s="25" t="s">
        <v>255</v>
      </c>
      <c r="F248" s="25"/>
      <c r="G248" s="56" t="n">
        <f aca="false">G249+G251</f>
        <v>1980.7</v>
      </c>
      <c r="H248" s="61"/>
      <c r="I248" s="61"/>
      <c r="J248" s="61"/>
      <c r="K248" s="61"/>
      <c r="L248" s="61"/>
      <c r="M248" s="61"/>
      <c r="N248" s="56" t="n">
        <f aca="false">N249+N251</f>
        <v>1980.7</v>
      </c>
    </row>
    <row r="249" s="21" customFormat="true" ht="62" hidden="false" customHeight="false" outlineLevel="0" collapsed="false">
      <c r="A249" s="17"/>
      <c r="B249" s="80" t="s">
        <v>256</v>
      </c>
      <c r="C249" s="25" t="s">
        <v>48</v>
      </c>
      <c r="D249" s="25" t="s">
        <v>17</v>
      </c>
      <c r="E249" s="25" t="s">
        <v>257</v>
      </c>
      <c r="F249" s="25"/>
      <c r="G249" s="56" t="n">
        <f aca="false">G250</f>
        <v>1061.6</v>
      </c>
      <c r="H249" s="61"/>
      <c r="I249" s="61"/>
      <c r="J249" s="61"/>
      <c r="K249" s="61"/>
      <c r="L249" s="61"/>
      <c r="M249" s="61"/>
      <c r="N249" s="56" t="n">
        <f aca="false">N250</f>
        <v>1061.6</v>
      </c>
    </row>
    <row r="250" s="21" customFormat="true" ht="46.5" hidden="false" customHeight="false" outlineLevel="0" collapsed="false">
      <c r="A250" s="17"/>
      <c r="B250" s="27" t="s">
        <v>28</v>
      </c>
      <c r="C250" s="25" t="s">
        <v>48</v>
      </c>
      <c r="D250" s="25" t="s">
        <v>17</v>
      </c>
      <c r="E250" s="25" t="s">
        <v>257</v>
      </c>
      <c r="F250" s="25" t="s">
        <v>29</v>
      </c>
      <c r="G250" s="56" t="n">
        <v>1061.6</v>
      </c>
      <c r="H250" s="61"/>
      <c r="I250" s="61"/>
      <c r="J250" s="61"/>
      <c r="K250" s="61"/>
      <c r="L250" s="61"/>
      <c r="M250" s="61"/>
      <c r="N250" s="56" t="n">
        <v>1061.6</v>
      </c>
    </row>
    <row r="251" s="21" customFormat="true" ht="77.5" hidden="false" customHeight="false" outlineLevel="0" collapsed="false">
      <c r="A251" s="17"/>
      <c r="B251" s="27" t="s">
        <v>258</v>
      </c>
      <c r="C251" s="25" t="s">
        <v>48</v>
      </c>
      <c r="D251" s="25" t="s">
        <v>17</v>
      </c>
      <c r="E251" s="25" t="s">
        <v>259</v>
      </c>
      <c r="F251" s="25"/>
      <c r="G251" s="56" t="n">
        <f aca="false">G252</f>
        <v>919.1</v>
      </c>
      <c r="H251" s="61"/>
      <c r="I251" s="61"/>
      <c r="J251" s="61"/>
      <c r="K251" s="61"/>
      <c r="L251" s="61"/>
      <c r="M251" s="61"/>
      <c r="N251" s="56" t="n">
        <f aca="false">N252</f>
        <v>919.1</v>
      </c>
    </row>
    <row r="252" s="21" customFormat="true" ht="46.5" hidden="false" customHeight="false" outlineLevel="0" collapsed="false">
      <c r="A252" s="17"/>
      <c r="B252" s="27" t="s">
        <v>28</v>
      </c>
      <c r="C252" s="25" t="s">
        <v>48</v>
      </c>
      <c r="D252" s="25" t="s">
        <v>17</v>
      </c>
      <c r="E252" s="25" t="s">
        <v>259</v>
      </c>
      <c r="F252" s="25" t="s">
        <v>29</v>
      </c>
      <c r="G252" s="56" t="n">
        <v>919.1</v>
      </c>
      <c r="H252" s="61"/>
      <c r="I252" s="61"/>
      <c r="J252" s="61"/>
      <c r="K252" s="61"/>
      <c r="L252" s="61"/>
      <c r="M252" s="61"/>
      <c r="N252" s="56" t="n">
        <v>919.1</v>
      </c>
    </row>
    <row r="253" s="21" customFormat="true" ht="48" hidden="false" customHeight="true" outlineLevel="0" collapsed="false">
      <c r="A253" s="17"/>
      <c r="B253" s="81" t="s">
        <v>260</v>
      </c>
      <c r="C253" s="25" t="s">
        <v>48</v>
      </c>
      <c r="D253" s="25" t="s">
        <v>17</v>
      </c>
      <c r="E253" s="25" t="s">
        <v>261</v>
      </c>
      <c r="F253" s="25"/>
      <c r="G253" s="56" t="n">
        <f aca="false">G254+G256</f>
        <v>6127.8</v>
      </c>
      <c r="H253" s="61"/>
      <c r="I253" s="61"/>
      <c r="J253" s="61"/>
      <c r="K253" s="61"/>
      <c r="L253" s="61"/>
      <c r="M253" s="61"/>
      <c r="N253" s="56" t="n">
        <f aca="false">N254+N256</f>
        <v>6127.8</v>
      </c>
    </row>
    <row r="254" s="21" customFormat="true" ht="62" hidden="false" customHeight="false" outlineLevel="0" collapsed="false">
      <c r="A254" s="17"/>
      <c r="B254" s="82" t="s">
        <v>262</v>
      </c>
      <c r="C254" s="25" t="s">
        <v>48</v>
      </c>
      <c r="D254" s="25" t="s">
        <v>17</v>
      </c>
      <c r="E254" s="25" t="s">
        <v>263</v>
      </c>
      <c r="F254" s="25"/>
      <c r="G254" s="56" t="n">
        <f aca="false">G255</f>
        <v>5083.4</v>
      </c>
      <c r="H254" s="61"/>
      <c r="I254" s="61"/>
      <c r="J254" s="61"/>
      <c r="K254" s="61"/>
      <c r="L254" s="61"/>
      <c r="M254" s="61"/>
      <c r="N254" s="56" t="n">
        <f aca="false">N255</f>
        <v>5083.4</v>
      </c>
    </row>
    <row r="255" s="21" customFormat="true" ht="46.5" hidden="false" customHeight="false" outlineLevel="0" collapsed="false">
      <c r="A255" s="17"/>
      <c r="B255" s="27" t="s">
        <v>28</v>
      </c>
      <c r="C255" s="25" t="s">
        <v>48</v>
      </c>
      <c r="D255" s="25" t="s">
        <v>17</v>
      </c>
      <c r="E255" s="25" t="s">
        <v>263</v>
      </c>
      <c r="F255" s="25" t="s">
        <v>29</v>
      </c>
      <c r="G255" s="56" t="n">
        <v>5083.4</v>
      </c>
      <c r="H255" s="61"/>
      <c r="I255" s="61"/>
      <c r="J255" s="61"/>
      <c r="K255" s="61"/>
      <c r="L255" s="61"/>
      <c r="M255" s="61"/>
      <c r="N255" s="56" t="n">
        <v>5083.4</v>
      </c>
    </row>
    <row r="256" s="21" customFormat="true" ht="77.5" hidden="false" customHeight="false" outlineLevel="0" collapsed="false">
      <c r="A256" s="17"/>
      <c r="B256" s="27" t="s">
        <v>258</v>
      </c>
      <c r="C256" s="25" t="s">
        <v>48</v>
      </c>
      <c r="D256" s="25" t="s">
        <v>17</v>
      </c>
      <c r="E256" s="25" t="s">
        <v>264</v>
      </c>
      <c r="F256" s="25"/>
      <c r="G256" s="56" t="n">
        <f aca="false">G257</f>
        <v>1044.4</v>
      </c>
      <c r="H256" s="61"/>
      <c r="I256" s="61"/>
      <c r="J256" s="61"/>
      <c r="K256" s="61"/>
      <c r="L256" s="61"/>
      <c r="M256" s="61"/>
      <c r="N256" s="56" t="n">
        <f aca="false">N257</f>
        <v>1044.4</v>
      </c>
    </row>
    <row r="257" s="21" customFormat="true" ht="46.5" hidden="false" customHeight="false" outlineLevel="0" collapsed="false">
      <c r="A257" s="17"/>
      <c r="B257" s="27" t="s">
        <v>28</v>
      </c>
      <c r="C257" s="25" t="s">
        <v>48</v>
      </c>
      <c r="D257" s="25" t="s">
        <v>17</v>
      </c>
      <c r="E257" s="25" t="s">
        <v>264</v>
      </c>
      <c r="F257" s="25" t="s">
        <v>29</v>
      </c>
      <c r="G257" s="56" t="n">
        <v>1044.4</v>
      </c>
      <c r="H257" s="61"/>
      <c r="I257" s="61"/>
      <c r="J257" s="61"/>
      <c r="K257" s="61"/>
      <c r="L257" s="61"/>
      <c r="M257" s="61"/>
      <c r="N257" s="56" t="n">
        <v>1044.4</v>
      </c>
    </row>
    <row r="258" s="21" customFormat="true" ht="15.5" hidden="false" customHeight="false" outlineLevel="0" collapsed="false">
      <c r="A258" s="17"/>
      <c r="B258" s="83" t="s">
        <v>49</v>
      </c>
      <c r="C258" s="25" t="s">
        <v>48</v>
      </c>
      <c r="D258" s="25" t="s">
        <v>17</v>
      </c>
      <c r="E258" s="25" t="s">
        <v>50</v>
      </c>
      <c r="F258" s="25"/>
      <c r="G258" s="56" t="n">
        <f aca="false">+G259+G262</f>
        <v>74.9</v>
      </c>
      <c r="H258" s="61"/>
      <c r="I258" s="61"/>
      <c r="J258" s="61"/>
      <c r="K258" s="61"/>
      <c r="L258" s="61"/>
      <c r="M258" s="61"/>
      <c r="N258" s="56" t="n">
        <f aca="false">+N259+N262</f>
        <v>74.9</v>
      </c>
    </row>
    <row r="259" s="21" customFormat="true" ht="15.5" hidden="false" customHeight="false" outlineLevel="0" collapsed="false">
      <c r="A259" s="17"/>
      <c r="B259" s="83" t="s">
        <v>51</v>
      </c>
      <c r="C259" s="25" t="s">
        <v>48</v>
      </c>
      <c r="D259" s="25" t="s">
        <v>17</v>
      </c>
      <c r="E259" s="25" t="s">
        <v>52</v>
      </c>
      <c r="F259" s="25"/>
      <c r="G259" s="56" t="n">
        <f aca="false">+G260</f>
        <v>68.6</v>
      </c>
      <c r="H259" s="61"/>
      <c r="I259" s="61"/>
      <c r="J259" s="61"/>
      <c r="K259" s="61"/>
      <c r="L259" s="61"/>
      <c r="M259" s="61"/>
      <c r="N259" s="56" t="n">
        <f aca="false">+N260</f>
        <v>68.6</v>
      </c>
    </row>
    <row r="260" s="21" customFormat="true" ht="31" hidden="false" customHeight="false" outlineLevel="0" collapsed="false">
      <c r="A260" s="17"/>
      <c r="B260" s="83" t="s">
        <v>265</v>
      </c>
      <c r="C260" s="25" t="s">
        <v>48</v>
      </c>
      <c r="D260" s="25" t="s">
        <v>17</v>
      </c>
      <c r="E260" s="25" t="s">
        <v>266</v>
      </c>
      <c r="F260" s="25"/>
      <c r="G260" s="56" t="n">
        <f aca="false">+G261</f>
        <v>68.6</v>
      </c>
      <c r="H260" s="61"/>
      <c r="I260" s="61"/>
      <c r="J260" s="61"/>
      <c r="K260" s="61"/>
      <c r="L260" s="61"/>
      <c r="M260" s="61"/>
      <c r="N260" s="56" t="n">
        <f aca="false">+N261</f>
        <v>68.6</v>
      </c>
    </row>
    <row r="261" s="21" customFormat="true" ht="15.5" hidden="false" customHeight="false" outlineLevel="0" collapsed="false">
      <c r="A261" s="17"/>
      <c r="B261" s="80" t="s">
        <v>30</v>
      </c>
      <c r="C261" s="25" t="s">
        <v>48</v>
      </c>
      <c r="D261" s="25" t="s">
        <v>17</v>
      </c>
      <c r="E261" s="25" t="s">
        <v>266</v>
      </c>
      <c r="F261" s="25" t="s">
        <v>31</v>
      </c>
      <c r="G261" s="56" t="n">
        <v>68.6</v>
      </c>
      <c r="H261" s="61"/>
      <c r="I261" s="61"/>
      <c r="J261" s="61"/>
      <c r="K261" s="61"/>
      <c r="L261" s="61"/>
      <c r="M261" s="61"/>
      <c r="N261" s="56" t="n">
        <v>68.6</v>
      </c>
    </row>
    <row r="262" s="21" customFormat="true" ht="31" hidden="false" customHeight="false" outlineLevel="0" collapsed="false">
      <c r="A262" s="17"/>
      <c r="B262" s="46" t="s">
        <v>223</v>
      </c>
      <c r="C262" s="25" t="s">
        <v>48</v>
      </c>
      <c r="D262" s="25" t="s">
        <v>17</v>
      </c>
      <c r="E262" s="25" t="s">
        <v>126</v>
      </c>
      <c r="F262" s="25"/>
      <c r="G262" s="56" t="n">
        <f aca="false">+G263</f>
        <v>6.3</v>
      </c>
      <c r="N262" s="56" t="n">
        <f aca="false">+N263</f>
        <v>6.3</v>
      </c>
    </row>
    <row r="263" s="21" customFormat="true" ht="46.5" hidden="false" customHeight="false" outlineLevel="0" collapsed="false">
      <c r="A263" s="17"/>
      <c r="B263" s="28" t="s">
        <v>28</v>
      </c>
      <c r="C263" s="25" t="s">
        <v>48</v>
      </c>
      <c r="D263" s="25" t="s">
        <v>17</v>
      </c>
      <c r="E263" s="25" t="s">
        <v>126</v>
      </c>
      <c r="F263" s="25" t="s">
        <v>29</v>
      </c>
      <c r="G263" s="56" t="n">
        <v>6.3</v>
      </c>
      <c r="N263" s="56" t="n">
        <v>6.3</v>
      </c>
    </row>
    <row r="264" s="21" customFormat="true" ht="30" hidden="false" customHeight="false" outlineLevel="0" collapsed="false">
      <c r="A264" s="17"/>
      <c r="B264" s="18" t="s">
        <v>267</v>
      </c>
      <c r="C264" s="22" t="s">
        <v>48</v>
      </c>
      <c r="D264" s="22" t="s">
        <v>48</v>
      </c>
      <c r="E264" s="22"/>
      <c r="F264" s="22"/>
      <c r="G264" s="23" t="n">
        <f aca="false">G265</f>
        <v>21325.4</v>
      </c>
      <c r="N264" s="23" t="n">
        <f aca="false">N265</f>
        <v>19321.2</v>
      </c>
    </row>
    <row r="265" s="21" customFormat="true" ht="93" hidden="false" customHeight="false" outlineLevel="0" collapsed="false">
      <c r="A265" s="17"/>
      <c r="B265" s="24" t="s">
        <v>176</v>
      </c>
      <c r="C265" s="25" t="s">
        <v>48</v>
      </c>
      <c r="D265" s="25" t="s">
        <v>48</v>
      </c>
      <c r="E265" s="25" t="s">
        <v>177</v>
      </c>
      <c r="F265" s="25"/>
      <c r="G265" s="26" t="n">
        <f aca="false">G266+G271</f>
        <v>21325.4</v>
      </c>
      <c r="N265" s="26" t="n">
        <f aca="false">N266+N271</f>
        <v>19321.2</v>
      </c>
    </row>
    <row r="266" s="21" customFormat="true" ht="31" hidden="false" customHeight="false" outlineLevel="0" collapsed="false">
      <c r="A266" s="17"/>
      <c r="B266" s="24" t="s">
        <v>268</v>
      </c>
      <c r="C266" s="25" t="s">
        <v>48</v>
      </c>
      <c r="D266" s="25" t="s">
        <v>48</v>
      </c>
      <c r="E266" s="25" t="s">
        <v>269</v>
      </c>
      <c r="F266" s="25"/>
      <c r="G266" s="26" t="n">
        <f aca="false">G267</f>
        <v>13685.4</v>
      </c>
      <c r="N266" s="26" t="n">
        <f aca="false">N267</f>
        <v>13665.5</v>
      </c>
    </row>
    <row r="267" s="21" customFormat="true" ht="31" hidden="false" customHeight="false" outlineLevel="0" collapsed="false">
      <c r="A267" s="17"/>
      <c r="B267" s="24" t="s">
        <v>270</v>
      </c>
      <c r="C267" s="25" t="s">
        <v>48</v>
      </c>
      <c r="D267" s="25" t="s">
        <v>48</v>
      </c>
      <c r="E267" s="25" t="s">
        <v>271</v>
      </c>
      <c r="F267" s="25"/>
      <c r="G267" s="26" t="n">
        <f aca="false">G268+G269+G270</f>
        <v>13685.4</v>
      </c>
      <c r="N267" s="26" t="n">
        <f aca="false">N268+N269+N270</f>
        <v>13665.5</v>
      </c>
    </row>
    <row r="268" s="21" customFormat="true" ht="93" hidden="false" customHeight="false" outlineLevel="0" collapsed="false">
      <c r="A268" s="17"/>
      <c r="B268" s="27" t="s">
        <v>24</v>
      </c>
      <c r="C268" s="25" t="s">
        <v>48</v>
      </c>
      <c r="D268" s="25" t="s">
        <v>48</v>
      </c>
      <c r="E268" s="25" t="s">
        <v>271</v>
      </c>
      <c r="F268" s="25" t="s">
        <v>25</v>
      </c>
      <c r="G268" s="26" t="n">
        <v>12349.8</v>
      </c>
      <c r="N268" s="26" t="n">
        <v>12333.5</v>
      </c>
    </row>
    <row r="269" s="21" customFormat="true" ht="46.5" hidden="false" customHeight="false" outlineLevel="0" collapsed="false">
      <c r="A269" s="17"/>
      <c r="B269" s="28" t="s">
        <v>28</v>
      </c>
      <c r="C269" s="25" t="s">
        <v>48</v>
      </c>
      <c r="D269" s="25" t="s">
        <v>48</v>
      </c>
      <c r="E269" s="25" t="s">
        <v>271</v>
      </c>
      <c r="F269" s="25" t="s">
        <v>29</v>
      </c>
      <c r="G269" s="26" t="n">
        <v>1240.2</v>
      </c>
      <c r="N269" s="26" t="n">
        <v>1236.6</v>
      </c>
    </row>
    <row r="270" s="21" customFormat="true" ht="15.5" hidden="false" customHeight="false" outlineLevel="0" collapsed="false">
      <c r="A270" s="17"/>
      <c r="B270" s="27" t="s">
        <v>30</v>
      </c>
      <c r="C270" s="25" t="s">
        <v>48</v>
      </c>
      <c r="D270" s="25" t="s">
        <v>48</v>
      </c>
      <c r="E270" s="25" t="s">
        <v>271</v>
      </c>
      <c r="F270" s="25" t="s">
        <v>31</v>
      </c>
      <c r="G270" s="26" t="n">
        <v>95.4</v>
      </c>
      <c r="N270" s="26" t="n">
        <v>95.4</v>
      </c>
    </row>
    <row r="271" s="21" customFormat="true" ht="46.5" hidden="false" customHeight="false" outlineLevel="0" collapsed="false">
      <c r="A271" s="17"/>
      <c r="B271" s="84" t="s">
        <v>272</v>
      </c>
      <c r="C271" s="25" t="s">
        <v>48</v>
      </c>
      <c r="D271" s="25" t="s">
        <v>48</v>
      </c>
      <c r="E271" s="25" t="s">
        <v>273</v>
      </c>
      <c r="F271" s="25"/>
      <c r="G271" s="26" t="n">
        <f aca="false">+G272</f>
        <v>7640</v>
      </c>
      <c r="N271" s="26" t="n">
        <f aca="false">+N272</f>
        <v>5655.7</v>
      </c>
    </row>
    <row r="272" s="21" customFormat="true" ht="46.5" hidden="false" customHeight="false" outlineLevel="0" collapsed="false">
      <c r="A272" s="17"/>
      <c r="B272" s="84" t="s">
        <v>274</v>
      </c>
      <c r="C272" s="25" t="s">
        <v>48</v>
      </c>
      <c r="D272" s="25" t="s">
        <v>48</v>
      </c>
      <c r="E272" s="25" t="s">
        <v>275</v>
      </c>
      <c r="F272" s="25"/>
      <c r="G272" s="26" t="n">
        <f aca="false">+G273</f>
        <v>7640</v>
      </c>
      <c r="N272" s="26" t="n">
        <f aca="false">+N273</f>
        <v>5655.7</v>
      </c>
    </row>
    <row r="273" s="21" customFormat="true" ht="46.5" hidden="false" customHeight="false" outlineLevel="0" collapsed="false">
      <c r="A273" s="17"/>
      <c r="B273" s="84" t="s">
        <v>276</v>
      </c>
      <c r="C273" s="25" t="s">
        <v>48</v>
      </c>
      <c r="D273" s="25" t="s">
        <v>48</v>
      </c>
      <c r="E273" s="25" t="s">
        <v>277</v>
      </c>
      <c r="F273" s="25"/>
      <c r="G273" s="26" t="n">
        <f aca="false">+G274</f>
        <v>7640</v>
      </c>
      <c r="N273" s="26" t="n">
        <f aca="false">+N274</f>
        <v>5655.7</v>
      </c>
    </row>
    <row r="274" s="21" customFormat="true" ht="46.5" hidden="false" customHeight="false" outlineLevel="0" collapsed="false">
      <c r="A274" s="17"/>
      <c r="B274" s="62" t="s">
        <v>28</v>
      </c>
      <c r="C274" s="85" t="s">
        <v>48</v>
      </c>
      <c r="D274" s="85" t="s">
        <v>48</v>
      </c>
      <c r="E274" s="25" t="s">
        <v>277</v>
      </c>
      <c r="F274" s="25" t="s">
        <v>29</v>
      </c>
      <c r="G274" s="26" t="n">
        <v>7640</v>
      </c>
      <c r="N274" s="26" t="n">
        <v>5655.7</v>
      </c>
    </row>
    <row r="275" s="21" customFormat="true" ht="15" hidden="false" customHeight="false" outlineLevel="0" collapsed="false">
      <c r="A275" s="17"/>
      <c r="B275" s="18" t="s">
        <v>278</v>
      </c>
      <c r="C275" s="22" t="s">
        <v>279</v>
      </c>
      <c r="D275" s="22" t="s">
        <v>280</v>
      </c>
      <c r="E275" s="22" t="s">
        <v>14</v>
      </c>
      <c r="F275" s="22" t="s">
        <v>15</v>
      </c>
      <c r="G275" s="23" t="n">
        <f aca="false">G276+G304+G328+G364+G374</f>
        <v>670719.1</v>
      </c>
      <c r="H275" s="61"/>
      <c r="I275" s="61"/>
      <c r="J275" s="61"/>
      <c r="K275" s="61"/>
      <c r="L275" s="61"/>
      <c r="M275" s="61"/>
      <c r="N275" s="23" t="n">
        <f aca="false">N276+N304+N328+N364+N374</f>
        <v>561701.6</v>
      </c>
    </row>
    <row r="276" s="21" customFormat="true" ht="15" hidden="false" customHeight="false" outlineLevel="0" collapsed="false">
      <c r="A276" s="17"/>
      <c r="B276" s="18" t="s">
        <v>281</v>
      </c>
      <c r="C276" s="22" t="s">
        <v>279</v>
      </c>
      <c r="D276" s="22" t="s">
        <v>12</v>
      </c>
      <c r="E276" s="22"/>
      <c r="F276" s="22"/>
      <c r="G276" s="23" t="n">
        <f aca="false">G277+G296+G300</f>
        <v>272883.1</v>
      </c>
      <c r="N276" s="23" t="n">
        <f aca="false">N277+N296+N300</f>
        <v>173988</v>
      </c>
    </row>
    <row r="277" s="21" customFormat="true" ht="62" hidden="false" customHeight="false" outlineLevel="0" collapsed="false">
      <c r="A277" s="17"/>
      <c r="B277" s="24" t="s">
        <v>282</v>
      </c>
      <c r="C277" s="25" t="s">
        <v>279</v>
      </c>
      <c r="D277" s="25" t="s">
        <v>12</v>
      </c>
      <c r="E277" s="25" t="s">
        <v>283</v>
      </c>
      <c r="F277" s="25"/>
      <c r="G277" s="26" t="n">
        <f aca="false">G278</f>
        <v>267808</v>
      </c>
      <c r="N277" s="26" t="n">
        <f aca="false">N278</f>
        <v>173528</v>
      </c>
    </row>
    <row r="278" s="21" customFormat="true" ht="31" hidden="false" customHeight="false" outlineLevel="0" collapsed="false">
      <c r="A278" s="17"/>
      <c r="B278" s="24" t="s">
        <v>284</v>
      </c>
      <c r="C278" s="25" t="s">
        <v>279</v>
      </c>
      <c r="D278" s="25" t="s">
        <v>12</v>
      </c>
      <c r="E278" s="25" t="s">
        <v>285</v>
      </c>
      <c r="F278" s="25"/>
      <c r="G278" s="26" t="n">
        <f aca="false">G279+G283+G286+G289+G292+G294</f>
        <v>267808</v>
      </c>
      <c r="N278" s="26" t="n">
        <f aca="false">N279+N283+N286+N289+N292+N294</f>
        <v>173528</v>
      </c>
    </row>
    <row r="279" s="21" customFormat="true" ht="46.5" hidden="false" customHeight="false" outlineLevel="0" collapsed="false">
      <c r="A279" s="17"/>
      <c r="B279" s="24" t="s">
        <v>152</v>
      </c>
      <c r="C279" s="25" t="s">
        <v>279</v>
      </c>
      <c r="D279" s="25" t="s">
        <v>12</v>
      </c>
      <c r="E279" s="25" t="s">
        <v>286</v>
      </c>
      <c r="F279" s="22"/>
      <c r="G279" s="26" t="n">
        <f aca="false">G280+G281+G282</f>
        <v>55787.5</v>
      </c>
      <c r="N279" s="26" t="n">
        <f aca="false">N280+N281+N282</f>
        <v>53476.8</v>
      </c>
    </row>
    <row r="280" s="21" customFormat="true" ht="93" hidden="false" customHeight="false" outlineLevel="0" collapsed="false">
      <c r="A280" s="17"/>
      <c r="B280" s="28" t="s">
        <v>287</v>
      </c>
      <c r="C280" s="25" t="s">
        <v>279</v>
      </c>
      <c r="D280" s="25" t="s">
        <v>12</v>
      </c>
      <c r="E280" s="25" t="s">
        <v>286</v>
      </c>
      <c r="F280" s="25" t="s">
        <v>25</v>
      </c>
      <c r="G280" s="26" t="n">
        <v>13987.5</v>
      </c>
      <c r="N280" s="26" t="n">
        <v>13900.9</v>
      </c>
    </row>
    <row r="281" s="21" customFormat="true" ht="46.5" hidden="false" customHeight="false" outlineLevel="0" collapsed="false">
      <c r="A281" s="17"/>
      <c r="B281" s="28" t="s">
        <v>28</v>
      </c>
      <c r="C281" s="25" t="s">
        <v>279</v>
      </c>
      <c r="D281" s="25" t="s">
        <v>12</v>
      </c>
      <c r="E281" s="25" t="s">
        <v>286</v>
      </c>
      <c r="F281" s="25" t="s">
        <v>29</v>
      </c>
      <c r="G281" s="26" t="n">
        <v>40825.1</v>
      </c>
      <c r="N281" s="26" t="n">
        <v>38601</v>
      </c>
    </row>
    <row r="282" s="21" customFormat="true" ht="15.5" hidden="false" customHeight="false" outlineLevel="0" collapsed="false">
      <c r="A282" s="17"/>
      <c r="B282" s="28" t="s">
        <v>30</v>
      </c>
      <c r="C282" s="25" t="s">
        <v>279</v>
      </c>
      <c r="D282" s="25" t="s">
        <v>12</v>
      </c>
      <c r="E282" s="25" t="s">
        <v>286</v>
      </c>
      <c r="F282" s="25" t="s">
        <v>31</v>
      </c>
      <c r="G282" s="26" t="n">
        <v>974.9</v>
      </c>
      <c r="N282" s="26" t="n">
        <v>974.9</v>
      </c>
    </row>
    <row r="283" s="21" customFormat="true" ht="46.5" hidden="false" customHeight="false" outlineLevel="0" collapsed="false">
      <c r="A283" s="17"/>
      <c r="B283" s="24" t="s">
        <v>288</v>
      </c>
      <c r="C283" s="25" t="s">
        <v>279</v>
      </c>
      <c r="D283" s="25" t="s">
        <v>12</v>
      </c>
      <c r="E283" s="25" t="s">
        <v>289</v>
      </c>
      <c r="F283" s="25" t="s">
        <v>15</v>
      </c>
      <c r="G283" s="26" t="n">
        <f aca="false">G284+G285</f>
        <v>8423.3</v>
      </c>
      <c r="N283" s="26" t="n">
        <f aca="false">N284+N285</f>
        <v>4760.5</v>
      </c>
    </row>
    <row r="284" s="21" customFormat="true" ht="46.5" hidden="false" customHeight="false" outlineLevel="0" collapsed="false">
      <c r="A284" s="17"/>
      <c r="B284" s="28" t="s">
        <v>28</v>
      </c>
      <c r="C284" s="25" t="s">
        <v>279</v>
      </c>
      <c r="D284" s="25" t="s">
        <v>12</v>
      </c>
      <c r="E284" s="25" t="s">
        <v>289</v>
      </c>
      <c r="F284" s="25" t="s">
        <v>29</v>
      </c>
      <c r="G284" s="26" t="n">
        <v>7314</v>
      </c>
      <c r="N284" s="26" t="n">
        <v>3651.2</v>
      </c>
    </row>
    <row r="285" s="21" customFormat="true" ht="46.5" hidden="false" customHeight="false" outlineLevel="0" collapsed="false">
      <c r="A285" s="17"/>
      <c r="B285" s="28" t="s">
        <v>229</v>
      </c>
      <c r="C285" s="25" t="s">
        <v>279</v>
      </c>
      <c r="D285" s="25" t="s">
        <v>12</v>
      </c>
      <c r="E285" s="25" t="s">
        <v>289</v>
      </c>
      <c r="F285" s="25" t="s">
        <v>230</v>
      </c>
      <c r="G285" s="26" t="n">
        <v>1109.3</v>
      </c>
      <c r="N285" s="26" t="n">
        <v>1109.3</v>
      </c>
    </row>
    <row r="286" s="21" customFormat="true" ht="108.5" hidden="false" customHeight="false" outlineLevel="0" collapsed="false">
      <c r="A286" s="17"/>
      <c r="B286" s="24" t="s">
        <v>290</v>
      </c>
      <c r="C286" s="25" t="s">
        <v>279</v>
      </c>
      <c r="D286" s="25" t="s">
        <v>12</v>
      </c>
      <c r="E286" s="25" t="s">
        <v>291</v>
      </c>
      <c r="F286" s="25"/>
      <c r="G286" s="26" t="n">
        <f aca="false">G287+G288</f>
        <v>88944.7</v>
      </c>
      <c r="N286" s="26" t="n">
        <f aca="false">N287+N288</f>
        <v>88944.7</v>
      </c>
    </row>
    <row r="287" s="21" customFormat="true" ht="93" hidden="false" customHeight="false" outlineLevel="0" collapsed="false">
      <c r="A287" s="17"/>
      <c r="B287" s="28" t="s">
        <v>287</v>
      </c>
      <c r="C287" s="25" t="s">
        <v>279</v>
      </c>
      <c r="D287" s="25" t="s">
        <v>12</v>
      </c>
      <c r="E287" s="25" t="s">
        <v>291</v>
      </c>
      <c r="F287" s="25" t="s">
        <v>25</v>
      </c>
      <c r="G287" s="26" t="n">
        <v>82435.7</v>
      </c>
      <c r="N287" s="26" t="n">
        <v>82435.7</v>
      </c>
    </row>
    <row r="288" s="21" customFormat="true" ht="46.5" hidden="false" customHeight="false" outlineLevel="0" collapsed="false">
      <c r="A288" s="17"/>
      <c r="B288" s="28" t="s">
        <v>28</v>
      </c>
      <c r="C288" s="25" t="s">
        <v>279</v>
      </c>
      <c r="D288" s="25" t="s">
        <v>12</v>
      </c>
      <c r="E288" s="25" t="s">
        <v>291</v>
      </c>
      <c r="F288" s="25" t="s">
        <v>29</v>
      </c>
      <c r="G288" s="26" t="n">
        <v>6509</v>
      </c>
      <c r="N288" s="26" t="n">
        <v>6509</v>
      </c>
    </row>
    <row r="289" s="21" customFormat="true" ht="62" hidden="false" customHeight="false" outlineLevel="0" collapsed="false">
      <c r="A289" s="17"/>
      <c r="B289" s="24" t="s">
        <v>292</v>
      </c>
      <c r="C289" s="25" t="s">
        <v>279</v>
      </c>
      <c r="D289" s="25" t="s">
        <v>12</v>
      </c>
      <c r="E289" s="25" t="s">
        <v>293</v>
      </c>
      <c r="F289" s="25"/>
      <c r="G289" s="26" t="n">
        <f aca="false">G290+G291</f>
        <v>2556.6</v>
      </c>
      <c r="N289" s="26" t="n">
        <f aca="false">N290+N291</f>
        <v>2542.7</v>
      </c>
    </row>
    <row r="290" s="21" customFormat="true" ht="93" hidden="false" customHeight="false" outlineLevel="0" collapsed="false">
      <c r="A290" s="17"/>
      <c r="B290" s="28" t="s">
        <v>287</v>
      </c>
      <c r="C290" s="25" t="s">
        <v>279</v>
      </c>
      <c r="D290" s="25" t="s">
        <v>12</v>
      </c>
      <c r="E290" s="25" t="s">
        <v>293</v>
      </c>
      <c r="F290" s="25" t="s">
        <v>25</v>
      </c>
      <c r="G290" s="26" t="n">
        <v>373.2</v>
      </c>
      <c r="N290" s="26" t="n">
        <v>360.4</v>
      </c>
    </row>
    <row r="291" s="21" customFormat="true" ht="31" hidden="false" customHeight="false" outlineLevel="0" collapsed="false">
      <c r="A291" s="17"/>
      <c r="B291" s="28" t="s">
        <v>167</v>
      </c>
      <c r="C291" s="25" t="s">
        <v>279</v>
      </c>
      <c r="D291" s="25" t="s">
        <v>12</v>
      </c>
      <c r="E291" s="25" t="s">
        <v>293</v>
      </c>
      <c r="F291" s="25" t="s">
        <v>168</v>
      </c>
      <c r="G291" s="26" t="n">
        <v>2183.4</v>
      </c>
      <c r="N291" s="26" t="n">
        <v>2182.3</v>
      </c>
    </row>
    <row r="292" s="21" customFormat="true" ht="62" hidden="false" customHeight="false" outlineLevel="0" collapsed="false">
      <c r="A292" s="17"/>
      <c r="B292" s="28" t="s">
        <v>294</v>
      </c>
      <c r="C292" s="25" t="s">
        <v>279</v>
      </c>
      <c r="D292" s="25" t="s">
        <v>12</v>
      </c>
      <c r="E292" s="25" t="s">
        <v>295</v>
      </c>
      <c r="F292" s="25"/>
      <c r="G292" s="26" t="n">
        <f aca="false">G293</f>
        <v>1995.5</v>
      </c>
      <c r="N292" s="26" t="n">
        <f aca="false">N293</f>
        <v>1995.5</v>
      </c>
    </row>
    <row r="293" s="21" customFormat="true" ht="46.5" hidden="false" customHeight="false" outlineLevel="0" collapsed="false">
      <c r="A293" s="17"/>
      <c r="B293" s="28" t="s">
        <v>28</v>
      </c>
      <c r="C293" s="25" t="s">
        <v>279</v>
      </c>
      <c r="D293" s="25" t="s">
        <v>12</v>
      </c>
      <c r="E293" s="25" t="s">
        <v>295</v>
      </c>
      <c r="F293" s="25" t="s">
        <v>29</v>
      </c>
      <c r="G293" s="26" t="n">
        <v>1995.5</v>
      </c>
      <c r="N293" s="26" t="n">
        <v>1995.5</v>
      </c>
    </row>
    <row r="294" s="21" customFormat="true" ht="108.5" hidden="false" customHeight="false" outlineLevel="0" collapsed="false">
      <c r="A294" s="17"/>
      <c r="B294" s="27" t="s">
        <v>296</v>
      </c>
      <c r="C294" s="86" t="s">
        <v>279</v>
      </c>
      <c r="D294" s="86" t="s">
        <v>12</v>
      </c>
      <c r="E294" s="25" t="s">
        <v>297</v>
      </c>
      <c r="F294" s="25"/>
      <c r="G294" s="26" t="n">
        <f aca="false">G295</f>
        <v>110100.4</v>
      </c>
      <c r="N294" s="26" t="n">
        <f aca="false">N295</f>
        <v>21807.8</v>
      </c>
    </row>
    <row r="295" s="21" customFormat="true" ht="46.5" hidden="false" customHeight="false" outlineLevel="0" collapsed="false">
      <c r="A295" s="17"/>
      <c r="B295" s="27" t="s">
        <v>229</v>
      </c>
      <c r="C295" s="86" t="s">
        <v>279</v>
      </c>
      <c r="D295" s="86" t="s">
        <v>12</v>
      </c>
      <c r="E295" s="25" t="s">
        <v>297</v>
      </c>
      <c r="F295" s="25" t="s">
        <v>230</v>
      </c>
      <c r="G295" s="26" t="n">
        <v>110100.4</v>
      </c>
      <c r="N295" s="26" t="n">
        <v>21807.8</v>
      </c>
    </row>
    <row r="296" s="21" customFormat="true" ht="108.5" hidden="false" customHeight="false" outlineLevel="0" collapsed="false">
      <c r="A296" s="17"/>
      <c r="B296" s="24" t="s">
        <v>92</v>
      </c>
      <c r="C296" s="25" t="s">
        <v>279</v>
      </c>
      <c r="D296" s="25" t="s">
        <v>12</v>
      </c>
      <c r="E296" s="25" t="s">
        <v>93</v>
      </c>
      <c r="F296" s="25"/>
      <c r="G296" s="26" t="n">
        <f aca="false">G297</f>
        <v>488.7</v>
      </c>
      <c r="N296" s="26" t="n">
        <f aca="false">N297</f>
        <v>460</v>
      </c>
    </row>
    <row r="297" s="21" customFormat="true" ht="62" hidden="false" customHeight="false" outlineLevel="0" collapsed="false">
      <c r="A297" s="17"/>
      <c r="B297" s="24" t="s">
        <v>201</v>
      </c>
      <c r="C297" s="25" t="s">
        <v>279</v>
      </c>
      <c r="D297" s="25" t="s">
        <v>12</v>
      </c>
      <c r="E297" s="25" t="s">
        <v>99</v>
      </c>
      <c r="F297" s="25"/>
      <c r="G297" s="26" t="n">
        <f aca="false">G298</f>
        <v>488.7</v>
      </c>
      <c r="N297" s="26" t="n">
        <f aca="false">N298</f>
        <v>460</v>
      </c>
    </row>
    <row r="298" s="21" customFormat="true" ht="77.5" hidden="false" customHeight="false" outlineLevel="0" collapsed="false">
      <c r="A298" s="17"/>
      <c r="B298" s="24" t="s">
        <v>298</v>
      </c>
      <c r="C298" s="25" t="s">
        <v>279</v>
      </c>
      <c r="D298" s="25" t="s">
        <v>12</v>
      </c>
      <c r="E298" s="25" t="s">
        <v>101</v>
      </c>
      <c r="F298" s="25"/>
      <c r="G298" s="26" t="n">
        <f aca="false">G299</f>
        <v>488.7</v>
      </c>
      <c r="N298" s="26" t="n">
        <f aca="false">N299</f>
        <v>460</v>
      </c>
    </row>
    <row r="299" s="21" customFormat="true" ht="46.5" hidden="false" customHeight="false" outlineLevel="0" collapsed="false">
      <c r="A299" s="17"/>
      <c r="B299" s="28" t="s">
        <v>244</v>
      </c>
      <c r="C299" s="25" t="s">
        <v>279</v>
      </c>
      <c r="D299" s="25" t="s">
        <v>12</v>
      </c>
      <c r="E299" s="25" t="s">
        <v>101</v>
      </c>
      <c r="F299" s="25" t="s">
        <v>29</v>
      </c>
      <c r="G299" s="26" t="n">
        <v>488.7</v>
      </c>
      <c r="N299" s="26" t="n">
        <v>460</v>
      </c>
    </row>
    <row r="300" s="21" customFormat="true" ht="15.5" hidden="false" customHeight="false" outlineLevel="0" collapsed="false">
      <c r="A300" s="17"/>
      <c r="B300" s="46" t="s">
        <v>49</v>
      </c>
      <c r="C300" s="25" t="s">
        <v>279</v>
      </c>
      <c r="D300" s="25" t="s">
        <v>12</v>
      </c>
      <c r="E300" s="25" t="s">
        <v>50</v>
      </c>
      <c r="F300" s="25"/>
      <c r="G300" s="26" t="n">
        <f aca="false">G301</f>
        <v>4586.4</v>
      </c>
      <c r="N300" s="26" t="n">
        <f aca="false">N301</f>
        <v>0</v>
      </c>
    </row>
    <row r="301" s="21" customFormat="true" ht="15.5" hidden="false" customHeight="false" outlineLevel="0" collapsed="false">
      <c r="A301" s="17"/>
      <c r="B301" s="46" t="s">
        <v>124</v>
      </c>
      <c r="C301" s="25" t="s">
        <v>279</v>
      </c>
      <c r="D301" s="25" t="s">
        <v>12</v>
      </c>
      <c r="E301" s="25" t="s">
        <v>52</v>
      </c>
      <c r="F301" s="25"/>
      <c r="G301" s="26" t="n">
        <f aca="false">G302</f>
        <v>4586.4</v>
      </c>
      <c r="N301" s="26" t="n">
        <f aca="false">N302</f>
        <v>0</v>
      </c>
    </row>
    <row r="302" s="21" customFormat="true" ht="31" hidden="false" customHeight="false" outlineLevel="0" collapsed="false">
      <c r="A302" s="17"/>
      <c r="B302" s="28" t="s">
        <v>299</v>
      </c>
      <c r="C302" s="25" t="s">
        <v>279</v>
      </c>
      <c r="D302" s="25" t="s">
        <v>12</v>
      </c>
      <c r="E302" s="25" t="s">
        <v>198</v>
      </c>
      <c r="F302" s="25"/>
      <c r="G302" s="26" t="n">
        <f aca="false">G303</f>
        <v>4586.4</v>
      </c>
      <c r="N302" s="26" t="n">
        <f aca="false">N303</f>
        <v>0</v>
      </c>
    </row>
    <row r="303" s="21" customFormat="true" ht="46.5" hidden="false" customHeight="false" outlineLevel="0" collapsed="false">
      <c r="A303" s="17"/>
      <c r="B303" s="28" t="s">
        <v>28</v>
      </c>
      <c r="C303" s="25" t="s">
        <v>279</v>
      </c>
      <c r="D303" s="25" t="s">
        <v>12</v>
      </c>
      <c r="E303" s="25" t="s">
        <v>198</v>
      </c>
      <c r="F303" s="25" t="s">
        <v>29</v>
      </c>
      <c r="G303" s="26" t="n">
        <v>4586.4</v>
      </c>
      <c r="N303" s="26" t="n">
        <v>0</v>
      </c>
    </row>
    <row r="304" s="21" customFormat="true" ht="15.5" hidden="false" customHeight="false" outlineLevel="0" collapsed="false">
      <c r="A304" s="17"/>
      <c r="B304" s="87" t="s">
        <v>300</v>
      </c>
      <c r="C304" s="22" t="s">
        <v>279</v>
      </c>
      <c r="D304" s="22" t="s">
        <v>136</v>
      </c>
      <c r="E304" s="25"/>
      <c r="F304" s="25"/>
      <c r="G304" s="23" t="n">
        <f aca="false">G305+G320+G324</f>
        <v>301723.5</v>
      </c>
      <c r="N304" s="23" t="n">
        <f aca="false">N305+N320+N324</f>
        <v>292321.5</v>
      </c>
    </row>
    <row r="305" s="21" customFormat="true" ht="31" hidden="false" customHeight="false" outlineLevel="0" collapsed="false">
      <c r="A305" s="17"/>
      <c r="B305" s="24" t="s">
        <v>301</v>
      </c>
      <c r="C305" s="25" t="s">
        <v>279</v>
      </c>
      <c r="D305" s="25" t="s">
        <v>136</v>
      </c>
      <c r="E305" s="25" t="s">
        <v>302</v>
      </c>
      <c r="F305" s="25"/>
      <c r="G305" s="26" t="n">
        <f aca="false">G306+G310+G312+G314+G317</f>
        <v>295038.8</v>
      </c>
      <c r="N305" s="26" t="n">
        <f aca="false">N306+N310+N312+N314+N317</f>
        <v>291431</v>
      </c>
    </row>
    <row r="306" s="21" customFormat="true" ht="46.5" hidden="false" customHeight="false" outlineLevel="0" collapsed="false">
      <c r="A306" s="17"/>
      <c r="B306" s="24" t="s">
        <v>152</v>
      </c>
      <c r="C306" s="25" t="s">
        <v>279</v>
      </c>
      <c r="D306" s="25" t="s">
        <v>136</v>
      </c>
      <c r="E306" s="25" t="s">
        <v>303</v>
      </c>
      <c r="F306" s="25"/>
      <c r="G306" s="26" t="n">
        <f aca="false">G307+G308+G309</f>
        <v>56499.6</v>
      </c>
      <c r="N306" s="26" t="n">
        <f aca="false">N307+N308+N309</f>
        <v>53782.5</v>
      </c>
    </row>
    <row r="307" s="21" customFormat="true" ht="93" hidden="false" customHeight="false" outlineLevel="0" collapsed="false">
      <c r="A307" s="17"/>
      <c r="B307" s="28" t="s">
        <v>287</v>
      </c>
      <c r="C307" s="25" t="s">
        <v>279</v>
      </c>
      <c r="D307" s="25" t="s">
        <v>136</v>
      </c>
      <c r="E307" s="25" t="s">
        <v>303</v>
      </c>
      <c r="F307" s="25" t="s">
        <v>25</v>
      </c>
      <c r="G307" s="26" t="n">
        <v>1451.5</v>
      </c>
      <c r="N307" s="26" t="n">
        <v>1373.1</v>
      </c>
    </row>
    <row r="308" s="21" customFormat="true" ht="46.5" hidden="false" customHeight="false" outlineLevel="0" collapsed="false">
      <c r="A308" s="17"/>
      <c r="B308" s="28" t="s">
        <v>28</v>
      </c>
      <c r="C308" s="25" t="s">
        <v>279</v>
      </c>
      <c r="D308" s="25" t="s">
        <v>136</v>
      </c>
      <c r="E308" s="25" t="s">
        <v>303</v>
      </c>
      <c r="F308" s="25" t="s">
        <v>29</v>
      </c>
      <c r="G308" s="26" t="n">
        <v>52866.2</v>
      </c>
      <c r="N308" s="26" t="n">
        <v>50235.2</v>
      </c>
    </row>
    <row r="309" s="21" customFormat="true" ht="15.5" hidden="false" customHeight="false" outlineLevel="0" collapsed="false">
      <c r="A309" s="17"/>
      <c r="B309" s="28" t="s">
        <v>30</v>
      </c>
      <c r="C309" s="25" t="s">
        <v>279</v>
      </c>
      <c r="D309" s="25" t="s">
        <v>136</v>
      </c>
      <c r="E309" s="25" t="s">
        <v>303</v>
      </c>
      <c r="F309" s="25" t="s">
        <v>31</v>
      </c>
      <c r="G309" s="26" t="n">
        <v>2181.9</v>
      </c>
      <c r="N309" s="26" t="n">
        <v>2174.2</v>
      </c>
    </row>
    <row r="310" s="21" customFormat="true" ht="46.5" hidden="false" customHeight="false" outlineLevel="0" collapsed="false">
      <c r="A310" s="17"/>
      <c r="B310" s="24" t="s">
        <v>304</v>
      </c>
      <c r="C310" s="25" t="s">
        <v>279</v>
      </c>
      <c r="D310" s="25" t="s">
        <v>136</v>
      </c>
      <c r="E310" s="25" t="s">
        <v>305</v>
      </c>
      <c r="F310" s="25"/>
      <c r="G310" s="26" t="n">
        <f aca="false">G311</f>
        <v>7000.8</v>
      </c>
      <c r="N310" s="26" t="n">
        <f aca="false">N311</f>
        <v>6829.4</v>
      </c>
    </row>
    <row r="311" s="21" customFormat="true" ht="46.5" hidden="false" customHeight="false" outlineLevel="0" collapsed="false">
      <c r="A311" s="17"/>
      <c r="B311" s="28" t="s">
        <v>28</v>
      </c>
      <c r="C311" s="25" t="s">
        <v>279</v>
      </c>
      <c r="D311" s="25" t="s">
        <v>136</v>
      </c>
      <c r="E311" s="25" t="s">
        <v>305</v>
      </c>
      <c r="F311" s="25" t="s">
        <v>29</v>
      </c>
      <c r="G311" s="26" t="n">
        <v>7000.8</v>
      </c>
      <c r="N311" s="26" t="n">
        <v>6829.4</v>
      </c>
    </row>
    <row r="312" s="21" customFormat="true" ht="93" hidden="false" customHeight="false" outlineLevel="0" collapsed="false">
      <c r="A312" s="17"/>
      <c r="B312" s="24" t="s">
        <v>306</v>
      </c>
      <c r="C312" s="25" t="s">
        <v>279</v>
      </c>
      <c r="D312" s="25" t="s">
        <v>136</v>
      </c>
      <c r="E312" s="25" t="s">
        <v>307</v>
      </c>
      <c r="F312" s="25"/>
      <c r="G312" s="26" t="n">
        <f aca="false">G313</f>
        <v>6651.3</v>
      </c>
      <c r="N312" s="26" t="n">
        <f aca="false">N313</f>
        <v>6651.3</v>
      </c>
    </row>
    <row r="313" s="21" customFormat="true" ht="46.5" hidden="false" customHeight="false" outlineLevel="0" collapsed="false">
      <c r="A313" s="17"/>
      <c r="B313" s="28" t="s">
        <v>28</v>
      </c>
      <c r="C313" s="25" t="s">
        <v>279</v>
      </c>
      <c r="D313" s="25" t="s">
        <v>136</v>
      </c>
      <c r="E313" s="25" t="s">
        <v>307</v>
      </c>
      <c r="F313" s="25" t="s">
        <v>29</v>
      </c>
      <c r="G313" s="26" t="n">
        <v>6651.3</v>
      </c>
      <c r="N313" s="26" t="n">
        <v>6651.3</v>
      </c>
    </row>
    <row r="314" s="21" customFormat="true" ht="62" hidden="false" customHeight="false" outlineLevel="0" collapsed="false">
      <c r="A314" s="17"/>
      <c r="B314" s="24" t="s">
        <v>308</v>
      </c>
      <c r="C314" s="25" t="s">
        <v>279</v>
      </c>
      <c r="D314" s="25" t="s">
        <v>136</v>
      </c>
      <c r="E314" s="25" t="s">
        <v>309</v>
      </c>
      <c r="F314" s="25"/>
      <c r="G314" s="26" t="n">
        <f aca="false">G315+G316</f>
        <v>7032</v>
      </c>
      <c r="N314" s="26" t="n">
        <f aca="false">N315+N316</f>
        <v>6312.7</v>
      </c>
    </row>
    <row r="315" s="21" customFormat="true" ht="93" hidden="false" customHeight="false" outlineLevel="0" collapsed="false">
      <c r="A315" s="17"/>
      <c r="B315" s="28" t="s">
        <v>287</v>
      </c>
      <c r="C315" s="25" t="s">
        <v>279</v>
      </c>
      <c r="D315" s="25" t="s">
        <v>136</v>
      </c>
      <c r="E315" s="25" t="s">
        <v>309</v>
      </c>
      <c r="F315" s="25" t="s">
        <v>25</v>
      </c>
      <c r="G315" s="26" t="n">
        <v>2070.2</v>
      </c>
      <c r="N315" s="26" t="n">
        <v>1910.4</v>
      </c>
    </row>
    <row r="316" s="21" customFormat="true" ht="31" hidden="false" customHeight="false" outlineLevel="0" collapsed="false">
      <c r="A316" s="17"/>
      <c r="B316" s="28" t="s">
        <v>167</v>
      </c>
      <c r="C316" s="25" t="s">
        <v>279</v>
      </c>
      <c r="D316" s="25" t="s">
        <v>136</v>
      </c>
      <c r="E316" s="25" t="s">
        <v>309</v>
      </c>
      <c r="F316" s="25" t="s">
        <v>168</v>
      </c>
      <c r="G316" s="26" t="n">
        <v>4961.8</v>
      </c>
      <c r="N316" s="26" t="n">
        <v>4402.3</v>
      </c>
    </row>
    <row r="317" s="21" customFormat="true" ht="108.5" hidden="false" customHeight="false" outlineLevel="0" collapsed="false">
      <c r="A317" s="17"/>
      <c r="B317" s="24" t="s">
        <v>310</v>
      </c>
      <c r="C317" s="25" t="s">
        <v>279</v>
      </c>
      <c r="D317" s="25" t="s">
        <v>136</v>
      </c>
      <c r="E317" s="25" t="s">
        <v>311</v>
      </c>
      <c r="F317" s="25"/>
      <c r="G317" s="26" t="n">
        <f aca="false">G318+G319</f>
        <v>217855.1</v>
      </c>
      <c r="N317" s="26" t="n">
        <f aca="false">N318+N319</f>
        <v>217855.1</v>
      </c>
    </row>
    <row r="318" s="21" customFormat="true" ht="93" hidden="false" customHeight="false" outlineLevel="0" collapsed="false">
      <c r="A318" s="17"/>
      <c r="B318" s="28" t="s">
        <v>287</v>
      </c>
      <c r="C318" s="25" t="s">
        <v>279</v>
      </c>
      <c r="D318" s="25" t="s">
        <v>136</v>
      </c>
      <c r="E318" s="25" t="s">
        <v>311</v>
      </c>
      <c r="F318" s="25" t="s">
        <v>25</v>
      </c>
      <c r="G318" s="26" t="n">
        <v>204865.2</v>
      </c>
      <c r="N318" s="26" t="n">
        <v>204865.2</v>
      </c>
    </row>
    <row r="319" s="21" customFormat="true" ht="46.5" hidden="false" customHeight="false" outlineLevel="0" collapsed="false">
      <c r="A319" s="17"/>
      <c r="B319" s="28" t="s">
        <v>28</v>
      </c>
      <c r="C319" s="25" t="s">
        <v>279</v>
      </c>
      <c r="D319" s="25" t="s">
        <v>136</v>
      </c>
      <c r="E319" s="25" t="s">
        <v>311</v>
      </c>
      <c r="F319" s="25" t="s">
        <v>29</v>
      </c>
      <c r="G319" s="26" t="n">
        <v>12989.9</v>
      </c>
      <c r="N319" s="26" t="n">
        <v>12989.9</v>
      </c>
    </row>
    <row r="320" s="21" customFormat="true" ht="108.5" hidden="false" customHeight="false" outlineLevel="0" collapsed="false">
      <c r="A320" s="17"/>
      <c r="B320" s="24" t="s">
        <v>92</v>
      </c>
      <c r="C320" s="25" t="s">
        <v>279</v>
      </c>
      <c r="D320" s="25" t="s">
        <v>136</v>
      </c>
      <c r="E320" s="25" t="s">
        <v>93</v>
      </c>
      <c r="F320" s="25"/>
      <c r="G320" s="26" t="n">
        <f aca="false">G321</f>
        <v>893.1</v>
      </c>
      <c r="N320" s="26" t="n">
        <f aca="false">N321</f>
        <v>890.5</v>
      </c>
    </row>
    <row r="321" s="21" customFormat="true" ht="62" hidden="false" customHeight="false" outlineLevel="0" collapsed="false">
      <c r="A321" s="17"/>
      <c r="B321" s="24" t="s">
        <v>201</v>
      </c>
      <c r="C321" s="25" t="s">
        <v>279</v>
      </c>
      <c r="D321" s="25" t="s">
        <v>136</v>
      </c>
      <c r="E321" s="25" t="s">
        <v>99</v>
      </c>
      <c r="F321" s="25"/>
      <c r="G321" s="26" t="n">
        <f aca="false">G322</f>
        <v>893.1</v>
      </c>
      <c r="N321" s="26" t="n">
        <f aca="false">N322</f>
        <v>890.5</v>
      </c>
    </row>
    <row r="322" s="21" customFormat="true" ht="77.5" hidden="false" customHeight="false" outlineLevel="0" collapsed="false">
      <c r="A322" s="17"/>
      <c r="B322" s="24" t="s">
        <v>298</v>
      </c>
      <c r="C322" s="25" t="s">
        <v>279</v>
      </c>
      <c r="D322" s="25" t="s">
        <v>136</v>
      </c>
      <c r="E322" s="25" t="s">
        <v>101</v>
      </c>
      <c r="F322" s="25"/>
      <c r="G322" s="26" t="n">
        <f aca="false">G323</f>
        <v>893.1</v>
      </c>
      <c r="N322" s="26" t="n">
        <f aca="false">N323</f>
        <v>890.5</v>
      </c>
    </row>
    <row r="323" s="21" customFormat="true" ht="46.5" hidden="false" customHeight="false" outlineLevel="0" collapsed="false">
      <c r="A323" s="17"/>
      <c r="B323" s="28" t="s">
        <v>28</v>
      </c>
      <c r="C323" s="25" t="s">
        <v>279</v>
      </c>
      <c r="D323" s="25" t="s">
        <v>136</v>
      </c>
      <c r="E323" s="25" t="s">
        <v>101</v>
      </c>
      <c r="F323" s="25" t="s">
        <v>29</v>
      </c>
      <c r="G323" s="26" t="n">
        <v>893.1</v>
      </c>
      <c r="N323" s="26" t="n">
        <v>890.5</v>
      </c>
    </row>
    <row r="324" s="21" customFormat="true" ht="15.5" hidden="false" customHeight="false" outlineLevel="0" collapsed="false">
      <c r="A324" s="17"/>
      <c r="B324" s="46" t="s">
        <v>49</v>
      </c>
      <c r="C324" s="25" t="s">
        <v>279</v>
      </c>
      <c r="D324" s="25" t="s">
        <v>136</v>
      </c>
      <c r="E324" s="25" t="s">
        <v>50</v>
      </c>
      <c r="F324" s="25"/>
      <c r="G324" s="26" t="n">
        <f aca="false">G325</f>
        <v>5791.6</v>
      </c>
      <c r="N324" s="26" t="n">
        <f aca="false">N325</f>
        <v>0</v>
      </c>
    </row>
    <row r="325" s="21" customFormat="true" ht="15.5" hidden="false" customHeight="false" outlineLevel="0" collapsed="false">
      <c r="A325" s="17"/>
      <c r="B325" s="46" t="s">
        <v>124</v>
      </c>
      <c r="C325" s="25" t="s">
        <v>279</v>
      </c>
      <c r="D325" s="25" t="s">
        <v>136</v>
      </c>
      <c r="E325" s="25" t="s">
        <v>52</v>
      </c>
      <c r="F325" s="25"/>
      <c r="G325" s="26" t="n">
        <f aca="false">G326</f>
        <v>5791.6</v>
      </c>
      <c r="N325" s="26" t="n">
        <f aca="false">N326</f>
        <v>0</v>
      </c>
    </row>
    <row r="326" s="21" customFormat="true" ht="31" hidden="false" customHeight="false" outlineLevel="0" collapsed="false">
      <c r="A326" s="17"/>
      <c r="B326" s="28" t="s">
        <v>194</v>
      </c>
      <c r="C326" s="25" t="s">
        <v>279</v>
      </c>
      <c r="D326" s="25" t="s">
        <v>136</v>
      </c>
      <c r="E326" s="25" t="s">
        <v>198</v>
      </c>
      <c r="F326" s="25"/>
      <c r="G326" s="26" t="n">
        <f aca="false">G327</f>
        <v>5791.6</v>
      </c>
      <c r="N326" s="26" t="n">
        <f aca="false">N327</f>
        <v>0</v>
      </c>
    </row>
    <row r="327" s="21" customFormat="true" ht="46.5" hidden="false" customHeight="false" outlineLevel="0" collapsed="false">
      <c r="A327" s="17"/>
      <c r="B327" s="28" t="s">
        <v>28</v>
      </c>
      <c r="C327" s="25" t="s">
        <v>279</v>
      </c>
      <c r="D327" s="25" t="s">
        <v>136</v>
      </c>
      <c r="E327" s="25" t="s">
        <v>198</v>
      </c>
      <c r="F327" s="25" t="s">
        <v>29</v>
      </c>
      <c r="G327" s="26" t="n">
        <v>5791.6</v>
      </c>
      <c r="N327" s="26" t="n">
        <v>0</v>
      </c>
    </row>
    <row r="328" s="21" customFormat="true" ht="15" hidden="false" customHeight="false" outlineLevel="0" collapsed="false">
      <c r="A328" s="17"/>
      <c r="B328" s="87" t="s">
        <v>312</v>
      </c>
      <c r="C328" s="22" t="s">
        <v>279</v>
      </c>
      <c r="D328" s="22" t="s">
        <v>17</v>
      </c>
      <c r="E328" s="22"/>
      <c r="F328" s="22"/>
      <c r="G328" s="23" t="n">
        <f aca="false">G334+G338+G340+G342+G346++G353+G360+G329</f>
        <v>50873.3</v>
      </c>
      <c r="N328" s="23" t="n">
        <f aca="false">N334+N338+N340+N342+N346++N353+N360+N329</f>
        <v>50263</v>
      </c>
    </row>
    <row r="329" s="21" customFormat="true" ht="31" hidden="false" customHeight="false" outlineLevel="0" collapsed="false">
      <c r="A329" s="17"/>
      <c r="B329" s="24" t="s">
        <v>301</v>
      </c>
      <c r="C329" s="25" t="s">
        <v>279</v>
      </c>
      <c r="D329" s="25" t="s">
        <v>17</v>
      </c>
      <c r="E329" s="25" t="s">
        <v>302</v>
      </c>
      <c r="F329" s="22"/>
      <c r="G329" s="26" t="n">
        <f aca="false">G330</f>
        <v>2813</v>
      </c>
      <c r="N329" s="26" t="n">
        <f aca="false">N330</f>
        <v>2813</v>
      </c>
    </row>
    <row r="330" s="21" customFormat="true" ht="108.5" hidden="false" customHeight="false" outlineLevel="0" collapsed="false">
      <c r="A330" s="17"/>
      <c r="B330" s="24" t="s">
        <v>310</v>
      </c>
      <c r="C330" s="25" t="s">
        <v>279</v>
      </c>
      <c r="D330" s="25" t="s">
        <v>17</v>
      </c>
      <c r="E330" s="25" t="s">
        <v>311</v>
      </c>
      <c r="F330" s="25"/>
      <c r="G330" s="26" t="n">
        <f aca="false">G331+G332</f>
        <v>2813</v>
      </c>
      <c r="N330" s="26" t="n">
        <f aca="false">N331+N332</f>
        <v>2813</v>
      </c>
    </row>
    <row r="331" s="21" customFormat="true" ht="93" hidden="false" customHeight="false" outlineLevel="0" collapsed="false">
      <c r="A331" s="17"/>
      <c r="B331" s="28" t="s">
        <v>287</v>
      </c>
      <c r="C331" s="25" t="s">
        <v>279</v>
      </c>
      <c r="D331" s="25" t="s">
        <v>17</v>
      </c>
      <c r="E331" s="25" t="s">
        <v>311</v>
      </c>
      <c r="F331" s="25" t="s">
        <v>25</v>
      </c>
      <c r="G331" s="26" t="n">
        <v>2196.1</v>
      </c>
      <c r="N331" s="26" t="n">
        <v>2196.1</v>
      </c>
    </row>
    <row r="332" s="21" customFormat="true" ht="46.5" hidden="false" customHeight="false" outlineLevel="0" collapsed="false">
      <c r="A332" s="17"/>
      <c r="B332" s="28" t="s">
        <v>28</v>
      </c>
      <c r="C332" s="25" t="s">
        <v>279</v>
      </c>
      <c r="D332" s="25" t="s">
        <v>17</v>
      </c>
      <c r="E332" s="25" t="s">
        <v>311</v>
      </c>
      <c r="F332" s="25" t="s">
        <v>29</v>
      </c>
      <c r="G332" s="26" t="n">
        <v>616.9</v>
      </c>
      <c r="N332" s="26" t="n">
        <v>616.9</v>
      </c>
    </row>
    <row r="333" s="21" customFormat="true" ht="31" hidden="false" customHeight="false" outlineLevel="0" collapsed="false">
      <c r="A333" s="17"/>
      <c r="B333" s="24" t="s">
        <v>313</v>
      </c>
      <c r="C333" s="25" t="s">
        <v>279</v>
      </c>
      <c r="D333" s="25" t="s">
        <v>17</v>
      </c>
      <c r="E333" s="25" t="s">
        <v>314</v>
      </c>
      <c r="F333" s="25"/>
      <c r="G333" s="26" t="n">
        <f aca="false">G334+G338+G340+G342</f>
        <v>23193.1</v>
      </c>
      <c r="N333" s="26" t="n">
        <f aca="false">N334+N338+N340+N342</f>
        <v>22797.7</v>
      </c>
    </row>
    <row r="334" s="21" customFormat="true" ht="46.5" hidden="false" customHeight="false" outlineLevel="0" collapsed="false">
      <c r="A334" s="17"/>
      <c r="B334" s="24" t="s">
        <v>152</v>
      </c>
      <c r="C334" s="25" t="s">
        <v>279</v>
      </c>
      <c r="D334" s="25" t="s">
        <v>17</v>
      </c>
      <c r="E334" s="25" t="s">
        <v>315</v>
      </c>
      <c r="F334" s="25"/>
      <c r="G334" s="26" t="n">
        <f aca="false">G335+G336+G337</f>
        <v>17636.4</v>
      </c>
      <c r="N334" s="26" t="n">
        <f aca="false">N335+N336+N337</f>
        <v>17249</v>
      </c>
    </row>
    <row r="335" s="21" customFormat="true" ht="93" hidden="false" customHeight="false" outlineLevel="0" collapsed="false">
      <c r="A335" s="17"/>
      <c r="B335" s="28" t="s">
        <v>287</v>
      </c>
      <c r="C335" s="25" t="s">
        <v>279</v>
      </c>
      <c r="D335" s="25" t="s">
        <v>17</v>
      </c>
      <c r="E335" s="25" t="s">
        <v>315</v>
      </c>
      <c r="F335" s="25" t="s">
        <v>25</v>
      </c>
      <c r="G335" s="26" t="n">
        <v>15038.9</v>
      </c>
      <c r="N335" s="26" t="n">
        <v>14820.6</v>
      </c>
    </row>
    <row r="336" s="21" customFormat="true" ht="46.5" hidden="false" customHeight="false" outlineLevel="0" collapsed="false">
      <c r="A336" s="17"/>
      <c r="B336" s="28" t="s">
        <v>28</v>
      </c>
      <c r="C336" s="25" t="s">
        <v>279</v>
      </c>
      <c r="D336" s="25" t="s">
        <v>17</v>
      </c>
      <c r="E336" s="25" t="s">
        <v>315</v>
      </c>
      <c r="F336" s="25" t="s">
        <v>29</v>
      </c>
      <c r="G336" s="26" t="n">
        <v>2520.5</v>
      </c>
      <c r="N336" s="26" t="n">
        <v>2351.4</v>
      </c>
    </row>
    <row r="337" s="21" customFormat="true" ht="15.5" hidden="false" customHeight="false" outlineLevel="0" collapsed="false">
      <c r="A337" s="17"/>
      <c r="B337" s="28" t="s">
        <v>30</v>
      </c>
      <c r="C337" s="25" t="s">
        <v>279</v>
      </c>
      <c r="D337" s="25" t="s">
        <v>17</v>
      </c>
      <c r="E337" s="25" t="s">
        <v>315</v>
      </c>
      <c r="F337" s="25" t="s">
        <v>31</v>
      </c>
      <c r="G337" s="26" t="n">
        <v>77</v>
      </c>
      <c r="N337" s="26" t="n">
        <v>77</v>
      </c>
    </row>
    <row r="338" s="21" customFormat="true" ht="46.5" hidden="false" customHeight="false" outlineLevel="0" collapsed="false">
      <c r="A338" s="17"/>
      <c r="B338" s="24" t="s">
        <v>288</v>
      </c>
      <c r="C338" s="25" t="s">
        <v>279</v>
      </c>
      <c r="D338" s="25" t="s">
        <v>17</v>
      </c>
      <c r="E338" s="25" t="s">
        <v>316</v>
      </c>
      <c r="F338" s="25"/>
      <c r="G338" s="26" t="n">
        <f aca="false">G339</f>
        <v>240.9</v>
      </c>
      <c r="N338" s="26" t="n">
        <f aca="false">N339</f>
        <v>240.9</v>
      </c>
    </row>
    <row r="339" s="21" customFormat="true" ht="46.5" hidden="false" customHeight="false" outlineLevel="0" collapsed="false">
      <c r="A339" s="17"/>
      <c r="B339" s="28" t="s">
        <v>28</v>
      </c>
      <c r="C339" s="25" t="s">
        <v>279</v>
      </c>
      <c r="D339" s="25" t="s">
        <v>17</v>
      </c>
      <c r="E339" s="25" t="s">
        <v>316</v>
      </c>
      <c r="F339" s="25" t="s">
        <v>29</v>
      </c>
      <c r="G339" s="26" t="n">
        <v>240.9</v>
      </c>
      <c r="N339" s="26" t="n">
        <v>240.9</v>
      </c>
    </row>
    <row r="340" s="21" customFormat="true" ht="62" hidden="false" customHeight="false" outlineLevel="0" collapsed="false">
      <c r="A340" s="17"/>
      <c r="B340" s="24" t="s">
        <v>317</v>
      </c>
      <c r="C340" s="25" t="s">
        <v>279</v>
      </c>
      <c r="D340" s="25" t="s">
        <v>17</v>
      </c>
      <c r="E340" s="25" t="s">
        <v>318</v>
      </c>
      <c r="F340" s="25"/>
      <c r="G340" s="26" t="n">
        <f aca="false">G341</f>
        <v>317.1</v>
      </c>
      <c r="N340" s="26" t="n">
        <f aca="false">N341</f>
        <v>311.9</v>
      </c>
    </row>
    <row r="341" s="21" customFormat="true" ht="31" hidden="false" customHeight="false" outlineLevel="0" collapsed="false">
      <c r="A341" s="17"/>
      <c r="B341" s="28" t="s">
        <v>167</v>
      </c>
      <c r="C341" s="25" t="s">
        <v>279</v>
      </c>
      <c r="D341" s="25" t="s">
        <v>17</v>
      </c>
      <c r="E341" s="25" t="s">
        <v>318</v>
      </c>
      <c r="F341" s="25" t="s">
        <v>168</v>
      </c>
      <c r="G341" s="26" t="n">
        <v>317.1</v>
      </c>
      <c r="N341" s="26" t="n">
        <v>311.9</v>
      </c>
    </row>
    <row r="342" s="21" customFormat="true" ht="46.5" hidden="false" customHeight="false" outlineLevel="0" collapsed="false">
      <c r="A342" s="17"/>
      <c r="B342" s="88" t="s">
        <v>319</v>
      </c>
      <c r="C342" s="25" t="s">
        <v>279</v>
      </c>
      <c r="D342" s="25" t="s">
        <v>17</v>
      </c>
      <c r="E342" s="89" t="s">
        <v>320</v>
      </c>
      <c r="F342" s="89"/>
      <c r="G342" s="26" t="n">
        <f aca="false">G343+G344+G345</f>
        <v>4998.7</v>
      </c>
      <c r="N342" s="26" t="n">
        <f aca="false">N343+N344+N345</f>
        <v>4995.9</v>
      </c>
    </row>
    <row r="343" s="21" customFormat="true" ht="93" hidden="false" customHeight="false" outlineLevel="0" collapsed="false">
      <c r="A343" s="17"/>
      <c r="B343" s="28" t="s">
        <v>287</v>
      </c>
      <c r="C343" s="25" t="s">
        <v>279</v>
      </c>
      <c r="D343" s="25" t="s">
        <v>17</v>
      </c>
      <c r="E343" s="89" t="s">
        <v>320</v>
      </c>
      <c r="F343" s="89" t="s">
        <v>25</v>
      </c>
      <c r="G343" s="26" t="n">
        <v>4727.5</v>
      </c>
      <c r="N343" s="26" t="n">
        <v>4727.5</v>
      </c>
    </row>
    <row r="344" s="21" customFormat="true" ht="46.5" hidden="false" customHeight="false" outlineLevel="0" collapsed="false">
      <c r="A344" s="17"/>
      <c r="B344" s="28" t="s">
        <v>28</v>
      </c>
      <c r="C344" s="25" t="s">
        <v>279</v>
      </c>
      <c r="D344" s="25" t="s">
        <v>17</v>
      </c>
      <c r="E344" s="89" t="s">
        <v>320</v>
      </c>
      <c r="F344" s="89" t="s">
        <v>29</v>
      </c>
      <c r="G344" s="26" t="n">
        <v>267.4</v>
      </c>
      <c r="N344" s="26" t="n">
        <v>264.6</v>
      </c>
    </row>
    <row r="345" s="21" customFormat="true" ht="31" hidden="false" customHeight="false" outlineLevel="0" collapsed="false">
      <c r="A345" s="17"/>
      <c r="B345" s="28" t="s">
        <v>167</v>
      </c>
      <c r="C345" s="25" t="s">
        <v>279</v>
      </c>
      <c r="D345" s="25" t="s">
        <v>17</v>
      </c>
      <c r="E345" s="89" t="s">
        <v>320</v>
      </c>
      <c r="F345" s="89" t="s">
        <v>168</v>
      </c>
      <c r="G345" s="26" t="n">
        <v>3.8</v>
      </c>
      <c r="N345" s="26" t="n">
        <v>3.8</v>
      </c>
    </row>
    <row r="346" s="21" customFormat="true" ht="77.5" hidden="false" customHeight="false" outlineLevel="0" collapsed="false">
      <c r="A346" s="17"/>
      <c r="B346" s="90" t="s">
        <v>321</v>
      </c>
      <c r="C346" s="91" t="s">
        <v>279</v>
      </c>
      <c r="D346" s="91" t="s">
        <v>17</v>
      </c>
      <c r="E346" s="91" t="s">
        <v>322</v>
      </c>
      <c r="F346" s="91"/>
      <c r="G346" s="92" t="n">
        <f aca="false">G347+G349+G351</f>
        <v>17733</v>
      </c>
      <c r="N346" s="92" t="n">
        <f aca="false">N347+N349+N351</f>
        <v>17710.2</v>
      </c>
    </row>
    <row r="347" s="21" customFormat="true" ht="46.5" hidden="false" customHeight="false" outlineLevel="0" collapsed="false">
      <c r="A347" s="17"/>
      <c r="B347" s="28" t="s">
        <v>152</v>
      </c>
      <c r="C347" s="25" t="s">
        <v>279</v>
      </c>
      <c r="D347" s="25" t="s">
        <v>17</v>
      </c>
      <c r="E347" s="25" t="s">
        <v>323</v>
      </c>
      <c r="F347" s="25"/>
      <c r="G347" s="26" t="n">
        <f aca="false">G348</f>
        <v>17250.9</v>
      </c>
      <c r="N347" s="26" t="n">
        <f aca="false">N348</f>
        <v>17228.1</v>
      </c>
    </row>
    <row r="348" s="21" customFormat="true" ht="46.5" hidden="false" customHeight="false" outlineLevel="0" collapsed="false">
      <c r="A348" s="17"/>
      <c r="B348" s="27" t="s">
        <v>324</v>
      </c>
      <c r="C348" s="25" t="s">
        <v>279</v>
      </c>
      <c r="D348" s="25" t="s">
        <v>17</v>
      </c>
      <c r="E348" s="25" t="s">
        <v>323</v>
      </c>
      <c r="F348" s="25" t="s">
        <v>325</v>
      </c>
      <c r="G348" s="26" t="n">
        <v>17250.9</v>
      </c>
      <c r="N348" s="26" t="n">
        <v>17228.1</v>
      </c>
    </row>
    <row r="349" s="21" customFormat="true" ht="31" hidden="false" customHeight="false" outlineLevel="0" collapsed="false">
      <c r="A349" s="17"/>
      <c r="B349" s="28" t="s">
        <v>326</v>
      </c>
      <c r="C349" s="25" t="s">
        <v>279</v>
      </c>
      <c r="D349" s="25" t="s">
        <v>17</v>
      </c>
      <c r="E349" s="25" t="s">
        <v>327</v>
      </c>
      <c r="F349" s="25"/>
      <c r="G349" s="26" t="n">
        <f aca="false">G350</f>
        <v>37</v>
      </c>
      <c r="N349" s="26" t="n">
        <f aca="false">N350</f>
        <v>37</v>
      </c>
    </row>
    <row r="350" s="21" customFormat="true" ht="46.5" hidden="false" customHeight="false" outlineLevel="0" collapsed="false">
      <c r="A350" s="17"/>
      <c r="B350" s="27" t="s">
        <v>324</v>
      </c>
      <c r="C350" s="25" t="s">
        <v>279</v>
      </c>
      <c r="D350" s="25" t="s">
        <v>17</v>
      </c>
      <c r="E350" s="25" t="s">
        <v>327</v>
      </c>
      <c r="F350" s="25" t="s">
        <v>325</v>
      </c>
      <c r="G350" s="26" t="n">
        <v>37</v>
      </c>
      <c r="N350" s="26" t="n">
        <v>37</v>
      </c>
    </row>
    <row r="351" s="21" customFormat="true" ht="62" hidden="false" customHeight="false" outlineLevel="0" collapsed="false">
      <c r="A351" s="17"/>
      <c r="B351" s="28" t="s">
        <v>317</v>
      </c>
      <c r="C351" s="25" t="s">
        <v>279</v>
      </c>
      <c r="D351" s="25" t="s">
        <v>17</v>
      </c>
      <c r="E351" s="25" t="s">
        <v>328</v>
      </c>
      <c r="F351" s="25"/>
      <c r="G351" s="26" t="n">
        <f aca="false">G352</f>
        <v>445.1</v>
      </c>
      <c r="N351" s="26" t="n">
        <f aca="false">N352</f>
        <v>445.1</v>
      </c>
    </row>
    <row r="352" s="21" customFormat="true" ht="46.5" hidden="false" customHeight="false" outlineLevel="0" collapsed="false">
      <c r="A352" s="17"/>
      <c r="B352" s="27" t="s">
        <v>324</v>
      </c>
      <c r="C352" s="25" t="s">
        <v>279</v>
      </c>
      <c r="D352" s="25" t="s">
        <v>17</v>
      </c>
      <c r="E352" s="25" t="s">
        <v>328</v>
      </c>
      <c r="F352" s="25" t="s">
        <v>325</v>
      </c>
      <c r="G352" s="26" t="n">
        <v>445.1</v>
      </c>
      <c r="N352" s="26" t="n">
        <v>445.1</v>
      </c>
    </row>
    <row r="353" s="21" customFormat="true" ht="77.5" hidden="false" customHeight="false" outlineLevel="0" collapsed="false">
      <c r="A353" s="17"/>
      <c r="B353" s="90" t="s">
        <v>329</v>
      </c>
      <c r="C353" s="91" t="s">
        <v>279</v>
      </c>
      <c r="D353" s="91" t="s">
        <v>17</v>
      </c>
      <c r="E353" s="91" t="s">
        <v>330</v>
      </c>
      <c r="F353" s="91"/>
      <c r="G353" s="92" t="n">
        <f aca="false">G354+G356+G358</f>
        <v>7029.7</v>
      </c>
      <c r="N353" s="92" t="n">
        <f aca="false">N354+N356+N358</f>
        <v>6837.6</v>
      </c>
    </row>
    <row r="354" s="52" customFormat="true" ht="46.5" hidden="false" customHeight="false" outlineLevel="0" collapsed="false">
      <c r="A354" s="51"/>
      <c r="B354" s="28" t="s">
        <v>152</v>
      </c>
      <c r="C354" s="25" t="s">
        <v>279</v>
      </c>
      <c r="D354" s="25" t="s">
        <v>17</v>
      </c>
      <c r="E354" s="25" t="s">
        <v>331</v>
      </c>
      <c r="F354" s="25"/>
      <c r="G354" s="26" t="n">
        <f aca="false">G355</f>
        <v>6765.1</v>
      </c>
      <c r="N354" s="26" t="n">
        <f aca="false">N355</f>
        <v>6616.6</v>
      </c>
    </row>
    <row r="355" s="21" customFormat="true" ht="46.5" hidden="false" customHeight="false" outlineLevel="0" collapsed="false">
      <c r="A355" s="17"/>
      <c r="B355" s="27" t="s">
        <v>324</v>
      </c>
      <c r="C355" s="25" t="s">
        <v>279</v>
      </c>
      <c r="D355" s="25" t="s">
        <v>17</v>
      </c>
      <c r="E355" s="25" t="s">
        <v>331</v>
      </c>
      <c r="F355" s="25" t="s">
        <v>325</v>
      </c>
      <c r="G355" s="26" t="n">
        <v>6765.1</v>
      </c>
      <c r="N355" s="26" t="n">
        <v>6616.6</v>
      </c>
    </row>
    <row r="356" s="21" customFormat="true" ht="31" hidden="false" customHeight="false" outlineLevel="0" collapsed="false">
      <c r="A356" s="17"/>
      <c r="B356" s="28" t="s">
        <v>326</v>
      </c>
      <c r="C356" s="25" t="s">
        <v>279</v>
      </c>
      <c r="D356" s="25" t="s">
        <v>17</v>
      </c>
      <c r="E356" s="25" t="s">
        <v>332</v>
      </c>
      <c r="F356" s="25"/>
      <c r="G356" s="26" t="n">
        <f aca="false">G357</f>
        <v>22</v>
      </c>
      <c r="N356" s="26" t="n">
        <f aca="false">N357</f>
        <v>22</v>
      </c>
    </row>
    <row r="357" s="21" customFormat="true" ht="46.5" hidden="false" customHeight="false" outlineLevel="0" collapsed="false">
      <c r="A357" s="17"/>
      <c r="B357" s="27" t="s">
        <v>324</v>
      </c>
      <c r="C357" s="25" t="s">
        <v>279</v>
      </c>
      <c r="D357" s="25" t="s">
        <v>17</v>
      </c>
      <c r="E357" s="25" t="s">
        <v>332</v>
      </c>
      <c r="F357" s="25" t="s">
        <v>325</v>
      </c>
      <c r="G357" s="26" t="n">
        <v>22</v>
      </c>
      <c r="N357" s="26" t="n">
        <v>22</v>
      </c>
    </row>
    <row r="358" s="21" customFormat="true" ht="62" hidden="false" customHeight="false" outlineLevel="0" collapsed="false">
      <c r="A358" s="17"/>
      <c r="B358" s="28" t="s">
        <v>317</v>
      </c>
      <c r="C358" s="25" t="s">
        <v>279</v>
      </c>
      <c r="D358" s="25" t="s">
        <v>17</v>
      </c>
      <c r="E358" s="25" t="s">
        <v>333</v>
      </c>
      <c r="F358" s="25"/>
      <c r="G358" s="26" t="n">
        <f aca="false">G359</f>
        <v>242.6</v>
      </c>
      <c r="N358" s="26" t="n">
        <f aca="false">N359</f>
        <v>199</v>
      </c>
    </row>
    <row r="359" s="21" customFormat="true" ht="46.5" hidden="false" customHeight="false" outlineLevel="0" collapsed="false">
      <c r="A359" s="17"/>
      <c r="B359" s="27" t="s">
        <v>324</v>
      </c>
      <c r="C359" s="25" t="s">
        <v>279</v>
      </c>
      <c r="D359" s="25" t="s">
        <v>17</v>
      </c>
      <c r="E359" s="25" t="s">
        <v>333</v>
      </c>
      <c r="F359" s="25" t="s">
        <v>325</v>
      </c>
      <c r="G359" s="26" t="n">
        <v>242.6</v>
      </c>
      <c r="N359" s="26" t="n">
        <v>199</v>
      </c>
    </row>
    <row r="360" s="21" customFormat="true" ht="108.5" hidden="false" customHeight="false" outlineLevel="0" collapsed="false">
      <c r="A360" s="17"/>
      <c r="B360" s="24" t="s">
        <v>92</v>
      </c>
      <c r="C360" s="25" t="s">
        <v>279</v>
      </c>
      <c r="D360" s="25" t="s">
        <v>17</v>
      </c>
      <c r="E360" s="25" t="s">
        <v>93</v>
      </c>
      <c r="F360" s="25"/>
      <c r="G360" s="26" t="n">
        <f aca="false">G361</f>
        <v>104.5</v>
      </c>
      <c r="N360" s="26" t="n">
        <f aca="false">N361</f>
        <v>104.5</v>
      </c>
    </row>
    <row r="361" s="21" customFormat="true" ht="62" hidden="false" customHeight="false" outlineLevel="0" collapsed="false">
      <c r="A361" s="17"/>
      <c r="B361" s="24" t="s">
        <v>201</v>
      </c>
      <c r="C361" s="25" t="s">
        <v>279</v>
      </c>
      <c r="D361" s="25" t="s">
        <v>17</v>
      </c>
      <c r="E361" s="25" t="s">
        <v>99</v>
      </c>
      <c r="F361" s="25"/>
      <c r="G361" s="26" t="n">
        <f aca="false">G362</f>
        <v>104.5</v>
      </c>
      <c r="N361" s="26" t="n">
        <f aca="false">N362</f>
        <v>104.5</v>
      </c>
    </row>
    <row r="362" s="21" customFormat="true" ht="77.5" hidden="false" customHeight="false" outlineLevel="0" collapsed="false">
      <c r="A362" s="17"/>
      <c r="B362" s="24" t="s">
        <v>298</v>
      </c>
      <c r="C362" s="25" t="s">
        <v>279</v>
      </c>
      <c r="D362" s="25" t="s">
        <v>17</v>
      </c>
      <c r="E362" s="25" t="s">
        <v>101</v>
      </c>
      <c r="F362" s="25"/>
      <c r="G362" s="26" t="n">
        <f aca="false">G363</f>
        <v>104.5</v>
      </c>
      <c r="N362" s="26" t="n">
        <f aca="false">N363</f>
        <v>104.5</v>
      </c>
    </row>
    <row r="363" s="21" customFormat="true" ht="46.5" hidden="false" customHeight="false" outlineLevel="0" collapsed="false">
      <c r="A363" s="17"/>
      <c r="B363" s="28" t="s">
        <v>28</v>
      </c>
      <c r="C363" s="25" t="s">
        <v>279</v>
      </c>
      <c r="D363" s="25" t="s">
        <v>17</v>
      </c>
      <c r="E363" s="25" t="s">
        <v>101</v>
      </c>
      <c r="F363" s="25" t="s">
        <v>29</v>
      </c>
      <c r="G363" s="26" t="n">
        <v>104.5</v>
      </c>
      <c r="N363" s="26" t="n">
        <v>104.5</v>
      </c>
    </row>
    <row r="364" s="61" customFormat="true" ht="30" hidden="false" customHeight="false" outlineLevel="0" collapsed="false">
      <c r="A364" s="17"/>
      <c r="B364" s="18" t="s">
        <v>334</v>
      </c>
      <c r="C364" s="22" t="s">
        <v>279</v>
      </c>
      <c r="D364" s="22" t="s">
        <v>279</v>
      </c>
      <c r="E364" s="22"/>
      <c r="F364" s="22"/>
      <c r="G364" s="23" t="n">
        <f aca="false">G365</f>
        <v>6091.4</v>
      </c>
      <c r="N364" s="23" t="n">
        <f aca="false">N365</f>
        <v>6091.3</v>
      </c>
    </row>
    <row r="365" s="21" customFormat="true" ht="31" hidden="false" customHeight="false" outlineLevel="0" collapsed="false">
      <c r="A365" s="17"/>
      <c r="B365" s="24" t="s">
        <v>335</v>
      </c>
      <c r="C365" s="25" t="s">
        <v>279</v>
      </c>
      <c r="D365" s="25" t="s">
        <v>279</v>
      </c>
      <c r="E365" s="25" t="s">
        <v>336</v>
      </c>
      <c r="F365" s="25"/>
      <c r="G365" s="26" t="n">
        <f aca="false">G366+G369+G371</f>
        <v>6091.4</v>
      </c>
      <c r="N365" s="26" t="n">
        <f aca="false">N366+N369+N371</f>
        <v>6091.3</v>
      </c>
    </row>
    <row r="366" s="21" customFormat="true" ht="31" hidden="false" customHeight="false" outlineLevel="0" collapsed="false">
      <c r="A366" s="17"/>
      <c r="B366" s="24" t="s">
        <v>337</v>
      </c>
      <c r="C366" s="25" t="s">
        <v>279</v>
      </c>
      <c r="D366" s="25" t="s">
        <v>279</v>
      </c>
      <c r="E366" s="25" t="s">
        <v>338</v>
      </c>
      <c r="F366" s="25"/>
      <c r="G366" s="26" t="n">
        <f aca="false">G367+G368</f>
        <v>1239.1</v>
      </c>
      <c r="N366" s="26" t="n">
        <f aca="false">N367+N368</f>
        <v>1239</v>
      </c>
    </row>
    <row r="367" s="21" customFormat="true" ht="93" hidden="false" customHeight="false" outlineLevel="0" collapsed="false">
      <c r="A367" s="17"/>
      <c r="B367" s="28" t="s">
        <v>287</v>
      </c>
      <c r="C367" s="25" t="s">
        <v>279</v>
      </c>
      <c r="D367" s="25" t="s">
        <v>279</v>
      </c>
      <c r="E367" s="25" t="s">
        <v>338</v>
      </c>
      <c r="F367" s="25" t="s">
        <v>25</v>
      </c>
      <c r="G367" s="26" t="n">
        <v>11.1</v>
      </c>
      <c r="N367" s="26" t="n">
        <v>11</v>
      </c>
    </row>
    <row r="368" s="21" customFormat="true" ht="46.5" hidden="false" customHeight="false" outlineLevel="0" collapsed="false">
      <c r="A368" s="17"/>
      <c r="B368" s="28" t="s">
        <v>28</v>
      </c>
      <c r="C368" s="25" t="s">
        <v>279</v>
      </c>
      <c r="D368" s="25" t="s">
        <v>279</v>
      </c>
      <c r="E368" s="25" t="s">
        <v>338</v>
      </c>
      <c r="F368" s="25" t="s">
        <v>29</v>
      </c>
      <c r="G368" s="26" t="n">
        <v>1228</v>
      </c>
      <c r="N368" s="26" t="n">
        <v>1228</v>
      </c>
    </row>
    <row r="369" s="21" customFormat="true" ht="31" hidden="false" customHeight="false" outlineLevel="0" collapsed="false">
      <c r="A369" s="17"/>
      <c r="B369" s="24" t="s">
        <v>339</v>
      </c>
      <c r="C369" s="25" t="s">
        <v>279</v>
      </c>
      <c r="D369" s="25" t="s">
        <v>279</v>
      </c>
      <c r="E369" s="25" t="s">
        <v>340</v>
      </c>
      <c r="F369" s="25"/>
      <c r="G369" s="26" t="n">
        <f aca="false">G370</f>
        <v>485.3</v>
      </c>
      <c r="N369" s="26" t="n">
        <f aca="false">N370</f>
        <v>485.3</v>
      </c>
    </row>
    <row r="370" s="21" customFormat="true" ht="46.5" hidden="false" customHeight="false" outlineLevel="0" collapsed="false">
      <c r="A370" s="17"/>
      <c r="B370" s="28" t="s">
        <v>28</v>
      </c>
      <c r="C370" s="25" t="s">
        <v>279</v>
      </c>
      <c r="D370" s="25" t="s">
        <v>279</v>
      </c>
      <c r="E370" s="25" t="s">
        <v>340</v>
      </c>
      <c r="F370" s="25" t="s">
        <v>29</v>
      </c>
      <c r="G370" s="26" t="n">
        <v>485.3</v>
      </c>
      <c r="N370" s="26" t="n">
        <v>485.3</v>
      </c>
    </row>
    <row r="371" s="21" customFormat="true" ht="31" hidden="false" customHeight="false" outlineLevel="0" collapsed="false">
      <c r="A371" s="17"/>
      <c r="B371" s="28" t="s">
        <v>341</v>
      </c>
      <c r="C371" s="25" t="s">
        <v>279</v>
      </c>
      <c r="D371" s="25" t="s">
        <v>279</v>
      </c>
      <c r="E371" s="25" t="s">
        <v>342</v>
      </c>
      <c r="F371" s="25"/>
      <c r="G371" s="26" t="n">
        <f aca="false">G372+G373</f>
        <v>4367</v>
      </c>
      <c r="N371" s="26" t="n">
        <f aca="false">N372+N373</f>
        <v>4367</v>
      </c>
    </row>
    <row r="372" s="21" customFormat="true" ht="93" hidden="false" customHeight="false" outlineLevel="0" collapsed="false">
      <c r="A372" s="17"/>
      <c r="B372" s="28" t="s">
        <v>287</v>
      </c>
      <c r="C372" s="25" t="s">
        <v>279</v>
      </c>
      <c r="D372" s="25" t="s">
        <v>279</v>
      </c>
      <c r="E372" s="25" t="s">
        <v>342</v>
      </c>
      <c r="F372" s="25" t="s">
        <v>25</v>
      </c>
      <c r="G372" s="26" t="n">
        <v>70.8</v>
      </c>
      <c r="N372" s="26" t="n">
        <v>70.8</v>
      </c>
    </row>
    <row r="373" s="21" customFormat="true" ht="46.5" hidden="false" customHeight="false" outlineLevel="0" collapsed="false">
      <c r="A373" s="17"/>
      <c r="B373" s="28" t="s">
        <v>28</v>
      </c>
      <c r="C373" s="25" t="s">
        <v>279</v>
      </c>
      <c r="D373" s="25" t="s">
        <v>279</v>
      </c>
      <c r="E373" s="25" t="s">
        <v>342</v>
      </c>
      <c r="F373" s="25" t="s">
        <v>29</v>
      </c>
      <c r="G373" s="26" t="n">
        <v>4296.2</v>
      </c>
      <c r="N373" s="26" t="n">
        <v>4296.2</v>
      </c>
    </row>
    <row r="374" s="21" customFormat="true" ht="15" hidden="false" customHeight="false" outlineLevel="0" collapsed="false">
      <c r="A374" s="17"/>
      <c r="B374" s="93" t="s">
        <v>343</v>
      </c>
      <c r="C374" s="94" t="s">
        <v>279</v>
      </c>
      <c r="D374" s="94" t="s">
        <v>147</v>
      </c>
      <c r="E374" s="94"/>
      <c r="F374" s="94"/>
      <c r="G374" s="95" t="n">
        <f aca="false">G375+G387</f>
        <v>39147.8</v>
      </c>
      <c r="N374" s="95" t="n">
        <f aca="false">N375+N387</f>
        <v>39037.8</v>
      </c>
    </row>
    <row r="375" s="21" customFormat="true" ht="46.5" hidden="false" customHeight="false" outlineLevel="0" collapsed="false">
      <c r="A375" s="17"/>
      <c r="B375" s="24" t="s">
        <v>344</v>
      </c>
      <c r="C375" s="25" t="s">
        <v>279</v>
      </c>
      <c r="D375" s="25" t="s">
        <v>147</v>
      </c>
      <c r="E375" s="25" t="s">
        <v>345</v>
      </c>
      <c r="F375" s="25"/>
      <c r="G375" s="26" t="n">
        <f aca="false">G376+G378+G380+G385</f>
        <v>38924.3</v>
      </c>
      <c r="N375" s="26" t="n">
        <f aca="false">N376+N378+N380+N385</f>
        <v>38814.3</v>
      </c>
    </row>
    <row r="376" s="21" customFormat="true" ht="31" hidden="false" customHeight="false" outlineLevel="0" collapsed="false">
      <c r="A376" s="17"/>
      <c r="B376" s="24" t="s">
        <v>346</v>
      </c>
      <c r="C376" s="25" t="s">
        <v>279</v>
      </c>
      <c r="D376" s="25" t="s">
        <v>147</v>
      </c>
      <c r="E376" s="25" t="s">
        <v>347</v>
      </c>
      <c r="F376" s="25"/>
      <c r="G376" s="26" t="n">
        <f aca="false">G377</f>
        <v>3597.1</v>
      </c>
      <c r="N376" s="26" t="n">
        <f aca="false">N377</f>
        <v>3594.6</v>
      </c>
    </row>
    <row r="377" s="21" customFormat="true" ht="93" hidden="false" customHeight="false" outlineLevel="0" collapsed="false">
      <c r="A377" s="17"/>
      <c r="B377" s="28" t="s">
        <v>287</v>
      </c>
      <c r="C377" s="25" t="s">
        <v>279</v>
      </c>
      <c r="D377" s="25" t="s">
        <v>147</v>
      </c>
      <c r="E377" s="25" t="s">
        <v>347</v>
      </c>
      <c r="F377" s="25" t="s">
        <v>25</v>
      </c>
      <c r="G377" s="26" t="n">
        <v>3597.1</v>
      </c>
      <c r="N377" s="26" t="n">
        <v>3594.6</v>
      </c>
    </row>
    <row r="378" s="21" customFormat="true" ht="31" hidden="false" customHeight="false" outlineLevel="0" collapsed="false">
      <c r="A378" s="17"/>
      <c r="B378" s="24" t="s">
        <v>85</v>
      </c>
      <c r="C378" s="25" t="s">
        <v>279</v>
      </c>
      <c r="D378" s="25" t="s">
        <v>147</v>
      </c>
      <c r="E378" s="25" t="s">
        <v>348</v>
      </c>
      <c r="F378" s="25"/>
      <c r="G378" s="26" t="n">
        <f aca="false">G379</f>
        <v>637.9</v>
      </c>
      <c r="N378" s="26" t="n">
        <f aca="false">N379</f>
        <v>613.5</v>
      </c>
    </row>
    <row r="379" s="21" customFormat="true" ht="46.5" hidden="false" customHeight="false" outlineLevel="0" collapsed="false">
      <c r="A379" s="17"/>
      <c r="B379" s="28" t="s">
        <v>28</v>
      </c>
      <c r="C379" s="25" t="s">
        <v>279</v>
      </c>
      <c r="D379" s="25" t="s">
        <v>147</v>
      </c>
      <c r="E379" s="25" t="s">
        <v>348</v>
      </c>
      <c r="F379" s="25" t="s">
        <v>29</v>
      </c>
      <c r="G379" s="26" t="n">
        <v>637.9</v>
      </c>
      <c r="N379" s="26" t="n">
        <v>613.5</v>
      </c>
    </row>
    <row r="380" s="21" customFormat="true" ht="47.25" hidden="false" customHeight="true" outlineLevel="0" collapsed="false">
      <c r="A380" s="17"/>
      <c r="B380" s="24" t="s">
        <v>349</v>
      </c>
      <c r="C380" s="25" t="s">
        <v>279</v>
      </c>
      <c r="D380" s="25" t="s">
        <v>147</v>
      </c>
      <c r="E380" s="25" t="s">
        <v>350</v>
      </c>
      <c r="F380" s="25"/>
      <c r="G380" s="26" t="n">
        <f aca="false">G381+G382+G383+G384</f>
        <v>34461.3</v>
      </c>
      <c r="N380" s="26" t="n">
        <f aca="false">N381+N382+N383+N384</f>
        <v>34378.2</v>
      </c>
    </row>
    <row r="381" s="21" customFormat="true" ht="93" hidden="false" customHeight="false" outlineLevel="0" collapsed="false">
      <c r="A381" s="17"/>
      <c r="B381" s="28" t="s">
        <v>287</v>
      </c>
      <c r="C381" s="25" t="s">
        <v>279</v>
      </c>
      <c r="D381" s="25" t="s">
        <v>147</v>
      </c>
      <c r="E381" s="25" t="s">
        <v>350</v>
      </c>
      <c r="F381" s="25" t="s">
        <v>25</v>
      </c>
      <c r="G381" s="26" t="n">
        <v>31558.6</v>
      </c>
      <c r="N381" s="26" t="n">
        <v>31529.6</v>
      </c>
    </row>
    <row r="382" s="21" customFormat="true" ht="46.5" hidden="false" customHeight="false" outlineLevel="0" collapsed="false">
      <c r="A382" s="17"/>
      <c r="B382" s="28" t="s">
        <v>28</v>
      </c>
      <c r="C382" s="25" t="s">
        <v>279</v>
      </c>
      <c r="D382" s="25" t="s">
        <v>147</v>
      </c>
      <c r="E382" s="25" t="s">
        <v>350</v>
      </c>
      <c r="F382" s="25" t="s">
        <v>29</v>
      </c>
      <c r="G382" s="26" t="n">
        <v>2827.5</v>
      </c>
      <c r="N382" s="26" t="n">
        <v>2773.5</v>
      </c>
    </row>
    <row r="383" s="21" customFormat="true" ht="31" hidden="false" customHeight="false" outlineLevel="0" collapsed="false">
      <c r="A383" s="17"/>
      <c r="B383" s="27" t="s">
        <v>167</v>
      </c>
      <c r="C383" s="25" t="s">
        <v>279</v>
      </c>
      <c r="D383" s="25" t="s">
        <v>147</v>
      </c>
      <c r="E383" s="25" t="s">
        <v>350</v>
      </c>
      <c r="F383" s="25" t="s">
        <v>168</v>
      </c>
      <c r="G383" s="26" t="n">
        <v>68.6</v>
      </c>
      <c r="N383" s="26" t="n">
        <v>68.5</v>
      </c>
    </row>
    <row r="384" s="21" customFormat="true" ht="15.5" hidden="false" customHeight="false" outlineLevel="0" collapsed="false">
      <c r="A384" s="17"/>
      <c r="B384" s="28" t="s">
        <v>30</v>
      </c>
      <c r="C384" s="25" t="s">
        <v>279</v>
      </c>
      <c r="D384" s="25" t="s">
        <v>147</v>
      </c>
      <c r="E384" s="25" t="s">
        <v>350</v>
      </c>
      <c r="F384" s="25" t="s">
        <v>31</v>
      </c>
      <c r="G384" s="26" t="n">
        <v>6.6</v>
      </c>
      <c r="N384" s="26" t="n">
        <v>6.6</v>
      </c>
    </row>
    <row r="385" s="21" customFormat="true" ht="31" hidden="false" customHeight="false" outlineLevel="0" collapsed="false">
      <c r="A385" s="17"/>
      <c r="B385" s="24" t="s">
        <v>326</v>
      </c>
      <c r="C385" s="25" t="s">
        <v>279</v>
      </c>
      <c r="D385" s="25" t="s">
        <v>147</v>
      </c>
      <c r="E385" s="25" t="s">
        <v>351</v>
      </c>
      <c r="F385" s="25"/>
      <c r="G385" s="26" t="n">
        <f aca="false">G386</f>
        <v>228</v>
      </c>
      <c r="N385" s="26" t="n">
        <f aca="false">N386</f>
        <v>228</v>
      </c>
    </row>
    <row r="386" s="21" customFormat="true" ht="31" hidden="false" customHeight="false" outlineLevel="0" collapsed="false">
      <c r="A386" s="17"/>
      <c r="B386" s="28" t="s">
        <v>167</v>
      </c>
      <c r="C386" s="25" t="s">
        <v>279</v>
      </c>
      <c r="D386" s="25" t="s">
        <v>147</v>
      </c>
      <c r="E386" s="25" t="s">
        <v>351</v>
      </c>
      <c r="F386" s="25" t="s">
        <v>168</v>
      </c>
      <c r="G386" s="26" t="n">
        <v>228</v>
      </c>
      <c r="N386" s="26" t="n">
        <v>228</v>
      </c>
    </row>
    <row r="387" s="21" customFormat="true" ht="108.5" hidden="false" customHeight="false" outlineLevel="0" collapsed="false">
      <c r="A387" s="17"/>
      <c r="B387" s="24" t="s">
        <v>92</v>
      </c>
      <c r="C387" s="25" t="s">
        <v>279</v>
      </c>
      <c r="D387" s="25" t="s">
        <v>147</v>
      </c>
      <c r="E387" s="25" t="s">
        <v>93</v>
      </c>
      <c r="F387" s="25"/>
      <c r="G387" s="26" t="n">
        <f aca="false">G388</f>
        <v>223.5</v>
      </c>
      <c r="N387" s="26" t="n">
        <f aca="false">N388</f>
        <v>223.5</v>
      </c>
    </row>
    <row r="388" s="21" customFormat="true" ht="62" hidden="false" customHeight="false" outlineLevel="0" collapsed="false">
      <c r="A388" s="17"/>
      <c r="B388" s="24" t="s">
        <v>201</v>
      </c>
      <c r="C388" s="25" t="s">
        <v>279</v>
      </c>
      <c r="D388" s="25" t="s">
        <v>147</v>
      </c>
      <c r="E388" s="25" t="s">
        <v>99</v>
      </c>
      <c r="F388" s="25"/>
      <c r="G388" s="26" t="n">
        <f aca="false">G389</f>
        <v>223.5</v>
      </c>
      <c r="N388" s="26" t="n">
        <f aca="false">N389</f>
        <v>223.5</v>
      </c>
    </row>
    <row r="389" s="21" customFormat="true" ht="77.5" hidden="false" customHeight="false" outlineLevel="0" collapsed="false">
      <c r="A389" s="17"/>
      <c r="B389" s="24" t="s">
        <v>298</v>
      </c>
      <c r="C389" s="25" t="s">
        <v>279</v>
      </c>
      <c r="D389" s="25" t="s">
        <v>147</v>
      </c>
      <c r="E389" s="25" t="s">
        <v>101</v>
      </c>
      <c r="F389" s="25"/>
      <c r="G389" s="26" t="n">
        <f aca="false">G390</f>
        <v>223.5</v>
      </c>
      <c r="N389" s="26" t="n">
        <f aca="false">N390</f>
        <v>223.5</v>
      </c>
    </row>
    <row r="390" s="21" customFormat="true" ht="46.5" hidden="false" customHeight="false" outlineLevel="0" collapsed="false">
      <c r="A390" s="17"/>
      <c r="B390" s="28" t="s">
        <v>28</v>
      </c>
      <c r="C390" s="25" t="s">
        <v>279</v>
      </c>
      <c r="D390" s="25" t="s">
        <v>147</v>
      </c>
      <c r="E390" s="25" t="s">
        <v>101</v>
      </c>
      <c r="F390" s="25" t="s">
        <v>29</v>
      </c>
      <c r="G390" s="26" t="n">
        <v>223.5</v>
      </c>
      <c r="N390" s="26" t="n">
        <v>223.5</v>
      </c>
    </row>
    <row r="391" s="21" customFormat="true" ht="15" hidden="false" customHeight="false" outlineLevel="0" collapsed="false">
      <c r="A391" s="17"/>
      <c r="B391" s="18" t="s">
        <v>352</v>
      </c>
      <c r="C391" s="96" t="s">
        <v>353</v>
      </c>
      <c r="D391" s="96" t="s">
        <v>13</v>
      </c>
      <c r="E391" s="22" t="s">
        <v>14</v>
      </c>
      <c r="F391" s="22" t="s">
        <v>15</v>
      </c>
      <c r="G391" s="23" t="n">
        <f aca="false">G392+G453</f>
        <v>73273.4</v>
      </c>
      <c r="N391" s="23" t="n">
        <f aca="false">N392+N453</f>
        <v>67093.3</v>
      </c>
    </row>
    <row r="392" s="21" customFormat="true" ht="15" hidden="false" customHeight="false" outlineLevel="0" collapsed="false">
      <c r="A392" s="17"/>
      <c r="B392" s="18" t="s">
        <v>354</v>
      </c>
      <c r="C392" s="96" t="s">
        <v>353</v>
      </c>
      <c r="D392" s="96" t="s">
        <v>12</v>
      </c>
      <c r="E392" s="22" t="s">
        <v>14</v>
      </c>
      <c r="F392" s="22" t="s">
        <v>15</v>
      </c>
      <c r="G392" s="23" t="n">
        <f aca="false">G393+G397+G443+G447</f>
        <v>71512.5</v>
      </c>
      <c r="N392" s="23" t="n">
        <f aca="false">N393+N397+N443+N447</f>
        <v>65507.1</v>
      </c>
    </row>
    <row r="393" s="21" customFormat="true" ht="77.5" hidden="false" customHeight="false" outlineLevel="0" collapsed="false">
      <c r="A393" s="17"/>
      <c r="B393" s="24" t="s">
        <v>102</v>
      </c>
      <c r="C393" s="97" t="s">
        <v>353</v>
      </c>
      <c r="D393" s="98" t="s">
        <v>12</v>
      </c>
      <c r="E393" s="99" t="s">
        <v>103</v>
      </c>
      <c r="F393" s="97"/>
      <c r="G393" s="100" t="n">
        <f aca="false">G394</f>
        <v>252.7</v>
      </c>
      <c r="N393" s="100" t="n">
        <f aca="false">N394</f>
        <v>252.7</v>
      </c>
    </row>
    <row r="394" s="21" customFormat="true" ht="62" hidden="false" customHeight="false" outlineLevel="0" collapsed="false">
      <c r="A394" s="17"/>
      <c r="B394" s="24" t="s">
        <v>104</v>
      </c>
      <c r="C394" s="97" t="s">
        <v>353</v>
      </c>
      <c r="D394" s="98" t="s">
        <v>12</v>
      </c>
      <c r="E394" s="99" t="s">
        <v>105</v>
      </c>
      <c r="F394" s="97"/>
      <c r="G394" s="100" t="n">
        <f aca="false">G395</f>
        <v>252.7</v>
      </c>
      <c r="N394" s="100" t="n">
        <f aca="false">N395</f>
        <v>252.7</v>
      </c>
    </row>
    <row r="395" s="21" customFormat="true" ht="46.5" hidden="false" customHeight="false" outlineLevel="0" collapsed="false">
      <c r="A395" s="17"/>
      <c r="B395" s="27" t="s">
        <v>355</v>
      </c>
      <c r="C395" s="97" t="s">
        <v>353</v>
      </c>
      <c r="D395" s="98" t="s">
        <v>12</v>
      </c>
      <c r="E395" s="99" t="s">
        <v>106</v>
      </c>
      <c r="F395" s="97"/>
      <c r="G395" s="100" t="n">
        <f aca="false">G396</f>
        <v>252.7</v>
      </c>
      <c r="N395" s="100" t="n">
        <f aca="false">N396</f>
        <v>252.7</v>
      </c>
    </row>
    <row r="396" s="21" customFormat="true" ht="46.5" hidden="false" customHeight="false" outlineLevel="0" collapsed="false">
      <c r="A396" s="17"/>
      <c r="B396" s="28" t="s">
        <v>28</v>
      </c>
      <c r="C396" s="97" t="s">
        <v>353</v>
      </c>
      <c r="D396" s="98" t="s">
        <v>12</v>
      </c>
      <c r="E396" s="99" t="s">
        <v>106</v>
      </c>
      <c r="F396" s="97" t="n">
        <v>200</v>
      </c>
      <c r="G396" s="100" t="n">
        <v>252.7</v>
      </c>
      <c r="N396" s="100" t="n">
        <v>252.7</v>
      </c>
    </row>
    <row r="397" s="21" customFormat="true" ht="62" hidden="false" customHeight="false" outlineLevel="0" collapsed="false">
      <c r="A397" s="17"/>
      <c r="B397" s="24" t="s">
        <v>356</v>
      </c>
      <c r="C397" s="101" t="s">
        <v>353</v>
      </c>
      <c r="D397" s="101" t="s">
        <v>12</v>
      </c>
      <c r="E397" s="25" t="s">
        <v>208</v>
      </c>
      <c r="F397" s="25"/>
      <c r="G397" s="26" t="n">
        <f aca="false">G398+G409+G416+G437</f>
        <v>68977.1</v>
      </c>
      <c r="N397" s="26" t="n">
        <f aca="false">N398+N409+N416+N437</f>
        <v>63030</v>
      </c>
    </row>
    <row r="398" s="21" customFormat="true" ht="31" hidden="false" customHeight="false" outlineLevel="0" collapsed="false">
      <c r="A398" s="17"/>
      <c r="B398" s="24" t="s">
        <v>357</v>
      </c>
      <c r="C398" s="85" t="s">
        <v>353</v>
      </c>
      <c r="D398" s="85" t="s">
        <v>12</v>
      </c>
      <c r="E398" s="102" t="s">
        <v>358</v>
      </c>
      <c r="F398" s="103"/>
      <c r="G398" s="26" t="n">
        <f aca="false">G399+G401+G403+G407+G405</f>
        <v>12554.8</v>
      </c>
      <c r="N398" s="26" t="n">
        <f aca="false">N399+N401+N403+N407+N405</f>
        <v>12319.3</v>
      </c>
    </row>
    <row r="399" s="21" customFormat="true" ht="46.5" hidden="false" customHeight="false" outlineLevel="0" collapsed="false">
      <c r="A399" s="17"/>
      <c r="B399" s="24" t="s">
        <v>359</v>
      </c>
      <c r="C399" s="85" t="s">
        <v>353</v>
      </c>
      <c r="D399" s="85" t="s">
        <v>12</v>
      </c>
      <c r="E399" s="102" t="s">
        <v>360</v>
      </c>
      <c r="F399" s="97"/>
      <c r="G399" s="26" t="n">
        <f aca="false">G400</f>
        <v>10159.2</v>
      </c>
      <c r="N399" s="26" t="n">
        <f aca="false">N400</f>
        <v>10001</v>
      </c>
    </row>
    <row r="400" s="21" customFormat="true" ht="46.5" hidden="false" customHeight="false" outlineLevel="0" collapsed="false">
      <c r="A400" s="17"/>
      <c r="B400" s="48" t="s">
        <v>324</v>
      </c>
      <c r="C400" s="85" t="s">
        <v>353</v>
      </c>
      <c r="D400" s="85" t="s">
        <v>12</v>
      </c>
      <c r="E400" s="102" t="s">
        <v>360</v>
      </c>
      <c r="F400" s="97" t="n">
        <v>600</v>
      </c>
      <c r="G400" s="26" t="n">
        <v>10159.2</v>
      </c>
      <c r="N400" s="26" t="n">
        <v>10001</v>
      </c>
    </row>
    <row r="401" s="21" customFormat="true" ht="46.5" hidden="false" customHeight="false" outlineLevel="0" collapsed="false">
      <c r="A401" s="17"/>
      <c r="B401" s="24" t="s">
        <v>361</v>
      </c>
      <c r="C401" s="85" t="s">
        <v>353</v>
      </c>
      <c r="D401" s="85" t="s">
        <v>12</v>
      </c>
      <c r="E401" s="102" t="s">
        <v>362</v>
      </c>
      <c r="F401" s="97"/>
      <c r="G401" s="26" t="n">
        <f aca="false">G402</f>
        <v>197.4</v>
      </c>
      <c r="N401" s="26" t="n">
        <f aca="false">N402</f>
        <v>197.4</v>
      </c>
    </row>
    <row r="402" s="21" customFormat="true" ht="46.5" hidden="false" customHeight="false" outlineLevel="0" collapsed="false">
      <c r="A402" s="17"/>
      <c r="B402" s="48" t="s">
        <v>324</v>
      </c>
      <c r="C402" s="85" t="s">
        <v>353</v>
      </c>
      <c r="D402" s="85" t="s">
        <v>12</v>
      </c>
      <c r="E402" s="102" t="s">
        <v>362</v>
      </c>
      <c r="F402" s="97" t="n">
        <v>600</v>
      </c>
      <c r="G402" s="26" t="n">
        <v>197.4</v>
      </c>
      <c r="N402" s="26" t="n">
        <v>197.4</v>
      </c>
    </row>
    <row r="403" s="21" customFormat="true" ht="108.5" hidden="false" customHeight="false" outlineLevel="0" collapsed="false">
      <c r="A403" s="17"/>
      <c r="B403" s="24" t="s">
        <v>363</v>
      </c>
      <c r="C403" s="104" t="n">
        <v>8</v>
      </c>
      <c r="D403" s="104" t="n">
        <v>1</v>
      </c>
      <c r="E403" s="102" t="s">
        <v>364</v>
      </c>
      <c r="F403" s="97"/>
      <c r="G403" s="26" t="n">
        <f aca="false">G404</f>
        <v>1945.1</v>
      </c>
      <c r="N403" s="26" t="n">
        <f aca="false">N404</f>
        <v>1868</v>
      </c>
    </row>
    <row r="404" s="21" customFormat="true" ht="46.5" hidden="false" customHeight="false" outlineLevel="0" collapsed="false">
      <c r="A404" s="17"/>
      <c r="B404" s="48" t="s">
        <v>324</v>
      </c>
      <c r="C404" s="104" t="n">
        <v>8</v>
      </c>
      <c r="D404" s="104" t="n">
        <v>1</v>
      </c>
      <c r="E404" s="102" t="s">
        <v>364</v>
      </c>
      <c r="F404" s="97" t="n">
        <v>600</v>
      </c>
      <c r="G404" s="26" t="n">
        <v>1945.1</v>
      </c>
      <c r="N404" s="26" t="n">
        <v>1868</v>
      </c>
    </row>
    <row r="405" s="21" customFormat="true" ht="124" hidden="false" customHeight="false" outlineLevel="0" collapsed="false">
      <c r="A405" s="17"/>
      <c r="B405" s="48" t="s">
        <v>365</v>
      </c>
      <c r="C405" s="104" t="n">
        <v>8</v>
      </c>
      <c r="D405" s="104" t="n">
        <v>1</v>
      </c>
      <c r="E405" s="102" t="s">
        <v>366</v>
      </c>
      <c r="F405" s="97"/>
      <c r="G405" s="26" t="n">
        <f aca="false">G406</f>
        <v>98.6</v>
      </c>
      <c r="N405" s="26" t="n">
        <f aca="false">N406</f>
        <v>98.4</v>
      </c>
    </row>
    <row r="406" s="21" customFormat="true" ht="46.5" hidden="false" customHeight="false" outlineLevel="0" collapsed="false">
      <c r="A406" s="17"/>
      <c r="B406" s="48" t="s">
        <v>324</v>
      </c>
      <c r="C406" s="104" t="n">
        <v>8</v>
      </c>
      <c r="D406" s="104" t="n">
        <v>1</v>
      </c>
      <c r="E406" s="102" t="s">
        <v>366</v>
      </c>
      <c r="F406" s="97" t="n">
        <v>600</v>
      </c>
      <c r="G406" s="26" t="n">
        <v>98.6</v>
      </c>
      <c r="N406" s="26" t="n">
        <v>98.4</v>
      </c>
    </row>
    <row r="407" s="21" customFormat="true" ht="108.5" hidden="false" customHeight="false" outlineLevel="0" collapsed="false">
      <c r="A407" s="17"/>
      <c r="B407" s="46" t="s">
        <v>367</v>
      </c>
      <c r="C407" s="104" t="n">
        <v>8</v>
      </c>
      <c r="D407" s="104" t="n">
        <v>1</v>
      </c>
      <c r="E407" s="70" t="s">
        <v>368</v>
      </c>
      <c r="F407" s="97"/>
      <c r="G407" s="26" t="n">
        <f aca="false">G408</f>
        <v>154.5</v>
      </c>
      <c r="N407" s="26" t="n">
        <f aca="false">N408</f>
        <v>154.5</v>
      </c>
    </row>
    <row r="408" s="21" customFormat="true" ht="46.5" hidden="false" customHeight="false" outlineLevel="0" collapsed="false">
      <c r="A408" s="17"/>
      <c r="B408" s="48" t="s">
        <v>324</v>
      </c>
      <c r="C408" s="104" t="n">
        <v>8</v>
      </c>
      <c r="D408" s="104" t="n">
        <v>1</v>
      </c>
      <c r="E408" s="70" t="s">
        <v>368</v>
      </c>
      <c r="F408" s="97" t="n">
        <v>600</v>
      </c>
      <c r="G408" s="26" t="n">
        <v>154.5</v>
      </c>
      <c r="N408" s="26" t="n">
        <v>154.5</v>
      </c>
    </row>
    <row r="409" s="21" customFormat="true" ht="46.5" hidden="false" customHeight="false" outlineLevel="0" collapsed="false">
      <c r="A409" s="17"/>
      <c r="B409" s="24" t="s">
        <v>369</v>
      </c>
      <c r="C409" s="85" t="s">
        <v>353</v>
      </c>
      <c r="D409" s="85" t="s">
        <v>12</v>
      </c>
      <c r="E409" s="102" t="s">
        <v>370</v>
      </c>
      <c r="F409" s="97"/>
      <c r="G409" s="26" t="n">
        <f aca="false">G410+G412+G414</f>
        <v>3420.9</v>
      </c>
      <c r="N409" s="26" t="n">
        <f aca="false">N410+N412+N414</f>
        <v>3353.7</v>
      </c>
    </row>
    <row r="410" s="21" customFormat="true" ht="46.5" hidden="false" customHeight="false" outlineLevel="0" collapsed="false">
      <c r="A410" s="17"/>
      <c r="B410" s="24" t="s">
        <v>152</v>
      </c>
      <c r="C410" s="85" t="s">
        <v>353</v>
      </c>
      <c r="D410" s="85" t="s">
        <v>12</v>
      </c>
      <c r="E410" s="102" t="s">
        <v>371</v>
      </c>
      <c r="F410" s="97"/>
      <c r="G410" s="26" t="n">
        <f aca="false">G411</f>
        <v>2845.3</v>
      </c>
      <c r="N410" s="26" t="n">
        <f aca="false">N411</f>
        <v>2783.7</v>
      </c>
    </row>
    <row r="411" s="21" customFormat="true" ht="46.5" hidden="false" customHeight="false" outlineLevel="0" collapsed="false">
      <c r="A411" s="17"/>
      <c r="B411" s="48" t="s">
        <v>324</v>
      </c>
      <c r="C411" s="85" t="s">
        <v>353</v>
      </c>
      <c r="D411" s="85" t="s">
        <v>12</v>
      </c>
      <c r="E411" s="102" t="s">
        <v>371</v>
      </c>
      <c r="F411" s="97" t="n">
        <v>600</v>
      </c>
      <c r="G411" s="26" t="n">
        <v>2845.3</v>
      </c>
      <c r="N411" s="26" t="n">
        <v>2783.7</v>
      </c>
    </row>
    <row r="412" s="21" customFormat="true" ht="46.5" hidden="false" customHeight="false" outlineLevel="0" collapsed="false">
      <c r="A412" s="17"/>
      <c r="B412" s="24" t="s">
        <v>361</v>
      </c>
      <c r="C412" s="85" t="s">
        <v>353</v>
      </c>
      <c r="D412" s="85" t="s">
        <v>12</v>
      </c>
      <c r="E412" s="102" t="s">
        <v>372</v>
      </c>
      <c r="F412" s="97"/>
      <c r="G412" s="26" t="n">
        <f aca="false">G413</f>
        <v>40.8</v>
      </c>
      <c r="N412" s="26" t="n">
        <f aca="false">N413</f>
        <v>40.8</v>
      </c>
    </row>
    <row r="413" s="21" customFormat="true" ht="46.5" hidden="false" customHeight="false" outlineLevel="0" collapsed="false">
      <c r="A413" s="17"/>
      <c r="B413" s="48" t="s">
        <v>324</v>
      </c>
      <c r="C413" s="85" t="s">
        <v>353</v>
      </c>
      <c r="D413" s="85" t="s">
        <v>12</v>
      </c>
      <c r="E413" s="102" t="s">
        <v>372</v>
      </c>
      <c r="F413" s="97" t="n">
        <v>600</v>
      </c>
      <c r="G413" s="26" t="n">
        <v>40.8</v>
      </c>
      <c r="N413" s="26" t="n">
        <v>40.8</v>
      </c>
    </row>
    <row r="414" s="21" customFormat="true" ht="108.5" hidden="false" customHeight="false" outlineLevel="0" collapsed="false">
      <c r="A414" s="17"/>
      <c r="B414" s="24" t="s">
        <v>363</v>
      </c>
      <c r="C414" s="104" t="n">
        <v>8</v>
      </c>
      <c r="D414" s="104" t="n">
        <v>1</v>
      </c>
      <c r="E414" s="102" t="s">
        <v>373</v>
      </c>
      <c r="F414" s="97"/>
      <c r="G414" s="26" t="n">
        <f aca="false">G415</f>
        <v>534.8</v>
      </c>
      <c r="N414" s="26" t="n">
        <f aca="false">N415</f>
        <v>529.2</v>
      </c>
    </row>
    <row r="415" s="21" customFormat="true" ht="46.5" hidden="false" customHeight="false" outlineLevel="0" collapsed="false">
      <c r="A415" s="17"/>
      <c r="B415" s="48" t="s">
        <v>324</v>
      </c>
      <c r="C415" s="104" t="n">
        <v>8</v>
      </c>
      <c r="D415" s="104" t="n">
        <v>1</v>
      </c>
      <c r="E415" s="102" t="s">
        <v>373</v>
      </c>
      <c r="F415" s="97" t="n">
        <v>600</v>
      </c>
      <c r="G415" s="26" t="n">
        <v>534.8</v>
      </c>
      <c r="N415" s="26" t="n">
        <v>529.2</v>
      </c>
    </row>
    <row r="416" s="21" customFormat="true" ht="31" hidden="false" customHeight="false" outlineLevel="0" collapsed="false">
      <c r="A416" s="17"/>
      <c r="B416" s="24" t="s">
        <v>209</v>
      </c>
      <c r="C416" s="85" t="s">
        <v>353</v>
      </c>
      <c r="D416" s="85" t="s">
        <v>12</v>
      </c>
      <c r="E416" s="102" t="s">
        <v>210</v>
      </c>
      <c r="F416" s="97"/>
      <c r="G416" s="26" t="n">
        <f aca="false">G417+G421+G423+G425+G427+G429+G431+G434+G419</f>
        <v>52701.4</v>
      </c>
      <c r="N416" s="26" t="n">
        <f aca="false">N417+N421+N423+N425+N427+N429+N431+N434+N419</f>
        <v>47057</v>
      </c>
    </row>
    <row r="417" s="21" customFormat="true" ht="46.5" hidden="false" customHeight="false" outlineLevel="0" collapsed="false">
      <c r="A417" s="17"/>
      <c r="B417" s="24" t="s">
        <v>359</v>
      </c>
      <c r="C417" s="85" t="s">
        <v>353</v>
      </c>
      <c r="D417" s="85" t="s">
        <v>12</v>
      </c>
      <c r="E417" s="102" t="s">
        <v>374</v>
      </c>
      <c r="F417" s="97"/>
      <c r="G417" s="26" t="n">
        <f aca="false">G418</f>
        <v>9869.3</v>
      </c>
      <c r="N417" s="26" t="n">
        <f aca="false">N418</f>
        <v>9099.5</v>
      </c>
    </row>
    <row r="418" s="21" customFormat="true" ht="46.5" hidden="false" customHeight="false" outlineLevel="0" collapsed="false">
      <c r="A418" s="17"/>
      <c r="B418" s="48" t="s">
        <v>324</v>
      </c>
      <c r="C418" s="85" t="s">
        <v>353</v>
      </c>
      <c r="D418" s="85" t="s">
        <v>12</v>
      </c>
      <c r="E418" s="102" t="s">
        <v>374</v>
      </c>
      <c r="F418" s="97" t="n">
        <v>600</v>
      </c>
      <c r="G418" s="26" t="n">
        <v>9869.3</v>
      </c>
      <c r="N418" s="26" t="n">
        <v>9099.5</v>
      </c>
    </row>
    <row r="419" s="21" customFormat="true" ht="46.5" hidden="false" customHeight="false" outlineLevel="0" collapsed="false">
      <c r="A419" s="17"/>
      <c r="B419" s="48" t="s">
        <v>375</v>
      </c>
      <c r="C419" s="85" t="s">
        <v>353</v>
      </c>
      <c r="D419" s="85" t="s">
        <v>12</v>
      </c>
      <c r="E419" s="102" t="s">
        <v>376</v>
      </c>
      <c r="F419" s="97"/>
      <c r="G419" s="26" t="n">
        <f aca="false">G420</f>
        <v>1043.4</v>
      </c>
      <c r="N419" s="26" t="n">
        <f aca="false">N420</f>
        <v>1043.4</v>
      </c>
    </row>
    <row r="420" s="21" customFormat="true" ht="46.5" hidden="false" customHeight="false" outlineLevel="0" collapsed="false">
      <c r="A420" s="17"/>
      <c r="B420" s="48" t="s">
        <v>324</v>
      </c>
      <c r="C420" s="85" t="s">
        <v>353</v>
      </c>
      <c r="D420" s="85" t="s">
        <v>12</v>
      </c>
      <c r="E420" s="102" t="s">
        <v>376</v>
      </c>
      <c r="F420" s="97" t="n">
        <v>600</v>
      </c>
      <c r="G420" s="26" t="n">
        <v>1043.4</v>
      </c>
      <c r="N420" s="26" t="n">
        <v>1043.4</v>
      </c>
    </row>
    <row r="421" s="21" customFormat="true" ht="46.5" hidden="false" customHeight="false" outlineLevel="0" collapsed="false">
      <c r="A421" s="17"/>
      <c r="B421" s="24" t="s">
        <v>377</v>
      </c>
      <c r="C421" s="85" t="s">
        <v>353</v>
      </c>
      <c r="D421" s="85" t="s">
        <v>12</v>
      </c>
      <c r="E421" s="102" t="s">
        <v>378</v>
      </c>
      <c r="F421" s="97"/>
      <c r="G421" s="26" t="n">
        <f aca="false">G422</f>
        <v>3078.6</v>
      </c>
      <c r="N421" s="26" t="n">
        <f aca="false">N422</f>
        <v>2947.1</v>
      </c>
    </row>
    <row r="422" s="21" customFormat="true" ht="46.5" hidden="false" customHeight="false" outlineLevel="0" collapsed="false">
      <c r="A422" s="17"/>
      <c r="B422" s="48" t="s">
        <v>324</v>
      </c>
      <c r="C422" s="85" t="s">
        <v>353</v>
      </c>
      <c r="D422" s="85" t="s">
        <v>12</v>
      </c>
      <c r="E422" s="102" t="s">
        <v>378</v>
      </c>
      <c r="F422" s="97" t="n">
        <v>600</v>
      </c>
      <c r="G422" s="105" t="n">
        <v>3078.6</v>
      </c>
      <c r="N422" s="105" t="n">
        <v>2947.1</v>
      </c>
    </row>
    <row r="423" s="21" customFormat="true" ht="46.5" hidden="false" customHeight="false" outlineLevel="0" collapsed="false">
      <c r="A423" s="17"/>
      <c r="B423" s="24" t="s">
        <v>379</v>
      </c>
      <c r="C423" s="85" t="s">
        <v>353</v>
      </c>
      <c r="D423" s="85" t="s">
        <v>12</v>
      </c>
      <c r="E423" s="102" t="s">
        <v>380</v>
      </c>
      <c r="F423" s="97"/>
      <c r="G423" s="105" t="n">
        <f aca="false">G424</f>
        <v>1371</v>
      </c>
      <c r="N423" s="105" t="n">
        <f aca="false">N424</f>
        <v>1371</v>
      </c>
    </row>
    <row r="424" s="21" customFormat="true" ht="46.5" hidden="false" customHeight="false" outlineLevel="0" collapsed="false">
      <c r="A424" s="17"/>
      <c r="B424" s="48" t="s">
        <v>324</v>
      </c>
      <c r="C424" s="85" t="s">
        <v>353</v>
      </c>
      <c r="D424" s="85" t="s">
        <v>12</v>
      </c>
      <c r="E424" s="102" t="s">
        <v>380</v>
      </c>
      <c r="F424" s="97" t="n">
        <v>600</v>
      </c>
      <c r="G424" s="105" t="n">
        <v>1371</v>
      </c>
      <c r="N424" s="105" t="n">
        <v>1371</v>
      </c>
    </row>
    <row r="425" s="21" customFormat="true" ht="186" hidden="false" customHeight="false" outlineLevel="0" collapsed="false">
      <c r="A425" s="17"/>
      <c r="B425" s="38" t="s">
        <v>381</v>
      </c>
      <c r="C425" s="85" t="s">
        <v>353</v>
      </c>
      <c r="D425" s="85" t="s">
        <v>12</v>
      </c>
      <c r="E425" s="70" t="s">
        <v>382</v>
      </c>
      <c r="F425" s="97"/>
      <c r="G425" s="105" t="n">
        <f aca="false">G426</f>
        <v>19889.8</v>
      </c>
      <c r="N425" s="105" t="n">
        <f aca="false">N426</f>
        <v>19694.6</v>
      </c>
    </row>
    <row r="426" s="21" customFormat="true" ht="46.5" hidden="false" customHeight="false" outlineLevel="0" collapsed="false">
      <c r="A426" s="17"/>
      <c r="B426" s="48" t="s">
        <v>324</v>
      </c>
      <c r="C426" s="85" t="s">
        <v>353</v>
      </c>
      <c r="D426" s="85" t="s">
        <v>12</v>
      </c>
      <c r="E426" s="70" t="s">
        <v>382</v>
      </c>
      <c r="F426" s="97" t="n">
        <v>600</v>
      </c>
      <c r="G426" s="105" t="n">
        <v>19889.8</v>
      </c>
      <c r="N426" s="105" t="n">
        <v>19694.6</v>
      </c>
    </row>
    <row r="427" s="21" customFormat="true" ht="62" hidden="false" customHeight="false" outlineLevel="0" collapsed="false">
      <c r="A427" s="17"/>
      <c r="B427" s="48" t="s">
        <v>383</v>
      </c>
      <c r="C427" s="85" t="s">
        <v>353</v>
      </c>
      <c r="D427" s="85" t="s">
        <v>12</v>
      </c>
      <c r="E427" s="70" t="s">
        <v>384</v>
      </c>
      <c r="F427" s="97"/>
      <c r="G427" s="105" t="n">
        <f aca="false">G428</f>
        <v>550</v>
      </c>
      <c r="N427" s="105" t="n">
        <f aca="false">N428</f>
        <v>550</v>
      </c>
    </row>
    <row r="428" s="21" customFormat="true" ht="46.5" hidden="false" customHeight="false" outlineLevel="0" collapsed="false">
      <c r="A428" s="17"/>
      <c r="B428" s="48" t="s">
        <v>324</v>
      </c>
      <c r="C428" s="85" t="s">
        <v>353</v>
      </c>
      <c r="D428" s="85" t="s">
        <v>12</v>
      </c>
      <c r="E428" s="70" t="s">
        <v>384</v>
      </c>
      <c r="F428" s="97" t="n">
        <v>600</v>
      </c>
      <c r="G428" s="105" t="n">
        <v>550</v>
      </c>
      <c r="N428" s="105" t="n">
        <v>550</v>
      </c>
    </row>
    <row r="429" s="21" customFormat="true" ht="46.5" hidden="false" customHeight="false" outlineLevel="0" collapsed="false">
      <c r="A429" s="17"/>
      <c r="B429" s="106" t="s">
        <v>385</v>
      </c>
      <c r="C429" s="85" t="s">
        <v>353</v>
      </c>
      <c r="D429" s="85" t="s">
        <v>12</v>
      </c>
      <c r="E429" s="70" t="s">
        <v>386</v>
      </c>
      <c r="F429" s="97"/>
      <c r="G429" s="105" t="n">
        <f aca="false">G430</f>
        <v>788.6</v>
      </c>
      <c r="N429" s="105" t="n">
        <f aca="false">N430</f>
        <v>777.1</v>
      </c>
    </row>
    <row r="430" s="21" customFormat="true" ht="46.5" hidden="false" customHeight="false" outlineLevel="0" collapsed="false">
      <c r="A430" s="17"/>
      <c r="B430" s="106" t="s">
        <v>385</v>
      </c>
      <c r="C430" s="85" t="s">
        <v>353</v>
      </c>
      <c r="D430" s="85" t="s">
        <v>12</v>
      </c>
      <c r="E430" s="70" t="s">
        <v>386</v>
      </c>
      <c r="F430" s="97" t="n">
        <v>600</v>
      </c>
      <c r="G430" s="105" t="n">
        <v>788.6</v>
      </c>
      <c r="N430" s="105" t="n">
        <v>777.1</v>
      </c>
    </row>
    <row r="431" s="21" customFormat="true" ht="46.5" hidden="false" customHeight="false" outlineLevel="0" collapsed="false">
      <c r="A431" s="17"/>
      <c r="B431" s="48" t="s">
        <v>324</v>
      </c>
      <c r="C431" s="85" t="s">
        <v>353</v>
      </c>
      <c r="D431" s="85" t="s">
        <v>12</v>
      </c>
      <c r="E431" s="70" t="s">
        <v>387</v>
      </c>
      <c r="F431" s="97"/>
      <c r="G431" s="105" t="n">
        <f aca="false">G432+G433</f>
        <v>500</v>
      </c>
      <c r="N431" s="105" t="n">
        <f aca="false">N432+N433</f>
        <v>500</v>
      </c>
    </row>
    <row r="432" s="21" customFormat="true" ht="46.5" hidden="false" customHeight="false" outlineLevel="0" collapsed="false">
      <c r="A432" s="17"/>
      <c r="B432" s="28" t="s">
        <v>28</v>
      </c>
      <c r="C432" s="85" t="s">
        <v>353</v>
      </c>
      <c r="D432" s="85" t="s">
        <v>12</v>
      </c>
      <c r="E432" s="70" t="s">
        <v>387</v>
      </c>
      <c r="F432" s="97" t="n">
        <v>200</v>
      </c>
      <c r="G432" s="105" t="n">
        <v>169</v>
      </c>
      <c r="N432" s="105" t="n">
        <v>169</v>
      </c>
    </row>
    <row r="433" s="21" customFormat="true" ht="46.5" hidden="false" customHeight="false" outlineLevel="0" collapsed="false">
      <c r="A433" s="17"/>
      <c r="B433" s="106" t="s">
        <v>385</v>
      </c>
      <c r="C433" s="85" t="s">
        <v>353</v>
      </c>
      <c r="D433" s="85" t="s">
        <v>12</v>
      </c>
      <c r="E433" s="70" t="s">
        <v>387</v>
      </c>
      <c r="F433" s="97" t="n">
        <v>600</v>
      </c>
      <c r="G433" s="105" t="n">
        <v>331</v>
      </c>
      <c r="N433" s="105" t="n">
        <v>331</v>
      </c>
    </row>
    <row r="434" s="21" customFormat="true" ht="217" hidden="false" customHeight="false" outlineLevel="0" collapsed="false">
      <c r="A434" s="17"/>
      <c r="B434" s="28" t="s">
        <v>388</v>
      </c>
      <c r="C434" s="85" t="s">
        <v>353</v>
      </c>
      <c r="D434" s="85" t="s">
        <v>12</v>
      </c>
      <c r="E434" s="70" t="s">
        <v>389</v>
      </c>
      <c r="F434" s="97"/>
      <c r="G434" s="105" t="n">
        <f aca="false">G435+G436</f>
        <v>15610.7</v>
      </c>
      <c r="N434" s="105" t="n">
        <f aca="false">N435+N436</f>
        <v>11074.3</v>
      </c>
    </row>
    <row r="435" s="21" customFormat="true" ht="46.5" hidden="false" customHeight="false" outlineLevel="0" collapsed="false">
      <c r="A435" s="17"/>
      <c r="B435" s="28" t="s">
        <v>28</v>
      </c>
      <c r="C435" s="85" t="s">
        <v>353</v>
      </c>
      <c r="D435" s="85" t="s">
        <v>12</v>
      </c>
      <c r="E435" s="70" t="s">
        <v>389</v>
      </c>
      <c r="F435" s="97" t="n">
        <v>200</v>
      </c>
      <c r="G435" s="105" t="n">
        <v>15326</v>
      </c>
      <c r="N435" s="105" t="n">
        <v>10789.6</v>
      </c>
    </row>
    <row r="436" s="21" customFormat="true" ht="46.5" hidden="false" customHeight="false" outlineLevel="0" collapsed="false">
      <c r="A436" s="17"/>
      <c r="B436" s="48" t="s">
        <v>324</v>
      </c>
      <c r="C436" s="85" t="s">
        <v>353</v>
      </c>
      <c r="D436" s="85" t="s">
        <v>12</v>
      </c>
      <c r="E436" s="70" t="s">
        <v>389</v>
      </c>
      <c r="F436" s="97" t="n">
        <v>600</v>
      </c>
      <c r="G436" s="105" t="n">
        <v>284.7</v>
      </c>
      <c r="N436" s="105" t="n">
        <v>284.7</v>
      </c>
    </row>
    <row r="437" s="21" customFormat="true" ht="46.5" hidden="false" customHeight="false" outlineLevel="0" collapsed="false">
      <c r="A437" s="17"/>
      <c r="B437" s="28" t="s">
        <v>390</v>
      </c>
      <c r="C437" s="85" t="s">
        <v>353</v>
      </c>
      <c r="D437" s="85" t="s">
        <v>12</v>
      </c>
      <c r="E437" s="70" t="s">
        <v>391</v>
      </c>
      <c r="F437" s="97"/>
      <c r="G437" s="105" t="n">
        <f aca="false">G438</f>
        <v>300</v>
      </c>
      <c r="N437" s="105" t="n">
        <f aca="false">N438</f>
        <v>300</v>
      </c>
    </row>
    <row r="438" s="21" customFormat="true" ht="46.5" hidden="false" customHeight="false" outlineLevel="0" collapsed="false">
      <c r="A438" s="17"/>
      <c r="B438" s="28" t="s">
        <v>392</v>
      </c>
      <c r="C438" s="85" t="s">
        <v>353</v>
      </c>
      <c r="D438" s="85" t="s">
        <v>12</v>
      </c>
      <c r="E438" s="70" t="s">
        <v>393</v>
      </c>
      <c r="F438" s="97"/>
      <c r="G438" s="105" t="n">
        <f aca="false">G439+G442</f>
        <v>300</v>
      </c>
      <c r="N438" s="105" t="n">
        <f aca="false">N439+N442</f>
        <v>300</v>
      </c>
    </row>
    <row r="439" s="21" customFormat="true" ht="46.5" hidden="false" customHeight="false" outlineLevel="0" collapsed="false">
      <c r="A439" s="17"/>
      <c r="B439" s="28" t="s">
        <v>394</v>
      </c>
      <c r="C439" s="85" t="s">
        <v>353</v>
      </c>
      <c r="D439" s="85" t="s">
        <v>12</v>
      </c>
      <c r="E439" s="70" t="s">
        <v>395</v>
      </c>
      <c r="F439" s="97"/>
      <c r="G439" s="105" t="n">
        <f aca="false">G440</f>
        <v>200</v>
      </c>
      <c r="N439" s="105" t="n">
        <f aca="false">N440</f>
        <v>200</v>
      </c>
    </row>
    <row r="440" s="21" customFormat="true" ht="46.5" hidden="false" customHeight="false" outlineLevel="0" collapsed="false">
      <c r="A440" s="17"/>
      <c r="B440" s="48" t="s">
        <v>324</v>
      </c>
      <c r="C440" s="85" t="s">
        <v>353</v>
      </c>
      <c r="D440" s="85" t="s">
        <v>12</v>
      </c>
      <c r="E440" s="70" t="s">
        <v>395</v>
      </c>
      <c r="F440" s="97" t="n">
        <v>600</v>
      </c>
      <c r="G440" s="105" t="n">
        <v>200</v>
      </c>
      <c r="N440" s="105" t="n">
        <v>200</v>
      </c>
    </row>
    <row r="441" s="21" customFormat="true" ht="77.5" hidden="false" customHeight="false" outlineLevel="0" collapsed="false">
      <c r="A441" s="17"/>
      <c r="B441" s="48" t="s">
        <v>396</v>
      </c>
      <c r="C441" s="85" t="s">
        <v>353</v>
      </c>
      <c r="D441" s="85" t="s">
        <v>12</v>
      </c>
      <c r="E441" s="70" t="s">
        <v>397</v>
      </c>
      <c r="F441" s="97"/>
      <c r="G441" s="105" t="n">
        <f aca="false">G442</f>
        <v>100</v>
      </c>
      <c r="N441" s="105" t="n">
        <f aca="false">N442</f>
        <v>100</v>
      </c>
    </row>
    <row r="442" s="21" customFormat="true" ht="46.5" hidden="false" customHeight="false" outlineLevel="0" collapsed="false">
      <c r="A442" s="17"/>
      <c r="B442" s="48" t="s">
        <v>324</v>
      </c>
      <c r="C442" s="85" t="s">
        <v>353</v>
      </c>
      <c r="D442" s="85" t="s">
        <v>12</v>
      </c>
      <c r="E442" s="70" t="s">
        <v>397</v>
      </c>
      <c r="F442" s="97" t="n">
        <v>600</v>
      </c>
      <c r="G442" s="105" t="n">
        <v>100</v>
      </c>
      <c r="N442" s="105" t="n">
        <v>100</v>
      </c>
    </row>
    <row r="443" s="21" customFormat="true" ht="108.5" hidden="false" customHeight="false" outlineLevel="0" collapsed="false">
      <c r="A443" s="17"/>
      <c r="B443" s="24" t="s">
        <v>92</v>
      </c>
      <c r="C443" s="85" t="s">
        <v>353</v>
      </c>
      <c r="D443" s="85" t="s">
        <v>12</v>
      </c>
      <c r="E443" s="102" t="s">
        <v>93</v>
      </c>
      <c r="F443" s="97"/>
      <c r="G443" s="105" t="n">
        <f aca="false">G444</f>
        <v>855</v>
      </c>
      <c r="N443" s="105" t="n">
        <f aca="false">N444</f>
        <v>803.3</v>
      </c>
    </row>
    <row r="444" s="21" customFormat="true" ht="62" hidden="false" customHeight="false" outlineLevel="0" collapsed="false">
      <c r="A444" s="17"/>
      <c r="B444" s="107" t="s">
        <v>201</v>
      </c>
      <c r="C444" s="108" t="s">
        <v>353</v>
      </c>
      <c r="D444" s="98" t="s">
        <v>12</v>
      </c>
      <c r="E444" s="99" t="s">
        <v>99</v>
      </c>
      <c r="F444" s="97"/>
      <c r="G444" s="105" t="n">
        <f aca="false">G445</f>
        <v>855</v>
      </c>
      <c r="N444" s="105" t="n">
        <f aca="false">N445</f>
        <v>803.3</v>
      </c>
    </row>
    <row r="445" s="21" customFormat="true" ht="77.5" hidden="false" customHeight="false" outlineLevel="0" collapsed="false">
      <c r="A445" s="17"/>
      <c r="B445" s="38" t="s">
        <v>298</v>
      </c>
      <c r="C445" s="108" t="s">
        <v>353</v>
      </c>
      <c r="D445" s="98" t="s">
        <v>12</v>
      </c>
      <c r="E445" s="102" t="s">
        <v>101</v>
      </c>
      <c r="F445" s="97"/>
      <c r="G445" s="105" t="n">
        <f aca="false">G446</f>
        <v>855</v>
      </c>
      <c r="N445" s="105" t="n">
        <f aca="false">N446</f>
        <v>803.3</v>
      </c>
    </row>
    <row r="446" s="21" customFormat="true" ht="46.5" hidden="false" customHeight="false" outlineLevel="0" collapsed="false">
      <c r="A446" s="17"/>
      <c r="B446" s="48" t="s">
        <v>324</v>
      </c>
      <c r="C446" s="109" t="s">
        <v>353</v>
      </c>
      <c r="D446" s="98" t="s">
        <v>12</v>
      </c>
      <c r="E446" s="102" t="s">
        <v>101</v>
      </c>
      <c r="F446" s="97" t="n">
        <v>600</v>
      </c>
      <c r="G446" s="105" t="n">
        <v>855</v>
      </c>
      <c r="N446" s="105" t="n">
        <v>803.3</v>
      </c>
    </row>
    <row r="447" s="21" customFormat="true" ht="15.5" hidden="false" customHeight="false" outlineLevel="0" collapsed="false">
      <c r="A447" s="17"/>
      <c r="B447" s="46" t="s">
        <v>49</v>
      </c>
      <c r="C447" s="97" t="s">
        <v>353</v>
      </c>
      <c r="D447" s="98" t="s">
        <v>12</v>
      </c>
      <c r="E447" s="99" t="s">
        <v>50</v>
      </c>
      <c r="F447" s="97"/>
      <c r="G447" s="100" t="n">
        <f aca="false">G448</f>
        <v>1427.7</v>
      </c>
      <c r="N447" s="100" t="n">
        <f aca="false">N448</f>
        <v>1421.1</v>
      </c>
    </row>
    <row r="448" s="21" customFormat="true" ht="15.5" hidden="false" customHeight="false" outlineLevel="0" collapsed="false">
      <c r="A448" s="17"/>
      <c r="B448" s="46" t="s">
        <v>124</v>
      </c>
      <c r="C448" s="97" t="s">
        <v>353</v>
      </c>
      <c r="D448" s="98" t="s">
        <v>12</v>
      </c>
      <c r="E448" s="99" t="s">
        <v>52</v>
      </c>
      <c r="F448" s="97"/>
      <c r="G448" s="100" t="n">
        <f aca="false">G449+G451</f>
        <v>1427.7</v>
      </c>
      <c r="N448" s="100" t="n">
        <f aca="false">N449+N451</f>
        <v>1421.1</v>
      </c>
    </row>
    <row r="449" s="21" customFormat="true" ht="31" hidden="false" customHeight="false" outlineLevel="0" collapsed="false">
      <c r="A449" s="17"/>
      <c r="B449" s="48" t="s">
        <v>125</v>
      </c>
      <c r="C449" s="97" t="s">
        <v>353</v>
      </c>
      <c r="D449" s="98" t="s">
        <v>12</v>
      </c>
      <c r="E449" s="99" t="s">
        <v>126</v>
      </c>
      <c r="F449" s="97"/>
      <c r="G449" s="100" t="n">
        <f aca="false">G450</f>
        <v>127.7</v>
      </c>
      <c r="N449" s="100" t="n">
        <f aca="false">N450</f>
        <v>127.7</v>
      </c>
    </row>
    <row r="450" s="21" customFormat="true" ht="46.5" hidden="false" customHeight="false" outlineLevel="0" collapsed="false">
      <c r="A450" s="17"/>
      <c r="B450" s="28" t="s">
        <v>28</v>
      </c>
      <c r="C450" s="97" t="s">
        <v>353</v>
      </c>
      <c r="D450" s="98" t="s">
        <v>12</v>
      </c>
      <c r="E450" s="99" t="s">
        <v>126</v>
      </c>
      <c r="F450" s="97" t="n">
        <v>200</v>
      </c>
      <c r="G450" s="100" t="n">
        <v>127.7</v>
      </c>
      <c r="N450" s="100" t="n">
        <v>127.7</v>
      </c>
    </row>
    <row r="451" s="21" customFormat="true" ht="62" hidden="false" customHeight="false" outlineLevel="0" collapsed="false">
      <c r="A451" s="17"/>
      <c r="B451" s="28" t="s">
        <v>398</v>
      </c>
      <c r="C451" s="97" t="s">
        <v>353</v>
      </c>
      <c r="D451" s="98" t="s">
        <v>12</v>
      </c>
      <c r="E451" s="99" t="s">
        <v>399</v>
      </c>
      <c r="F451" s="97"/>
      <c r="G451" s="100" t="n">
        <f aca="false">G452</f>
        <v>1300</v>
      </c>
      <c r="N451" s="100" t="n">
        <f aca="false">N452</f>
        <v>1293.4</v>
      </c>
    </row>
    <row r="452" s="21" customFormat="true" ht="46.5" hidden="false" customHeight="false" outlineLevel="0" collapsed="false">
      <c r="A452" s="17"/>
      <c r="B452" s="48" t="s">
        <v>324</v>
      </c>
      <c r="C452" s="97" t="s">
        <v>353</v>
      </c>
      <c r="D452" s="98" t="s">
        <v>12</v>
      </c>
      <c r="E452" s="99" t="s">
        <v>399</v>
      </c>
      <c r="F452" s="97" t="n">
        <v>600</v>
      </c>
      <c r="G452" s="100" t="n">
        <v>1300</v>
      </c>
      <c r="N452" s="100" t="n">
        <v>1293.4</v>
      </c>
    </row>
    <row r="453" s="21" customFormat="true" ht="30" hidden="false" customHeight="false" outlineLevel="0" collapsed="false">
      <c r="A453" s="17"/>
      <c r="B453" s="18" t="s">
        <v>400</v>
      </c>
      <c r="C453" s="22" t="s">
        <v>353</v>
      </c>
      <c r="D453" s="22" t="s">
        <v>33</v>
      </c>
      <c r="E453" s="22" t="s">
        <v>14</v>
      </c>
      <c r="F453" s="22" t="s">
        <v>15</v>
      </c>
      <c r="G453" s="23" t="n">
        <f aca="false">G455+G459</f>
        <v>1760.9</v>
      </c>
      <c r="N453" s="23" t="n">
        <f aca="false">N455+N459</f>
        <v>1586.2</v>
      </c>
    </row>
    <row r="454" s="21" customFormat="true" ht="77.5" hidden="false" customHeight="false" outlineLevel="0" collapsed="false">
      <c r="A454" s="17"/>
      <c r="B454" s="24" t="s">
        <v>207</v>
      </c>
      <c r="C454" s="101" t="s">
        <v>353</v>
      </c>
      <c r="D454" s="25" t="s">
        <v>33</v>
      </c>
      <c r="E454" s="70" t="s">
        <v>208</v>
      </c>
      <c r="F454" s="25"/>
      <c r="G454" s="26" t="n">
        <f aca="false">G455</f>
        <v>1717.6</v>
      </c>
      <c r="N454" s="26" t="n">
        <f aca="false">N455</f>
        <v>1543</v>
      </c>
    </row>
    <row r="455" s="21" customFormat="true" ht="31" hidden="false" customHeight="false" outlineLevel="0" collapsed="false">
      <c r="A455" s="17"/>
      <c r="B455" s="38" t="s">
        <v>401</v>
      </c>
      <c r="C455" s="110" t="s">
        <v>353</v>
      </c>
      <c r="D455" s="85" t="s">
        <v>33</v>
      </c>
      <c r="E455" s="70" t="s">
        <v>391</v>
      </c>
      <c r="F455" s="97"/>
      <c r="G455" s="26" t="n">
        <f aca="false">G456</f>
        <v>1717.6</v>
      </c>
      <c r="N455" s="26" t="n">
        <f aca="false">N456</f>
        <v>1543</v>
      </c>
    </row>
    <row r="456" s="21" customFormat="true" ht="31" hidden="false" customHeight="false" outlineLevel="0" collapsed="false">
      <c r="A456" s="17"/>
      <c r="B456" s="111" t="s">
        <v>346</v>
      </c>
      <c r="C456" s="85" t="s">
        <v>353</v>
      </c>
      <c r="D456" s="85" t="s">
        <v>33</v>
      </c>
      <c r="E456" s="70" t="s">
        <v>402</v>
      </c>
      <c r="F456" s="97"/>
      <c r="G456" s="26" t="n">
        <f aca="false">G457+G458</f>
        <v>1717.6</v>
      </c>
      <c r="N456" s="26" t="n">
        <f aca="false">N457+N458</f>
        <v>1543</v>
      </c>
    </row>
    <row r="457" s="21" customFormat="true" ht="93" hidden="false" customHeight="false" outlineLevel="0" collapsed="false">
      <c r="A457" s="17"/>
      <c r="B457" s="28" t="s">
        <v>24</v>
      </c>
      <c r="C457" s="85" t="s">
        <v>353</v>
      </c>
      <c r="D457" s="85" t="s">
        <v>33</v>
      </c>
      <c r="E457" s="70" t="s">
        <v>402</v>
      </c>
      <c r="F457" s="97" t="n">
        <v>100</v>
      </c>
      <c r="G457" s="26" t="n">
        <v>1712.5</v>
      </c>
      <c r="N457" s="26" t="n">
        <v>1537.9</v>
      </c>
    </row>
    <row r="458" s="21" customFormat="true" ht="46.5" hidden="false" customHeight="false" outlineLevel="0" collapsed="false">
      <c r="A458" s="17"/>
      <c r="B458" s="28" t="s">
        <v>28</v>
      </c>
      <c r="C458" s="85" t="s">
        <v>353</v>
      </c>
      <c r="D458" s="85" t="s">
        <v>33</v>
      </c>
      <c r="E458" s="70" t="s">
        <v>402</v>
      </c>
      <c r="F458" s="97" t="n">
        <v>200</v>
      </c>
      <c r="G458" s="26" t="n">
        <v>5.1</v>
      </c>
      <c r="N458" s="26" t="n">
        <v>5.1</v>
      </c>
    </row>
    <row r="459" s="21" customFormat="true" ht="124.5" hidden="false" customHeight="false" outlineLevel="0" collapsed="false">
      <c r="A459" s="17"/>
      <c r="B459" s="112" t="s">
        <v>118</v>
      </c>
      <c r="C459" s="85" t="s">
        <v>353</v>
      </c>
      <c r="D459" s="85" t="s">
        <v>33</v>
      </c>
      <c r="E459" s="113" t="n">
        <v>1200000000</v>
      </c>
      <c r="F459" s="97"/>
      <c r="G459" s="105" t="n">
        <f aca="false">G460</f>
        <v>43.3</v>
      </c>
      <c r="N459" s="105" t="n">
        <f aca="false">N460</f>
        <v>43.2</v>
      </c>
    </row>
    <row r="460" s="21" customFormat="true" ht="31" hidden="false" customHeight="false" outlineLevel="0" collapsed="false">
      <c r="A460" s="17"/>
      <c r="B460" s="114" t="s">
        <v>88</v>
      </c>
      <c r="C460" s="85" t="s">
        <v>353</v>
      </c>
      <c r="D460" s="85" t="s">
        <v>33</v>
      </c>
      <c r="E460" s="115" t="n">
        <v>1210000000</v>
      </c>
      <c r="F460" s="97"/>
      <c r="G460" s="105" t="n">
        <f aca="false">G461</f>
        <v>43.3</v>
      </c>
      <c r="N460" s="105" t="n">
        <f aca="false">N461</f>
        <v>43.2</v>
      </c>
    </row>
    <row r="461" s="21" customFormat="true" ht="46.5" hidden="false" customHeight="false" outlineLevel="0" collapsed="false">
      <c r="A461" s="17"/>
      <c r="B461" s="24" t="s">
        <v>122</v>
      </c>
      <c r="C461" s="109" t="s">
        <v>353</v>
      </c>
      <c r="D461" s="97" t="s">
        <v>33</v>
      </c>
      <c r="E461" s="113" t="n">
        <v>1210120340</v>
      </c>
      <c r="F461" s="97"/>
      <c r="G461" s="105" t="n">
        <f aca="false">G462</f>
        <v>43.3</v>
      </c>
      <c r="N461" s="105" t="n">
        <f aca="false">N462</f>
        <v>43.2</v>
      </c>
    </row>
    <row r="462" s="21" customFormat="true" ht="93" hidden="false" customHeight="false" outlineLevel="0" collapsed="false">
      <c r="A462" s="17"/>
      <c r="B462" s="28" t="s">
        <v>24</v>
      </c>
      <c r="C462" s="116" t="s">
        <v>353</v>
      </c>
      <c r="D462" s="102" t="s">
        <v>33</v>
      </c>
      <c r="E462" s="113" t="n">
        <v>1210120340</v>
      </c>
      <c r="F462" s="97" t="n">
        <v>100</v>
      </c>
      <c r="G462" s="105" t="n">
        <v>43.3</v>
      </c>
      <c r="N462" s="105" t="n">
        <v>43.2</v>
      </c>
    </row>
    <row r="463" s="21" customFormat="true" ht="15" hidden="false" customHeight="false" outlineLevel="0" collapsed="false">
      <c r="A463" s="17"/>
      <c r="B463" s="18" t="s">
        <v>403</v>
      </c>
      <c r="C463" s="22" t="s">
        <v>200</v>
      </c>
      <c r="D463" s="22" t="s">
        <v>13</v>
      </c>
      <c r="E463" s="22" t="s">
        <v>14</v>
      </c>
      <c r="F463" s="22" t="s">
        <v>15</v>
      </c>
      <c r="G463" s="23" t="n">
        <f aca="false">G464+G469+G484</f>
        <v>9162</v>
      </c>
      <c r="N463" s="23" t="n">
        <f aca="false">N464+N469+N484</f>
        <v>9161.9</v>
      </c>
    </row>
    <row r="464" s="21" customFormat="true" ht="15" hidden="false" customHeight="false" outlineLevel="0" collapsed="false">
      <c r="A464" s="17"/>
      <c r="B464" s="18" t="s">
        <v>404</v>
      </c>
      <c r="C464" s="22" t="s">
        <v>200</v>
      </c>
      <c r="D464" s="22" t="s">
        <v>12</v>
      </c>
      <c r="E464" s="22" t="s">
        <v>14</v>
      </c>
      <c r="F464" s="22" t="s">
        <v>15</v>
      </c>
      <c r="G464" s="23" t="n">
        <f aca="false">G465</f>
        <v>746</v>
      </c>
      <c r="N464" s="23" t="n">
        <f aca="false">N465</f>
        <v>746</v>
      </c>
    </row>
    <row r="465" s="21" customFormat="true" ht="77.5" hidden="false" customHeight="false" outlineLevel="0" collapsed="false">
      <c r="A465" s="17"/>
      <c r="B465" s="24" t="s">
        <v>405</v>
      </c>
      <c r="C465" s="25" t="s">
        <v>200</v>
      </c>
      <c r="D465" s="25" t="s">
        <v>12</v>
      </c>
      <c r="E465" s="25" t="s">
        <v>58</v>
      </c>
      <c r="F465" s="25"/>
      <c r="G465" s="26" t="n">
        <f aca="false">G466</f>
        <v>746</v>
      </c>
      <c r="N465" s="26" t="n">
        <f aca="false">N466</f>
        <v>746</v>
      </c>
    </row>
    <row r="466" s="21" customFormat="true" ht="31" hidden="false" customHeight="false" outlineLevel="0" collapsed="false">
      <c r="A466" s="17"/>
      <c r="B466" s="24" t="s">
        <v>406</v>
      </c>
      <c r="C466" s="25" t="s">
        <v>200</v>
      </c>
      <c r="D466" s="25" t="s">
        <v>12</v>
      </c>
      <c r="E466" s="25" t="s">
        <v>407</v>
      </c>
      <c r="F466" s="25"/>
      <c r="G466" s="26" t="n">
        <f aca="false">G467</f>
        <v>746</v>
      </c>
      <c r="N466" s="26" t="n">
        <f aca="false">N467</f>
        <v>746</v>
      </c>
    </row>
    <row r="467" s="21" customFormat="true" ht="62" hidden="false" customHeight="false" outlineLevel="0" collapsed="false">
      <c r="A467" s="17"/>
      <c r="B467" s="24" t="s">
        <v>408</v>
      </c>
      <c r="C467" s="25" t="s">
        <v>200</v>
      </c>
      <c r="D467" s="25" t="s">
        <v>12</v>
      </c>
      <c r="E467" s="25" t="s">
        <v>409</v>
      </c>
      <c r="F467" s="25" t="s">
        <v>15</v>
      </c>
      <c r="G467" s="26" t="n">
        <f aca="false">G468</f>
        <v>746</v>
      </c>
      <c r="N467" s="26" t="n">
        <f aca="false">N468</f>
        <v>746</v>
      </c>
    </row>
    <row r="468" s="21" customFormat="true" ht="31" hidden="false" customHeight="false" outlineLevel="0" collapsed="false">
      <c r="A468" s="17"/>
      <c r="B468" s="28" t="s">
        <v>167</v>
      </c>
      <c r="C468" s="25" t="s">
        <v>200</v>
      </c>
      <c r="D468" s="25" t="s">
        <v>12</v>
      </c>
      <c r="E468" s="25" t="s">
        <v>409</v>
      </c>
      <c r="F468" s="25" t="s">
        <v>168</v>
      </c>
      <c r="G468" s="26" t="n">
        <v>746</v>
      </c>
      <c r="N468" s="26" t="n">
        <v>746</v>
      </c>
    </row>
    <row r="469" s="21" customFormat="true" ht="15.5" hidden="false" customHeight="false" outlineLevel="0" collapsed="false">
      <c r="A469" s="17"/>
      <c r="B469" s="18" t="s">
        <v>410</v>
      </c>
      <c r="C469" s="22" t="s">
        <v>200</v>
      </c>
      <c r="D469" s="22" t="s">
        <v>17</v>
      </c>
      <c r="E469" s="25"/>
      <c r="F469" s="25"/>
      <c r="G469" s="23" t="n">
        <f aca="false">G470+G476+G480</f>
        <v>2310.2</v>
      </c>
      <c r="N469" s="23" t="n">
        <f aca="false">N470+N476+N480</f>
        <v>2310.1</v>
      </c>
    </row>
    <row r="470" s="21" customFormat="true" ht="93" hidden="false" customHeight="false" outlineLevel="0" collapsed="false">
      <c r="A470" s="17"/>
      <c r="B470" s="24" t="s">
        <v>176</v>
      </c>
      <c r="C470" s="85" t="s">
        <v>200</v>
      </c>
      <c r="D470" s="85" t="s">
        <v>17</v>
      </c>
      <c r="E470" s="85" t="s">
        <v>177</v>
      </c>
      <c r="F470" s="25"/>
      <c r="G470" s="26" t="n">
        <f aca="false">G471</f>
        <v>1331.3</v>
      </c>
      <c r="N470" s="26" t="n">
        <f aca="false">N471</f>
        <v>1331.2</v>
      </c>
    </row>
    <row r="471" s="21" customFormat="true" ht="31" hidden="false" customHeight="false" outlineLevel="0" collapsed="false">
      <c r="A471" s="17"/>
      <c r="B471" s="117" t="s">
        <v>411</v>
      </c>
      <c r="C471" s="85" t="s">
        <v>200</v>
      </c>
      <c r="D471" s="85" t="s">
        <v>17</v>
      </c>
      <c r="E471" s="85" t="s">
        <v>412</v>
      </c>
      <c r="F471" s="85"/>
      <c r="G471" s="105" t="n">
        <f aca="false">G472</f>
        <v>1331.3</v>
      </c>
      <c r="N471" s="105" t="n">
        <f aca="false">N472</f>
        <v>1331.2</v>
      </c>
    </row>
    <row r="472" s="21" customFormat="true" ht="31" hidden="false" customHeight="false" outlineLevel="0" collapsed="false">
      <c r="A472" s="17"/>
      <c r="B472" s="118" t="s">
        <v>413</v>
      </c>
      <c r="C472" s="85" t="s">
        <v>200</v>
      </c>
      <c r="D472" s="85" t="s">
        <v>17</v>
      </c>
      <c r="E472" s="85" t="s">
        <v>414</v>
      </c>
      <c r="F472" s="85"/>
      <c r="G472" s="105" t="n">
        <f aca="false">G473+G474</f>
        <v>1331.3</v>
      </c>
      <c r="N472" s="105" t="n">
        <f aca="false">N473+N474</f>
        <v>1331.2</v>
      </c>
    </row>
    <row r="473" s="21" customFormat="true" ht="31" hidden="false" customHeight="false" outlineLevel="0" collapsed="false">
      <c r="A473" s="17"/>
      <c r="B473" s="28" t="s">
        <v>167</v>
      </c>
      <c r="C473" s="85" t="s">
        <v>200</v>
      </c>
      <c r="D473" s="85" t="s">
        <v>17</v>
      </c>
      <c r="E473" s="85" t="s">
        <v>414</v>
      </c>
      <c r="F473" s="85" t="s">
        <v>168</v>
      </c>
      <c r="G473" s="105" t="n">
        <v>1246.9</v>
      </c>
      <c r="N473" s="105" t="n">
        <v>1246.8</v>
      </c>
    </row>
    <row r="474" s="21" customFormat="true" ht="62" hidden="false" customHeight="false" outlineLevel="0" collapsed="false">
      <c r="A474" s="17"/>
      <c r="B474" s="119" t="s">
        <v>415</v>
      </c>
      <c r="C474" s="85" t="s">
        <v>200</v>
      </c>
      <c r="D474" s="85" t="s">
        <v>17</v>
      </c>
      <c r="E474" s="85" t="s">
        <v>416</v>
      </c>
      <c r="F474" s="85"/>
      <c r="G474" s="105" t="n">
        <f aca="false">G475</f>
        <v>84.4</v>
      </c>
      <c r="N474" s="105" t="n">
        <f aca="false">N475</f>
        <v>84.4</v>
      </c>
    </row>
    <row r="475" s="21" customFormat="true" ht="31" hidden="false" customHeight="false" outlineLevel="0" collapsed="false">
      <c r="A475" s="17"/>
      <c r="B475" s="28" t="s">
        <v>167</v>
      </c>
      <c r="C475" s="85" t="s">
        <v>200</v>
      </c>
      <c r="D475" s="85" t="s">
        <v>17</v>
      </c>
      <c r="E475" s="85" t="s">
        <v>416</v>
      </c>
      <c r="F475" s="85" t="s">
        <v>168</v>
      </c>
      <c r="G475" s="105" t="n">
        <v>84.4</v>
      </c>
      <c r="N475" s="105" t="n">
        <v>84.4</v>
      </c>
    </row>
    <row r="476" s="21" customFormat="true" ht="77.5" hidden="false" customHeight="false" outlineLevel="0" collapsed="false">
      <c r="A476" s="17"/>
      <c r="B476" s="24" t="s">
        <v>405</v>
      </c>
      <c r="C476" s="25" t="s">
        <v>200</v>
      </c>
      <c r="D476" s="25" t="s">
        <v>17</v>
      </c>
      <c r="E476" s="25" t="s">
        <v>58</v>
      </c>
      <c r="F476" s="25"/>
      <c r="G476" s="26" t="n">
        <f aca="false">G477</f>
        <v>356.5</v>
      </c>
      <c r="N476" s="26" t="n">
        <f aca="false">N477</f>
        <v>356.5</v>
      </c>
    </row>
    <row r="477" s="21" customFormat="true" ht="31" hidden="false" customHeight="false" outlineLevel="0" collapsed="false">
      <c r="A477" s="17"/>
      <c r="B477" s="24" t="s">
        <v>406</v>
      </c>
      <c r="C477" s="25" t="s">
        <v>200</v>
      </c>
      <c r="D477" s="25" t="s">
        <v>17</v>
      </c>
      <c r="E477" s="25" t="s">
        <v>407</v>
      </c>
      <c r="F477" s="25"/>
      <c r="G477" s="26" t="n">
        <f aca="false">G478</f>
        <v>356.5</v>
      </c>
      <c r="N477" s="26" t="n">
        <f aca="false">N478</f>
        <v>356.5</v>
      </c>
    </row>
    <row r="478" s="21" customFormat="true" ht="46.5" hidden="false" customHeight="false" outlineLevel="0" collapsed="false">
      <c r="A478" s="17"/>
      <c r="B478" s="24" t="s">
        <v>417</v>
      </c>
      <c r="C478" s="25" t="s">
        <v>200</v>
      </c>
      <c r="D478" s="25" t="s">
        <v>17</v>
      </c>
      <c r="E478" s="99" t="s">
        <v>418</v>
      </c>
      <c r="F478" s="99"/>
      <c r="G478" s="26" t="n">
        <f aca="false">G479</f>
        <v>356.5</v>
      </c>
      <c r="N478" s="26" t="n">
        <f aca="false">N479</f>
        <v>356.5</v>
      </c>
    </row>
    <row r="479" s="21" customFormat="true" ht="31" hidden="false" customHeight="false" outlineLevel="0" collapsed="false">
      <c r="A479" s="17"/>
      <c r="B479" s="28" t="s">
        <v>167</v>
      </c>
      <c r="C479" s="25" t="s">
        <v>200</v>
      </c>
      <c r="D479" s="25" t="s">
        <v>17</v>
      </c>
      <c r="E479" s="99" t="s">
        <v>418</v>
      </c>
      <c r="F479" s="99" t="s">
        <v>168</v>
      </c>
      <c r="G479" s="26" t="n">
        <v>356.5</v>
      </c>
      <c r="N479" s="26" t="n">
        <v>356.5</v>
      </c>
    </row>
    <row r="480" s="21" customFormat="true" ht="15" hidden="false" customHeight="false" outlineLevel="0" collapsed="false">
      <c r="A480" s="17"/>
      <c r="B480" s="57" t="s">
        <v>49</v>
      </c>
      <c r="C480" s="22" t="s">
        <v>200</v>
      </c>
      <c r="D480" s="22" t="s">
        <v>17</v>
      </c>
      <c r="E480" s="22" t="s">
        <v>50</v>
      </c>
      <c r="F480" s="22"/>
      <c r="G480" s="68" t="n">
        <f aca="false">G481</f>
        <v>622.4</v>
      </c>
      <c r="N480" s="68" t="n">
        <f aca="false">N481</f>
        <v>622.4</v>
      </c>
    </row>
    <row r="481" s="21" customFormat="true" ht="15.5" hidden="false" customHeight="false" outlineLevel="0" collapsed="false">
      <c r="A481" s="17"/>
      <c r="B481" s="46" t="s">
        <v>51</v>
      </c>
      <c r="C481" s="25" t="s">
        <v>200</v>
      </c>
      <c r="D481" s="25" t="s">
        <v>17</v>
      </c>
      <c r="E481" s="25" t="s">
        <v>52</v>
      </c>
      <c r="F481" s="25"/>
      <c r="G481" s="56" t="n">
        <f aca="false">G482</f>
        <v>622.4</v>
      </c>
      <c r="N481" s="56" t="n">
        <f aca="false">N482</f>
        <v>622.4</v>
      </c>
    </row>
    <row r="482" s="21" customFormat="true" ht="124" hidden="false" customHeight="false" outlineLevel="0" collapsed="false">
      <c r="A482" s="17"/>
      <c r="B482" s="38" t="s">
        <v>419</v>
      </c>
      <c r="C482" s="85" t="s">
        <v>200</v>
      </c>
      <c r="D482" s="85" t="s">
        <v>17</v>
      </c>
      <c r="E482" s="85" t="s">
        <v>420</v>
      </c>
      <c r="F482" s="85"/>
      <c r="G482" s="26" t="n">
        <f aca="false">G483</f>
        <v>622.4</v>
      </c>
      <c r="N482" s="26" t="n">
        <f aca="false">N483</f>
        <v>622.4</v>
      </c>
    </row>
    <row r="483" s="21" customFormat="true" ht="31" hidden="false" customHeight="false" outlineLevel="0" collapsed="false">
      <c r="A483" s="17"/>
      <c r="B483" s="28" t="s">
        <v>167</v>
      </c>
      <c r="C483" s="85" t="s">
        <v>200</v>
      </c>
      <c r="D483" s="85" t="s">
        <v>17</v>
      </c>
      <c r="E483" s="85" t="s">
        <v>420</v>
      </c>
      <c r="F483" s="85" t="s">
        <v>168</v>
      </c>
      <c r="G483" s="26" t="n">
        <v>622.4</v>
      </c>
      <c r="N483" s="26" t="n">
        <v>622.4</v>
      </c>
    </row>
    <row r="484" s="21" customFormat="true" ht="15.5" hidden="false" customHeight="false" outlineLevel="0" collapsed="false">
      <c r="A484" s="17"/>
      <c r="B484" s="18" t="s">
        <v>421</v>
      </c>
      <c r="C484" s="22" t="s">
        <v>200</v>
      </c>
      <c r="D484" s="22" t="s">
        <v>33</v>
      </c>
      <c r="E484" s="85"/>
      <c r="F484" s="85"/>
      <c r="G484" s="23" t="n">
        <f aca="false">G485+G489</f>
        <v>6105.8</v>
      </c>
      <c r="N484" s="23" t="n">
        <f aca="false">N485+N489</f>
        <v>6105.8</v>
      </c>
    </row>
    <row r="485" s="21" customFormat="true" ht="62" hidden="false" customHeight="false" outlineLevel="0" collapsed="false">
      <c r="A485" s="17"/>
      <c r="B485" s="24" t="s">
        <v>422</v>
      </c>
      <c r="C485" s="25" t="s">
        <v>200</v>
      </c>
      <c r="D485" s="25" t="s">
        <v>33</v>
      </c>
      <c r="E485" s="25" t="s">
        <v>283</v>
      </c>
      <c r="F485" s="25"/>
      <c r="G485" s="26" t="n">
        <f aca="false">G486</f>
        <v>4410</v>
      </c>
      <c r="N485" s="26" t="n">
        <f aca="false">N486</f>
        <v>4410</v>
      </c>
    </row>
    <row r="486" s="21" customFormat="true" ht="31" hidden="false" customHeight="false" outlineLevel="0" collapsed="false">
      <c r="A486" s="17"/>
      <c r="B486" s="24" t="s">
        <v>284</v>
      </c>
      <c r="C486" s="25" t="s">
        <v>200</v>
      </c>
      <c r="D486" s="25" t="s">
        <v>33</v>
      </c>
      <c r="E486" s="25" t="s">
        <v>285</v>
      </c>
      <c r="F486" s="25"/>
      <c r="G486" s="26" t="n">
        <f aca="false">G487</f>
        <v>4410</v>
      </c>
      <c r="N486" s="26" t="n">
        <f aca="false">N487</f>
        <v>4410</v>
      </c>
    </row>
    <row r="487" s="21" customFormat="true" ht="139.5" hidden="false" customHeight="false" outlineLevel="0" collapsed="false">
      <c r="A487" s="17"/>
      <c r="B487" s="24" t="s">
        <v>423</v>
      </c>
      <c r="C487" s="25" t="s">
        <v>200</v>
      </c>
      <c r="D487" s="25" t="s">
        <v>33</v>
      </c>
      <c r="E487" s="25" t="s">
        <v>424</v>
      </c>
      <c r="F487" s="25"/>
      <c r="G487" s="26" t="n">
        <f aca="false">G488</f>
        <v>4410</v>
      </c>
      <c r="N487" s="26" t="n">
        <f aca="false">N488</f>
        <v>4410</v>
      </c>
    </row>
    <row r="488" s="21" customFormat="true" ht="31" hidden="false" customHeight="false" outlineLevel="0" collapsed="false">
      <c r="A488" s="17"/>
      <c r="B488" s="28" t="s">
        <v>167</v>
      </c>
      <c r="C488" s="25" t="s">
        <v>200</v>
      </c>
      <c r="D488" s="25" t="s">
        <v>33</v>
      </c>
      <c r="E488" s="25" t="s">
        <v>424</v>
      </c>
      <c r="F488" s="25" t="s">
        <v>168</v>
      </c>
      <c r="G488" s="26" t="n">
        <v>4410</v>
      </c>
      <c r="N488" s="26" t="n">
        <v>4410</v>
      </c>
    </row>
    <row r="489" s="21" customFormat="true" ht="77.5" hidden="false" customHeight="false" outlineLevel="0" collapsed="false">
      <c r="A489" s="17"/>
      <c r="B489" s="24" t="s">
        <v>405</v>
      </c>
      <c r="C489" s="25" t="s">
        <v>200</v>
      </c>
      <c r="D489" s="25" t="s">
        <v>33</v>
      </c>
      <c r="E489" s="25" t="s">
        <v>58</v>
      </c>
      <c r="F489" s="25"/>
      <c r="G489" s="26" t="n">
        <f aca="false">G491</f>
        <v>1695.8</v>
      </c>
      <c r="N489" s="26" t="n">
        <f aca="false">N491</f>
        <v>1695.8</v>
      </c>
    </row>
    <row r="490" s="21" customFormat="true" ht="31" hidden="false" customHeight="false" outlineLevel="0" collapsed="false">
      <c r="A490" s="17"/>
      <c r="B490" s="38" t="s">
        <v>406</v>
      </c>
      <c r="C490" s="25" t="s">
        <v>200</v>
      </c>
      <c r="D490" s="25" t="s">
        <v>33</v>
      </c>
      <c r="E490" s="25" t="s">
        <v>407</v>
      </c>
      <c r="F490" s="25"/>
      <c r="G490" s="26" t="n">
        <f aca="false">G491</f>
        <v>1695.8</v>
      </c>
      <c r="N490" s="26" t="n">
        <f aca="false">N491</f>
        <v>1695.8</v>
      </c>
    </row>
    <row r="491" s="21" customFormat="true" ht="77.5" hidden="false" customHeight="false" outlineLevel="0" collapsed="false">
      <c r="A491" s="17"/>
      <c r="B491" s="38" t="s">
        <v>425</v>
      </c>
      <c r="C491" s="25" t="s">
        <v>200</v>
      </c>
      <c r="D491" s="25" t="s">
        <v>33</v>
      </c>
      <c r="E491" s="25" t="s">
        <v>426</v>
      </c>
      <c r="F491" s="25"/>
      <c r="G491" s="26" t="n">
        <f aca="false">G492</f>
        <v>1695.8</v>
      </c>
      <c r="N491" s="26" t="n">
        <f aca="false">N492</f>
        <v>1695.8</v>
      </c>
    </row>
    <row r="492" s="21" customFormat="true" ht="31" hidden="false" customHeight="false" outlineLevel="0" collapsed="false">
      <c r="A492" s="17"/>
      <c r="B492" s="28" t="s">
        <v>167</v>
      </c>
      <c r="C492" s="25" t="s">
        <v>200</v>
      </c>
      <c r="D492" s="25" t="s">
        <v>33</v>
      </c>
      <c r="E492" s="25" t="s">
        <v>426</v>
      </c>
      <c r="F492" s="25" t="s">
        <v>168</v>
      </c>
      <c r="G492" s="26" t="n">
        <v>1695.8</v>
      </c>
      <c r="N492" s="26" t="n">
        <v>1695.8</v>
      </c>
    </row>
    <row r="493" s="21" customFormat="true" ht="15" hidden="false" customHeight="false" outlineLevel="0" collapsed="false">
      <c r="A493" s="17"/>
      <c r="B493" s="18" t="s">
        <v>427</v>
      </c>
      <c r="C493" s="22" t="s">
        <v>428</v>
      </c>
      <c r="D493" s="22"/>
      <c r="E493" s="22"/>
      <c r="F493" s="22"/>
      <c r="G493" s="23" t="n">
        <f aca="false">G494+G510</f>
        <v>4681.6</v>
      </c>
      <c r="N493" s="23" t="n">
        <f aca="false">N494+N510</f>
        <v>4643</v>
      </c>
    </row>
    <row r="494" s="21" customFormat="true" ht="15.5" hidden="false" customHeight="false" outlineLevel="0" collapsed="false">
      <c r="A494" s="17"/>
      <c r="B494" s="18" t="s">
        <v>429</v>
      </c>
      <c r="C494" s="22" t="s">
        <v>428</v>
      </c>
      <c r="D494" s="22" t="s">
        <v>12</v>
      </c>
      <c r="E494" s="22"/>
      <c r="F494" s="22"/>
      <c r="G494" s="26" t="n">
        <f aca="false">G502+G495</f>
        <v>4670.5</v>
      </c>
      <c r="N494" s="26" t="n">
        <f aca="false">N502+N495</f>
        <v>4631.9</v>
      </c>
    </row>
    <row r="495" s="21" customFormat="true" ht="62" hidden="false" customHeight="false" outlineLevel="0" collapsed="false">
      <c r="A495" s="17"/>
      <c r="B495" s="38" t="s">
        <v>422</v>
      </c>
      <c r="C495" s="41" t="s">
        <v>428</v>
      </c>
      <c r="D495" s="120" t="s">
        <v>12</v>
      </c>
      <c r="E495" s="70" t="s">
        <v>283</v>
      </c>
      <c r="F495" s="121"/>
      <c r="G495" s="26" t="n">
        <f aca="false">G496</f>
        <v>3105.7</v>
      </c>
      <c r="N495" s="26" t="n">
        <f aca="false">N496</f>
        <v>3073.2</v>
      </c>
    </row>
    <row r="496" s="21" customFormat="true" ht="46.5" hidden="false" customHeight="false" outlineLevel="0" collapsed="false">
      <c r="A496" s="17"/>
      <c r="B496" s="24" t="s">
        <v>344</v>
      </c>
      <c r="C496" s="41" t="s">
        <v>428</v>
      </c>
      <c r="D496" s="120" t="s">
        <v>12</v>
      </c>
      <c r="E496" s="70" t="s">
        <v>345</v>
      </c>
      <c r="F496" s="121"/>
      <c r="G496" s="26" t="n">
        <f aca="false">G497+G499</f>
        <v>3105.7</v>
      </c>
      <c r="N496" s="26" t="n">
        <f aca="false">N497+N499</f>
        <v>3073.2</v>
      </c>
    </row>
    <row r="497" s="21" customFormat="true" ht="15.5" hidden="false" customHeight="false" outlineLevel="0" collapsed="false">
      <c r="A497" s="17"/>
      <c r="B497" s="44" t="s">
        <v>430</v>
      </c>
      <c r="C497" s="25" t="s">
        <v>428</v>
      </c>
      <c r="D497" s="25" t="s">
        <v>12</v>
      </c>
      <c r="E497" s="89" t="s">
        <v>431</v>
      </c>
      <c r="F497" s="22"/>
      <c r="G497" s="26" t="n">
        <f aca="false">G498</f>
        <v>1681.7</v>
      </c>
      <c r="N497" s="26" t="n">
        <f aca="false">N498</f>
        <v>1649.2</v>
      </c>
    </row>
    <row r="498" s="21" customFormat="true" ht="46.5" hidden="false" customHeight="false" outlineLevel="0" collapsed="false">
      <c r="A498" s="17"/>
      <c r="B498" s="28" t="s">
        <v>28</v>
      </c>
      <c r="C498" s="25" t="s">
        <v>428</v>
      </c>
      <c r="D498" s="25" t="s">
        <v>12</v>
      </c>
      <c r="E498" s="25" t="s">
        <v>431</v>
      </c>
      <c r="F498" s="122" t="n">
        <v>200</v>
      </c>
      <c r="G498" s="26" t="n">
        <v>1681.7</v>
      </c>
      <c r="N498" s="26" t="n">
        <v>1649.2</v>
      </c>
    </row>
    <row r="499" s="21" customFormat="true" ht="31" hidden="false" customHeight="false" outlineLevel="0" collapsed="false">
      <c r="A499" s="17"/>
      <c r="B499" s="28" t="s">
        <v>432</v>
      </c>
      <c r="C499" s="25" t="s">
        <v>428</v>
      </c>
      <c r="D499" s="25" t="s">
        <v>12</v>
      </c>
      <c r="E499" s="25" t="s">
        <v>433</v>
      </c>
      <c r="F499" s="122"/>
      <c r="G499" s="26" t="n">
        <f aca="false">G500</f>
        <v>1424</v>
      </c>
      <c r="N499" s="26" t="n">
        <f aca="false">N500</f>
        <v>1424</v>
      </c>
    </row>
    <row r="500" s="21" customFormat="true" ht="46.5" hidden="false" customHeight="false" outlineLevel="0" collapsed="false">
      <c r="A500" s="17"/>
      <c r="B500" s="28" t="s">
        <v>28</v>
      </c>
      <c r="C500" s="25" t="s">
        <v>428</v>
      </c>
      <c r="D500" s="25" t="s">
        <v>12</v>
      </c>
      <c r="E500" s="25" t="s">
        <v>433</v>
      </c>
      <c r="F500" s="122" t="n">
        <v>200</v>
      </c>
      <c r="G500" s="26" t="n">
        <v>1424</v>
      </c>
      <c r="N500" s="26" t="n">
        <v>1424</v>
      </c>
    </row>
    <row r="501" s="21" customFormat="true" ht="46.5" hidden="false" customHeight="false" outlineLevel="0" collapsed="false">
      <c r="A501" s="17"/>
      <c r="B501" s="24" t="s">
        <v>434</v>
      </c>
      <c r="C501" s="25" t="s">
        <v>428</v>
      </c>
      <c r="D501" s="25" t="s">
        <v>12</v>
      </c>
      <c r="E501" s="25" t="s">
        <v>435</v>
      </c>
      <c r="F501" s="22"/>
      <c r="G501" s="26" t="n">
        <f aca="false">G502</f>
        <v>1564.8</v>
      </c>
      <c r="N501" s="26" t="n">
        <f aca="false">N502</f>
        <v>1558.7</v>
      </c>
    </row>
    <row r="502" s="21" customFormat="true" ht="15.5" hidden="false" customHeight="false" outlineLevel="0" collapsed="false">
      <c r="A502" s="17"/>
      <c r="B502" s="24" t="s">
        <v>436</v>
      </c>
      <c r="C502" s="25" t="s">
        <v>428</v>
      </c>
      <c r="D502" s="25" t="s">
        <v>12</v>
      </c>
      <c r="E502" s="25" t="s">
        <v>437</v>
      </c>
      <c r="F502" s="122"/>
      <c r="G502" s="26" t="n">
        <f aca="false">G503+G506+G508</f>
        <v>1564.8</v>
      </c>
      <c r="N502" s="26" t="n">
        <f aca="false">N503+N506+N508</f>
        <v>1558.7</v>
      </c>
    </row>
    <row r="503" s="21" customFormat="true" ht="46.5" hidden="false" customHeight="false" outlineLevel="0" collapsed="false">
      <c r="A503" s="17"/>
      <c r="B503" s="24" t="s">
        <v>438</v>
      </c>
      <c r="C503" s="25" t="s">
        <v>428</v>
      </c>
      <c r="D503" s="25" t="s">
        <v>12</v>
      </c>
      <c r="E503" s="25" t="s">
        <v>439</v>
      </c>
      <c r="F503" s="122"/>
      <c r="G503" s="26" t="n">
        <f aca="false">G504+G505</f>
        <v>611.3</v>
      </c>
      <c r="N503" s="26" t="n">
        <f aca="false">N504+N505</f>
        <v>605.2</v>
      </c>
    </row>
    <row r="504" s="21" customFormat="true" ht="93" hidden="false" customHeight="false" outlineLevel="0" collapsed="false">
      <c r="A504" s="17"/>
      <c r="B504" s="28" t="s">
        <v>24</v>
      </c>
      <c r="C504" s="25" t="s">
        <v>428</v>
      </c>
      <c r="D504" s="25" t="s">
        <v>12</v>
      </c>
      <c r="E504" s="25" t="s">
        <v>439</v>
      </c>
      <c r="F504" s="122" t="n">
        <v>100</v>
      </c>
      <c r="G504" s="26" t="n">
        <v>92.2</v>
      </c>
      <c r="N504" s="26" t="n">
        <v>92.2</v>
      </c>
    </row>
    <row r="505" s="21" customFormat="true" ht="46.5" hidden="false" customHeight="false" outlineLevel="0" collapsed="false">
      <c r="A505" s="17"/>
      <c r="B505" s="28" t="s">
        <v>28</v>
      </c>
      <c r="C505" s="25" t="s">
        <v>428</v>
      </c>
      <c r="D505" s="25" t="s">
        <v>12</v>
      </c>
      <c r="E505" s="25" t="s">
        <v>439</v>
      </c>
      <c r="F505" s="122" t="n">
        <v>200</v>
      </c>
      <c r="G505" s="26" t="n">
        <v>519.1</v>
      </c>
      <c r="N505" s="26" t="n">
        <v>513</v>
      </c>
    </row>
    <row r="506" s="21" customFormat="true" ht="31" hidden="false" customHeight="false" outlineLevel="0" collapsed="false">
      <c r="A506" s="17"/>
      <c r="B506" s="24" t="s">
        <v>440</v>
      </c>
      <c r="C506" s="123" t="n">
        <v>11</v>
      </c>
      <c r="D506" s="25" t="s">
        <v>12</v>
      </c>
      <c r="E506" s="25" t="s">
        <v>441</v>
      </c>
      <c r="F506" s="98"/>
      <c r="G506" s="26" t="n">
        <f aca="false">G507</f>
        <v>353.5</v>
      </c>
      <c r="N506" s="26" t="n">
        <f aca="false">N507</f>
        <v>353.5</v>
      </c>
    </row>
    <row r="507" s="21" customFormat="true" ht="46.5" hidden="false" customHeight="false" outlineLevel="0" collapsed="false">
      <c r="A507" s="17"/>
      <c r="B507" s="28" t="s">
        <v>28</v>
      </c>
      <c r="C507" s="123" t="n">
        <v>11</v>
      </c>
      <c r="D507" s="25" t="s">
        <v>12</v>
      </c>
      <c r="E507" s="25" t="s">
        <v>441</v>
      </c>
      <c r="F507" s="98" t="n">
        <v>200</v>
      </c>
      <c r="G507" s="26" t="n">
        <v>353.5</v>
      </c>
      <c r="N507" s="26" t="n">
        <v>353.5</v>
      </c>
    </row>
    <row r="508" s="21" customFormat="true" ht="77.5" hidden="false" customHeight="false" outlineLevel="0" collapsed="false">
      <c r="A508" s="17"/>
      <c r="B508" s="60" t="s">
        <v>442</v>
      </c>
      <c r="C508" s="123" t="n">
        <v>11</v>
      </c>
      <c r="D508" s="25" t="s">
        <v>12</v>
      </c>
      <c r="E508" s="25" t="s">
        <v>443</v>
      </c>
      <c r="F508" s="98"/>
      <c r="G508" s="26" t="n">
        <f aca="false">G509</f>
        <v>600</v>
      </c>
      <c r="H508" s="61"/>
      <c r="I508" s="61"/>
      <c r="J508" s="61"/>
      <c r="K508" s="61"/>
      <c r="L508" s="61"/>
      <c r="M508" s="61"/>
      <c r="N508" s="26" t="n">
        <f aca="false">N509</f>
        <v>600</v>
      </c>
    </row>
    <row r="509" s="21" customFormat="true" ht="46.5" hidden="false" customHeight="false" outlineLevel="0" collapsed="false">
      <c r="A509" s="17"/>
      <c r="B509" s="60" t="s">
        <v>28</v>
      </c>
      <c r="C509" s="123" t="n">
        <v>11</v>
      </c>
      <c r="D509" s="25" t="s">
        <v>12</v>
      </c>
      <c r="E509" s="25" t="s">
        <v>443</v>
      </c>
      <c r="F509" s="98" t="n">
        <v>200</v>
      </c>
      <c r="G509" s="26" t="n">
        <v>600</v>
      </c>
      <c r="H509" s="61"/>
      <c r="I509" s="61"/>
      <c r="J509" s="61"/>
      <c r="K509" s="61"/>
      <c r="L509" s="61"/>
      <c r="M509" s="61"/>
      <c r="N509" s="26" t="n">
        <v>600</v>
      </c>
    </row>
    <row r="510" s="21" customFormat="true" ht="15.5" hidden="false" customHeight="false" outlineLevel="0" collapsed="false">
      <c r="A510" s="17"/>
      <c r="B510" s="124" t="s">
        <v>444</v>
      </c>
      <c r="C510" s="125" t="n">
        <v>11</v>
      </c>
      <c r="D510" s="22" t="s">
        <v>136</v>
      </c>
      <c r="E510" s="25"/>
      <c r="F510" s="98"/>
      <c r="G510" s="26" t="n">
        <f aca="false">SUM(G511)</f>
        <v>11.1</v>
      </c>
      <c r="H510" s="61"/>
      <c r="I510" s="61"/>
      <c r="J510" s="61"/>
      <c r="K510" s="61"/>
      <c r="L510" s="61"/>
      <c r="M510" s="61"/>
      <c r="N510" s="26" t="n">
        <f aca="false">SUM(N511)</f>
        <v>11.1</v>
      </c>
    </row>
    <row r="511" s="21" customFormat="true" ht="60" hidden="false" customHeight="false" outlineLevel="0" collapsed="false">
      <c r="A511" s="17"/>
      <c r="B511" s="126" t="s">
        <v>445</v>
      </c>
      <c r="C511" s="127" t="n">
        <v>11</v>
      </c>
      <c r="D511" s="22" t="s">
        <v>136</v>
      </c>
      <c r="E511" s="25" t="s">
        <v>446</v>
      </c>
      <c r="F511" s="98"/>
      <c r="G511" s="26" t="n">
        <f aca="false">SUM(G512)</f>
        <v>11.1</v>
      </c>
      <c r="H511" s="61"/>
      <c r="I511" s="61"/>
      <c r="J511" s="61"/>
      <c r="K511" s="61"/>
      <c r="L511" s="61"/>
      <c r="M511" s="61"/>
      <c r="N511" s="26" t="n">
        <f aca="false">SUM(N512)</f>
        <v>11.1</v>
      </c>
    </row>
    <row r="512" s="21" customFormat="true" ht="15.5" hidden="false" customHeight="false" outlineLevel="0" collapsed="false">
      <c r="A512" s="17"/>
      <c r="B512" s="128" t="s">
        <v>447</v>
      </c>
      <c r="C512" s="129" t="n">
        <v>11</v>
      </c>
      <c r="D512" s="25" t="s">
        <v>136</v>
      </c>
      <c r="E512" s="25" t="s">
        <v>448</v>
      </c>
      <c r="F512" s="98"/>
      <c r="G512" s="26" t="n">
        <f aca="false">SUM(G513)</f>
        <v>11.1</v>
      </c>
      <c r="H512" s="61"/>
      <c r="I512" s="61"/>
      <c r="J512" s="61"/>
      <c r="K512" s="61"/>
      <c r="L512" s="61"/>
      <c r="M512" s="61"/>
      <c r="N512" s="26" t="n">
        <f aca="false">SUM(N513)</f>
        <v>11.1</v>
      </c>
    </row>
    <row r="513" s="21" customFormat="true" ht="46.5" hidden="false" customHeight="false" outlineLevel="0" collapsed="false">
      <c r="A513" s="17"/>
      <c r="B513" s="130" t="s">
        <v>28</v>
      </c>
      <c r="C513" s="123" t="n">
        <v>11</v>
      </c>
      <c r="D513" s="25" t="s">
        <v>136</v>
      </c>
      <c r="E513" s="25" t="s">
        <v>448</v>
      </c>
      <c r="F513" s="98" t="n">
        <v>200</v>
      </c>
      <c r="G513" s="26" t="n">
        <v>11.1</v>
      </c>
      <c r="H513" s="61"/>
      <c r="I513" s="61"/>
      <c r="J513" s="61"/>
      <c r="K513" s="61"/>
      <c r="L513" s="61"/>
      <c r="M513" s="61"/>
      <c r="N513" s="26" t="n">
        <v>11.1</v>
      </c>
    </row>
    <row r="514" s="21" customFormat="true" ht="30" hidden="false" customHeight="false" outlineLevel="0" collapsed="false">
      <c r="A514" s="17"/>
      <c r="B514" s="18" t="s">
        <v>449</v>
      </c>
      <c r="C514" s="131" t="s">
        <v>84</v>
      </c>
      <c r="D514" s="131"/>
      <c r="E514" s="131"/>
      <c r="F514" s="131"/>
      <c r="G514" s="132" t="n">
        <f aca="false">G515</f>
        <v>1203.4</v>
      </c>
      <c r="N514" s="132" t="n">
        <f aca="false">N515</f>
        <v>1203.4</v>
      </c>
    </row>
    <row r="515" s="21" customFormat="true" ht="30" hidden="false" customHeight="false" outlineLevel="0" collapsed="false">
      <c r="A515" s="17"/>
      <c r="B515" s="18" t="s">
        <v>450</v>
      </c>
      <c r="C515" s="131" t="s">
        <v>84</v>
      </c>
      <c r="D515" s="131" t="s">
        <v>12</v>
      </c>
      <c r="E515" s="131"/>
      <c r="F515" s="131"/>
      <c r="G515" s="23" t="n">
        <f aca="false">G516</f>
        <v>1203.4</v>
      </c>
      <c r="N515" s="23" t="n">
        <f aca="false">N516</f>
        <v>1203.4</v>
      </c>
    </row>
    <row r="516" s="21" customFormat="true" ht="77.5" hidden="false" customHeight="false" outlineLevel="0" collapsed="false">
      <c r="A516" s="17"/>
      <c r="B516" s="24" t="s">
        <v>405</v>
      </c>
      <c r="C516" s="85" t="s">
        <v>84</v>
      </c>
      <c r="D516" s="85" t="s">
        <v>12</v>
      </c>
      <c r="E516" s="85" t="s">
        <v>58</v>
      </c>
      <c r="F516" s="85"/>
      <c r="G516" s="26" t="n">
        <f aca="false">G517</f>
        <v>1203.4</v>
      </c>
      <c r="N516" s="26" t="n">
        <f aca="false">N517</f>
        <v>1203.4</v>
      </c>
    </row>
    <row r="517" s="21" customFormat="true" ht="46.5" hidden="false" customHeight="false" outlineLevel="0" collapsed="false">
      <c r="A517" s="17"/>
      <c r="B517" s="38" t="s">
        <v>451</v>
      </c>
      <c r="C517" s="85" t="s">
        <v>84</v>
      </c>
      <c r="D517" s="85" t="s">
        <v>12</v>
      </c>
      <c r="E517" s="85" t="s">
        <v>452</v>
      </c>
      <c r="F517" s="85"/>
      <c r="G517" s="26" t="n">
        <f aca="false">G518</f>
        <v>1203.4</v>
      </c>
      <c r="N517" s="26" t="n">
        <f aca="false">N518</f>
        <v>1203.4</v>
      </c>
    </row>
    <row r="518" s="21" customFormat="true" ht="46.5" hidden="false" customHeight="false" outlineLevel="0" collapsed="false">
      <c r="A518" s="17"/>
      <c r="B518" s="38" t="s">
        <v>453</v>
      </c>
      <c r="C518" s="85" t="s">
        <v>84</v>
      </c>
      <c r="D518" s="85" t="s">
        <v>12</v>
      </c>
      <c r="E518" s="85" t="s">
        <v>454</v>
      </c>
      <c r="F518" s="85"/>
      <c r="G518" s="26" t="n">
        <f aca="false">G519</f>
        <v>1203.4</v>
      </c>
      <c r="N518" s="26" t="n">
        <f aca="false">N519</f>
        <v>1203.4</v>
      </c>
    </row>
    <row r="519" s="21" customFormat="true" ht="31" hidden="false" customHeight="false" outlineLevel="0" collapsed="false">
      <c r="A519" s="17"/>
      <c r="B519" s="27" t="s">
        <v>455</v>
      </c>
      <c r="C519" s="85" t="s">
        <v>84</v>
      </c>
      <c r="D519" s="85" t="s">
        <v>12</v>
      </c>
      <c r="E519" s="85" t="s">
        <v>454</v>
      </c>
      <c r="F519" s="85" t="s">
        <v>456</v>
      </c>
      <c r="G519" s="26" t="n">
        <v>1203.4</v>
      </c>
      <c r="N519" s="26" t="n">
        <v>1203.4</v>
      </c>
    </row>
    <row r="520" s="21" customFormat="true" ht="45" hidden="false" customHeight="false" outlineLevel="0" collapsed="false">
      <c r="A520" s="17"/>
      <c r="B520" s="18" t="s">
        <v>457</v>
      </c>
      <c r="C520" s="22" t="s">
        <v>458</v>
      </c>
      <c r="D520" s="22"/>
      <c r="E520" s="22"/>
      <c r="F520" s="22"/>
      <c r="G520" s="23" t="n">
        <f aca="false">G521+G528+G533</f>
        <v>15285.4</v>
      </c>
      <c r="N520" s="23" t="n">
        <f aca="false">N521+N528+N533</f>
        <v>15285.4</v>
      </c>
    </row>
    <row r="521" s="21" customFormat="true" ht="60" hidden="false" customHeight="false" outlineLevel="0" collapsed="false">
      <c r="A521" s="17"/>
      <c r="B521" s="133" t="s">
        <v>459</v>
      </c>
      <c r="C521" s="131" t="s">
        <v>458</v>
      </c>
      <c r="D521" s="131" t="s">
        <v>12</v>
      </c>
      <c r="E521" s="131"/>
      <c r="F521" s="131"/>
      <c r="G521" s="23" t="n">
        <f aca="false">G522</f>
        <v>6481.3</v>
      </c>
      <c r="N521" s="23" t="n">
        <f aca="false">N522</f>
        <v>6481.3</v>
      </c>
    </row>
    <row r="522" s="21" customFormat="true" ht="77.5" hidden="false" customHeight="false" outlineLevel="0" collapsed="false">
      <c r="A522" s="17"/>
      <c r="B522" s="24" t="s">
        <v>405</v>
      </c>
      <c r="C522" s="85" t="s">
        <v>458</v>
      </c>
      <c r="D522" s="85" t="s">
        <v>12</v>
      </c>
      <c r="E522" s="85" t="s">
        <v>58</v>
      </c>
      <c r="F522" s="85"/>
      <c r="G522" s="26" t="n">
        <f aca="false">G523</f>
        <v>6481.3</v>
      </c>
      <c r="N522" s="26" t="n">
        <f aca="false">N523</f>
        <v>6481.3</v>
      </c>
    </row>
    <row r="523" s="21" customFormat="true" ht="46.5" hidden="false" customHeight="false" outlineLevel="0" collapsed="false">
      <c r="A523" s="17"/>
      <c r="B523" s="48" t="s">
        <v>460</v>
      </c>
      <c r="C523" s="85" t="s">
        <v>458</v>
      </c>
      <c r="D523" s="85" t="s">
        <v>12</v>
      </c>
      <c r="E523" s="85" t="s">
        <v>60</v>
      </c>
      <c r="F523" s="85"/>
      <c r="G523" s="26" t="n">
        <f aca="false">G524+G526</f>
        <v>6481.3</v>
      </c>
      <c r="N523" s="26" t="n">
        <f aca="false">N524+N526</f>
        <v>6481.3</v>
      </c>
    </row>
    <row r="524" s="21" customFormat="true" ht="46.5" hidden="false" customHeight="false" outlineLevel="0" collapsed="false">
      <c r="A524" s="17"/>
      <c r="B524" s="38" t="s">
        <v>59</v>
      </c>
      <c r="C524" s="25" t="s">
        <v>458</v>
      </c>
      <c r="D524" s="25" t="s">
        <v>12</v>
      </c>
      <c r="E524" s="25" t="s">
        <v>461</v>
      </c>
      <c r="F524" s="25"/>
      <c r="G524" s="26" t="n">
        <f aca="false">G525</f>
        <v>100</v>
      </c>
      <c r="N524" s="26" t="n">
        <f aca="false">N525</f>
        <v>100</v>
      </c>
    </row>
    <row r="525" s="21" customFormat="true" ht="15.5" hidden="false" customHeight="false" outlineLevel="0" collapsed="false">
      <c r="A525" s="17"/>
      <c r="B525" s="48" t="s">
        <v>140</v>
      </c>
      <c r="C525" s="25" t="s">
        <v>458</v>
      </c>
      <c r="D525" s="25" t="s">
        <v>12</v>
      </c>
      <c r="E525" s="25" t="s">
        <v>461</v>
      </c>
      <c r="F525" s="25" t="s">
        <v>141</v>
      </c>
      <c r="G525" s="26" t="n">
        <v>100</v>
      </c>
      <c r="N525" s="26" t="n">
        <v>100</v>
      </c>
    </row>
    <row r="526" s="21" customFormat="true" ht="46.5" hidden="false" customHeight="false" outlineLevel="0" collapsed="false">
      <c r="A526" s="17"/>
      <c r="B526" s="24" t="s">
        <v>462</v>
      </c>
      <c r="C526" s="85" t="s">
        <v>458</v>
      </c>
      <c r="D526" s="85" t="s">
        <v>12</v>
      </c>
      <c r="E526" s="85" t="s">
        <v>463</v>
      </c>
      <c r="F526" s="85"/>
      <c r="G526" s="26" t="n">
        <f aca="false">G527</f>
        <v>6381.3</v>
      </c>
      <c r="N526" s="26" t="n">
        <f aca="false">N527</f>
        <v>6381.3</v>
      </c>
    </row>
    <row r="527" s="21" customFormat="true" ht="15.5" hidden="false" customHeight="false" outlineLevel="0" collapsed="false">
      <c r="A527" s="17"/>
      <c r="B527" s="48" t="s">
        <v>140</v>
      </c>
      <c r="C527" s="85" t="s">
        <v>458</v>
      </c>
      <c r="D527" s="85" t="s">
        <v>12</v>
      </c>
      <c r="E527" s="85" t="s">
        <v>463</v>
      </c>
      <c r="F527" s="85" t="s">
        <v>141</v>
      </c>
      <c r="G527" s="26" t="n">
        <v>6381.3</v>
      </c>
      <c r="N527" s="26" t="n">
        <v>6381.3</v>
      </c>
    </row>
    <row r="528" s="21" customFormat="true" ht="15" hidden="false" customHeight="false" outlineLevel="0" collapsed="false">
      <c r="A528" s="17"/>
      <c r="B528" s="133" t="s">
        <v>464</v>
      </c>
      <c r="C528" s="22" t="s">
        <v>458</v>
      </c>
      <c r="D528" s="22" t="s">
        <v>136</v>
      </c>
      <c r="E528" s="22"/>
      <c r="F528" s="22"/>
      <c r="G528" s="68" t="n">
        <f aca="false">G529</f>
        <v>2452.1</v>
      </c>
      <c r="N528" s="68" t="n">
        <f aca="false">N529</f>
        <v>2452.1</v>
      </c>
    </row>
    <row r="529" s="21" customFormat="true" ht="77.5" hidden="false" customHeight="false" outlineLevel="0" collapsed="false">
      <c r="A529" s="17"/>
      <c r="B529" s="24" t="s">
        <v>405</v>
      </c>
      <c r="C529" s="85" t="s">
        <v>458</v>
      </c>
      <c r="D529" s="85" t="s">
        <v>136</v>
      </c>
      <c r="E529" s="85" t="s">
        <v>58</v>
      </c>
      <c r="F529" s="22"/>
      <c r="G529" s="56" t="n">
        <f aca="false">G530</f>
        <v>2452.1</v>
      </c>
      <c r="N529" s="56" t="n">
        <f aca="false">N530</f>
        <v>2452.1</v>
      </c>
    </row>
    <row r="530" s="21" customFormat="true" ht="46.5" hidden="false" customHeight="false" outlineLevel="0" collapsed="false">
      <c r="A530" s="17"/>
      <c r="B530" s="48" t="s">
        <v>460</v>
      </c>
      <c r="C530" s="85" t="s">
        <v>458</v>
      </c>
      <c r="D530" s="85" t="s">
        <v>136</v>
      </c>
      <c r="E530" s="85" t="s">
        <v>60</v>
      </c>
      <c r="F530" s="22"/>
      <c r="G530" s="56" t="n">
        <f aca="false">G531</f>
        <v>2452.1</v>
      </c>
      <c r="N530" s="56" t="n">
        <f aca="false">N531</f>
        <v>2452.1</v>
      </c>
    </row>
    <row r="531" s="21" customFormat="true" ht="46.5" hidden="false" customHeight="false" outlineLevel="0" collapsed="false">
      <c r="A531" s="17"/>
      <c r="B531" s="38" t="s">
        <v>465</v>
      </c>
      <c r="C531" s="25" t="s">
        <v>458</v>
      </c>
      <c r="D531" s="25" t="s">
        <v>136</v>
      </c>
      <c r="E531" s="25" t="s">
        <v>466</v>
      </c>
      <c r="F531" s="25"/>
      <c r="G531" s="56" t="n">
        <f aca="false">G532</f>
        <v>2452.1</v>
      </c>
      <c r="N531" s="56" t="n">
        <f aca="false">N532</f>
        <v>2452.1</v>
      </c>
    </row>
    <row r="532" s="21" customFormat="true" ht="15.5" hidden="false" customHeight="false" outlineLevel="0" collapsed="false">
      <c r="A532" s="17"/>
      <c r="B532" s="48" t="s">
        <v>140</v>
      </c>
      <c r="C532" s="25" t="s">
        <v>458</v>
      </c>
      <c r="D532" s="25" t="s">
        <v>136</v>
      </c>
      <c r="E532" s="25" t="s">
        <v>466</v>
      </c>
      <c r="F532" s="25" t="s">
        <v>141</v>
      </c>
      <c r="G532" s="56" t="n">
        <v>2452.1</v>
      </c>
      <c r="N532" s="56" t="n">
        <v>2452.1</v>
      </c>
    </row>
    <row r="533" s="21" customFormat="true" ht="30" hidden="false" customHeight="false" outlineLevel="0" collapsed="false">
      <c r="A533" s="17"/>
      <c r="B533" s="133" t="s">
        <v>467</v>
      </c>
      <c r="C533" s="22" t="s">
        <v>458</v>
      </c>
      <c r="D533" s="22" t="s">
        <v>17</v>
      </c>
      <c r="E533" s="22"/>
      <c r="F533" s="22"/>
      <c r="G533" s="68" t="n">
        <f aca="false">G534</f>
        <v>6352</v>
      </c>
      <c r="N533" s="68" t="n">
        <f aca="false">N534</f>
        <v>6352</v>
      </c>
    </row>
    <row r="534" s="21" customFormat="true" ht="15.5" hidden="false" customHeight="false" outlineLevel="0" collapsed="false">
      <c r="A534" s="17"/>
      <c r="B534" s="46" t="s">
        <v>49</v>
      </c>
      <c r="C534" s="25" t="s">
        <v>458</v>
      </c>
      <c r="D534" s="25" t="s">
        <v>17</v>
      </c>
      <c r="E534" s="25" t="s">
        <v>50</v>
      </c>
      <c r="F534" s="25"/>
      <c r="G534" s="56" t="n">
        <f aca="false">G535</f>
        <v>6352</v>
      </c>
      <c r="N534" s="56" t="n">
        <f aca="false">N535</f>
        <v>6352</v>
      </c>
    </row>
    <row r="535" s="21" customFormat="true" ht="15.5" hidden="false" customHeight="false" outlineLevel="0" collapsed="false">
      <c r="A535" s="17"/>
      <c r="B535" s="46" t="s">
        <v>51</v>
      </c>
      <c r="C535" s="25" t="s">
        <v>458</v>
      </c>
      <c r="D535" s="25" t="s">
        <v>17</v>
      </c>
      <c r="E535" s="25" t="s">
        <v>52</v>
      </c>
      <c r="F535" s="25"/>
      <c r="G535" s="56" t="n">
        <f aca="false">G536</f>
        <v>6352</v>
      </c>
      <c r="N535" s="56" t="n">
        <f aca="false">N536</f>
        <v>6352</v>
      </c>
    </row>
    <row r="536" s="21" customFormat="true" ht="139.5" hidden="false" customHeight="false" outlineLevel="0" collapsed="false">
      <c r="A536" s="17"/>
      <c r="B536" s="46" t="s">
        <v>468</v>
      </c>
      <c r="C536" s="25" t="s">
        <v>458</v>
      </c>
      <c r="D536" s="25" t="s">
        <v>17</v>
      </c>
      <c r="E536" s="25" t="s">
        <v>469</v>
      </c>
      <c r="F536" s="25"/>
      <c r="G536" s="56" t="n">
        <f aca="false">G537</f>
        <v>6352</v>
      </c>
      <c r="N536" s="56" t="n">
        <f aca="false">N537</f>
        <v>6352</v>
      </c>
    </row>
    <row r="537" s="21" customFormat="true" ht="15.5" hidden="false" customHeight="false" outlineLevel="0" collapsed="false">
      <c r="A537" s="17"/>
      <c r="B537" s="48" t="s">
        <v>140</v>
      </c>
      <c r="C537" s="25" t="s">
        <v>458</v>
      </c>
      <c r="D537" s="25" t="s">
        <v>17</v>
      </c>
      <c r="E537" s="25" t="s">
        <v>469</v>
      </c>
      <c r="F537" s="25" t="s">
        <v>141</v>
      </c>
      <c r="G537" s="56" t="n">
        <v>6352</v>
      </c>
      <c r="N537" s="56" t="n">
        <v>6352</v>
      </c>
    </row>
    <row r="538" s="21" customFormat="true" ht="15.5" hidden="false" customHeight="false" outlineLevel="0" collapsed="false">
      <c r="A538" s="17"/>
      <c r="B538" s="134" t="s">
        <v>470</v>
      </c>
      <c r="C538" s="135"/>
      <c r="D538" s="136"/>
      <c r="E538" s="136"/>
      <c r="F538" s="136"/>
      <c r="G538" s="137" t="n">
        <f aca="false">G12+G119+G125+G154+G210+G275+G391+G463+G493+G514+G520</f>
        <v>1054506.1</v>
      </c>
      <c r="N538" s="137" t="n">
        <f aca="false">N12+N119+N125+N154+N210+N275+N391+N463+N493+N514+N520</f>
        <v>913369.2</v>
      </c>
    </row>
    <row r="539" s="21" customFormat="true" ht="15.5" hidden="false" customHeight="false" outlineLevel="0" collapsed="false">
      <c r="A539" s="17"/>
      <c r="B539" s="138"/>
      <c r="C539" s="139"/>
      <c r="D539" s="140"/>
      <c r="E539" s="140"/>
      <c r="F539" s="140"/>
      <c r="G539" s="141"/>
    </row>
    <row r="540" s="21" customFormat="true" ht="15" hidden="false" customHeight="false" outlineLevel="0" collapsed="false">
      <c r="A540" s="17"/>
      <c r="B540" s="138" t="s">
        <v>471</v>
      </c>
      <c r="C540" s="138"/>
      <c r="D540" s="138"/>
      <c r="E540" s="138"/>
      <c r="F540" s="138"/>
      <c r="G540" s="138"/>
    </row>
    <row r="541" s="21" customFormat="true" ht="26.25" hidden="false" customHeight="true" outlineLevel="0" collapsed="false">
      <c r="A541" s="17"/>
    </row>
    <row r="542" s="21" customFormat="true" ht="36" hidden="false" customHeight="true" outlineLevel="0" collapsed="false">
      <c r="A542" s="17"/>
    </row>
    <row r="543" s="21" customFormat="true" ht="73.5" hidden="false" customHeight="true" outlineLevel="0" collapsed="false">
      <c r="A543" s="17"/>
    </row>
    <row r="544" s="21" customFormat="true" ht="26.5" hidden="false" customHeight="true" outlineLevel="0" collapsed="false">
      <c r="A544" s="17"/>
    </row>
    <row r="545" s="21" customFormat="true" ht="72" hidden="false" customHeight="true" outlineLevel="0" collapsed="false">
      <c r="A545" s="17"/>
    </row>
    <row r="546" s="21" customFormat="true" ht="25.5" hidden="false" customHeight="true" outlineLevel="0" collapsed="false">
      <c r="A546" s="17"/>
    </row>
    <row r="547" s="21" customFormat="true" ht="73.5" hidden="false" customHeight="true" outlineLevel="0" collapsed="false">
      <c r="A547" s="17"/>
    </row>
    <row r="548" s="21" customFormat="true" ht="27.75" hidden="false" customHeight="true" outlineLevel="0" collapsed="false">
      <c r="A548" s="17"/>
    </row>
    <row r="549" s="21" customFormat="true" ht="16.5" hidden="false" customHeight="true" outlineLevel="0" collapsed="false">
      <c r="A549" s="17"/>
    </row>
    <row r="550" s="21" customFormat="true" ht="16.9" hidden="false" customHeight="true" outlineLevel="0" collapsed="false">
      <c r="A550" s="17"/>
    </row>
    <row r="551" s="21" customFormat="true" ht="23.25" hidden="false" customHeight="true" outlineLevel="0" collapsed="false">
      <c r="A551" s="17"/>
    </row>
    <row r="552" s="21" customFormat="true" ht="35.25" hidden="false" customHeight="true" outlineLevel="0" collapsed="false">
      <c r="A552" s="17"/>
    </row>
    <row r="553" s="21" customFormat="true" ht="32.5" hidden="false" customHeight="true" outlineLevel="0" collapsed="false">
      <c r="A553" s="17"/>
    </row>
    <row r="554" s="21" customFormat="true" ht="31.15" hidden="false" customHeight="true" outlineLevel="0" collapsed="false">
      <c r="A554" s="17"/>
    </row>
    <row r="555" s="21" customFormat="true" ht="55.9" hidden="false" customHeight="true" outlineLevel="0" collapsed="false">
      <c r="A555" s="17"/>
    </row>
    <row r="556" s="21" customFormat="true" ht="68.5" hidden="false" customHeight="true" outlineLevel="0" collapsed="false">
      <c r="A556" s="17"/>
    </row>
    <row r="557" s="21" customFormat="true" ht="10.5" hidden="false" customHeight="false" outlineLevel="0" collapsed="false">
      <c r="A557" s="17"/>
    </row>
    <row r="558" s="21" customFormat="true" ht="43.15" hidden="false" customHeight="true" outlineLevel="0" collapsed="false">
      <c r="A558" s="17"/>
    </row>
    <row r="559" s="21" customFormat="true" ht="43.15" hidden="false" customHeight="true" outlineLevel="0" collapsed="false">
      <c r="A559" s="17"/>
    </row>
    <row r="560" s="21" customFormat="true" ht="82.9" hidden="false" customHeight="true" outlineLevel="0" collapsed="false">
      <c r="A560" s="17"/>
    </row>
    <row r="561" s="21" customFormat="true" ht="16.5" hidden="false" customHeight="true" outlineLevel="0" collapsed="false">
      <c r="A561" s="17"/>
    </row>
    <row r="562" s="21" customFormat="true" ht="86.5" hidden="false" customHeight="true" outlineLevel="0" collapsed="false">
      <c r="A562" s="17"/>
    </row>
    <row r="563" s="21" customFormat="true" ht="15" hidden="false" customHeight="true" outlineLevel="0" collapsed="false">
      <c r="A563" s="17"/>
    </row>
    <row r="564" s="21" customFormat="true" ht="15" hidden="false" customHeight="true" outlineLevel="0" collapsed="false">
      <c r="A564" s="17"/>
    </row>
    <row r="565" s="21" customFormat="true" ht="70.5" hidden="false" customHeight="true" outlineLevel="0" collapsed="false">
      <c r="A565" s="17"/>
    </row>
    <row r="566" s="21" customFormat="true" ht="21.65" hidden="false" customHeight="true" outlineLevel="0" collapsed="false">
      <c r="A566" s="17"/>
    </row>
    <row r="567" s="21" customFormat="true" ht="43.15" hidden="false" customHeight="true" outlineLevel="0" collapsed="false">
      <c r="A567" s="17"/>
    </row>
    <row r="568" s="21" customFormat="true" ht="18.75" hidden="false" customHeight="true" outlineLevel="0" collapsed="false">
      <c r="A568" s="17"/>
    </row>
    <row r="569" s="21" customFormat="true" ht="20.5" hidden="false" customHeight="true" outlineLevel="0" collapsed="false">
      <c r="A569" s="17"/>
    </row>
    <row r="570" s="21" customFormat="true" ht="55.5" hidden="false" customHeight="true" outlineLevel="0" collapsed="false">
      <c r="A570" s="17"/>
    </row>
    <row r="571" s="21" customFormat="true" ht="13.5" hidden="false" customHeight="true" outlineLevel="0" collapsed="false">
      <c r="A571" s="17"/>
    </row>
    <row r="572" s="21" customFormat="true" ht="56.5" hidden="false" customHeight="true" outlineLevel="0" collapsed="false">
      <c r="A572" s="17"/>
    </row>
    <row r="573" s="21" customFormat="true" ht="21" hidden="false" customHeight="true" outlineLevel="0" collapsed="false">
      <c r="A573" s="17"/>
    </row>
    <row r="574" s="21" customFormat="true" ht="17.5" hidden="false" customHeight="true" outlineLevel="0" collapsed="false">
      <c r="A574" s="17"/>
    </row>
    <row r="575" s="21" customFormat="true" ht="18" hidden="false" customHeight="true" outlineLevel="0" collapsed="false">
      <c r="A575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540:G5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8:32:26Z</cp:lastPrinted>
  <dcterms:modified xsi:type="dcterms:W3CDTF">2019-07-01T11:22:57Z</dcterms:modified>
  <cp:revision>0</cp:revision>
  <dc:subject/>
  <dc:title/>
</cp:coreProperties>
</file>