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9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 16.09. 2021    №  43/261  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469000000150</t>
  </si>
  <si>
    <t xml:space="preserve">Субвенции бюджетам  на проведение Всероссийской переписи населения 2020 года</t>
  </si>
  <si>
    <t xml:space="preserve">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0000000000000</t>
  </si>
  <si>
    <t xml:space="preserve">Безвозмездные  поступления от негосударственных организаций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0000000000000</t>
  </si>
  <si>
    <t xml:space="preserve">Прочие безвозмездные поступления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3</f>
        <v>321867.1</v>
      </c>
      <c r="D5" s="12" t="n">
        <f aca="false">D6+D12+D18+D26+D29+D32+D41+D47+D54+D62+D83</f>
        <v>306818</v>
      </c>
      <c r="E5" s="12" t="n">
        <f aca="false">E6+E12+E18+E26+E29+E32+E41+E47+E54+E62+E83</f>
        <v>311506.6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78920.4</v>
      </c>
      <c r="D6" s="13" t="n">
        <f aca="false">D7</f>
        <v>79478.8</v>
      </c>
      <c r="E6" s="13" t="n">
        <f aca="false">E7</f>
        <v>81068.4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78920.4</v>
      </c>
      <c r="D7" s="17" t="n">
        <f aca="false">D8+D9+D10+D11</f>
        <v>79478.8</v>
      </c>
      <c r="E7" s="17" t="n">
        <f aca="false">E8+E9+E10+E11</f>
        <v>81068.4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0390.8</v>
      </c>
      <c r="D8" s="17" t="n">
        <v>70778.6</v>
      </c>
      <c r="E8" s="17" t="n">
        <v>72194.2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214.1</v>
      </c>
      <c r="D9" s="17" t="n">
        <v>218.4</v>
      </c>
      <c r="E9" s="17" t="n">
        <v>222.8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216</v>
      </c>
      <c r="D10" s="17" t="n">
        <v>220.3</v>
      </c>
      <c r="E10" s="17" t="n">
        <v>224.7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8099.5</v>
      </c>
      <c r="D11" s="17" t="n">
        <v>8261.5</v>
      </c>
      <c r="E11" s="17" t="n">
        <v>8426.7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8624</v>
      </c>
      <c r="D12" s="13" t="n">
        <f aca="false">D13</f>
        <v>70076.8</v>
      </c>
      <c r="E12" s="13" t="n">
        <f aca="false">E13</f>
        <v>71330.4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8624</v>
      </c>
      <c r="D13" s="18" t="n">
        <f aca="false">D14+D15+D16+D17</f>
        <v>70076.8</v>
      </c>
      <c r="E13" s="18" t="n">
        <f aca="false">E14+E15+E16+E17</f>
        <v>71330.4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6849.8</v>
      </c>
      <c r="D14" s="17" t="n">
        <v>32095.2</v>
      </c>
      <c r="E14" s="17" t="n">
        <v>32669.3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17.2</v>
      </c>
      <c r="D15" s="17" t="n">
        <v>140.2</v>
      </c>
      <c r="E15" s="17" t="n">
        <v>142.7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174.4</v>
      </c>
      <c r="D16" s="17" t="n">
        <v>42046.1</v>
      </c>
      <c r="E16" s="17" t="n">
        <v>42798.2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517.4</v>
      </c>
      <c r="D17" s="17" t="n">
        <v>-4204.7</v>
      </c>
      <c r="E17" s="17" t="n">
        <v>-4279.8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2310</v>
      </c>
      <c r="D18" s="13" t="n">
        <f aca="false">D19+D23+D24</f>
        <v>42004.4</v>
      </c>
      <c r="E18" s="13" t="n">
        <f aca="false">E19+E23+E24</f>
        <v>43849.8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32067.4</v>
      </c>
      <c r="D19" s="17" t="n">
        <f aca="false">D20+D21</f>
        <v>34614.1</v>
      </c>
      <c r="E19" s="17" t="n">
        <f aca="false">E20+E21</f>
        <v>36598.7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9715.2</v>
      </c>
      <c r="D20" s="17" t="n">
        <v>20095.8</v>
      </c>
      <c r="E20" s="17" t="n">
        <v>21199.7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2352.2</v>
      </c>
      <c r="D21" s="17" t="n">
        <v>14518.3</v>
      </c>
      <c r="E21" s="17" t="n">
        <v>15399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3600</v>
      </c>
      <c r="D22" s="17"/>
      <c r="E22" s="17"/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1365.5</v>
      </c>
      <c r="D23" s="17" t="n">
        <v>1502.1</v>
      </c>
      <c r="E23" s="17" t="n">
        <v>1727.4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5277.1</v>
      </c>
      <c r="D24" s="17" t="n">
        <f aca="false">D25</f>
        <v>5888.2</v>
      </c>
      <c r="E24" s="17" t="n">
        <f aca="false">E25</f>
        <v>552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5277.1</v>
      </c>
      <c r="D25" s="17" t="n">
        <v>5888.2</v>
      </c>
      <c r="E25" s="17" t="n">
        <v>552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38839.6</v>
      </c>
      <c r="D26" s="13" t="n">
        <f aca="false">D27</f>
        <v>37839.6</v>
      </c>
      <c r="E26" s="13" t="n">
        <f aca="false">E27</f>
        <v>37839.6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38839.6</v>
      </c>
      <c r="D27" s="17" t="n">
        <f aca="false">D28</f>
        <v>37839.6</v>
      </c>
      <c r="E27" s="17" t="n">
        <f aca="false">E28</f>
        <v>37839.6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38839.6</v>
      </c>
      <c r="D28" s="17" t="n">
        <v>37839.6</v>
      </c>
      <c r="E28" s="17" t="n">
        <v>37839.6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925</v>
      </c>
      <c r="D29" s="13" t="n">
        <f aca="false">D30</f>
        <v>3925</v>
      </c>
      <c r="E29" s="13" t="n">
        <f aca="false">E30</f>
        <v>3925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925</v>
      </c>
      <c r="D30" s="17" t="n">
        <f aca="false">D31</f>
        <v>3925</v>
      </c>
      <c r="E30" s="17" t="n">
        <f aca="false">E31</f>
        <v>3925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925</v>
      </c>
      <c r="D31" s="17" t="n">
        <v>3925</v>
      </c>
      <c r="E31" s="17" t="n">
        <v>3925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5500</v>
      </c>
      <c r="D32" s="13" t="n">
        <f aca="false">D33</f>
        <v>15500</v>
      </c>
      <c r="E32" s="13" t="n">
        <f aca="false">E33</f>
        <v>1550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5500</v>
      </c>
      <c r="D33" s="17" t="n">
        <f aca="false">D34+D37+D39</f>
        <v>15500</v>
      </c>
      <c r="E33" s="17" t="n">
        <f aca="false">E34+E37+E39</f>
        <v>1550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250</v>
      </c>
      <c r="D34" s="17" t="n">
        <f aca="false">D35+D36</f>
        <v>13250</v>
      </c>
      <c r="E34" s="17" t="n">
        <f aca="false">E35+E36</f>
        <v>1325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000</v>
      </c>
      <c r="D35" s="17" t="n">
        <v>11000</v>
      </c>
      <c r="E35" s="17" t="n">
        <v>110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250</v>
      </c>
      <c r="D36" s="17" t="n">
        <v>2250</v>
      </c>
      <c r="E36" s="17" t="n">
        <v>225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000</v>
      </c>
      <c r="D39" s="17" t="n">
        <f aca="false">D40</f>
        <v>2000</v>
      </c>
      <c r="E39" s="17" t="n">
        <f aca="false">E40</f>
        <v>20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000</v>
      </c>
      <c r="D40" s="17" t="n">
        <v>2000</v>
      </c>
      <c r="E40" s="17" t="n">
        <v>20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1400</v>
      </c>
      <c r="D41" s="13" t="n">
        <f aca="false">D42</f>
        <v>1400</v>
      </c>
      <c r="E41" s="13" t="n">
        <f aca="false">E42</f>
        <v>1400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1400</v>
      </c>
      <c r="D42" s="17" t="n">
        <f aca="false">D43+D44+D45+D46</f>
        <v>1400</v>
      </c>
      <c r="E42" s="17" t="n">
        <f aca="false">E43+E44+E45+E46</f>
        <v>1400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0</v>
      </c>
      <c r="D43" s="17" t="n">
        <v>100</v>
      </c>
      <c r="E43" s="17" t="n">
        <v>100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5</v>
      </c>
      <c r="D44" s="17" t="n">
        <v>5</v>
      </c>
      <c r="E44" s="17" t="n">
        <v>5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135</v>
      </c>
      <c r="D45" s="17" t="n">
        <v>135</v>
      </c>
      <c r="E45" s="17" t="n">
        <v>135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1160</v>
      </c>
      <c r="D46" s="17" t="n">
        <v>1160</v>
      </c>
      <c r="E46" s="17" t="n">
        <v>1160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22465.7</v>
      </c>
      <c r="D47" s="13" t="n">
        <f aca="false">D48+D51</f>
        <v>22465.7</v>
      </c>
      <c r="E47" s="13" t="n">
        <f aca="false">E48+E51</f>
        <v>22465.7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22130.7</v>
      </c>
      <c r="D48" s="17" t="n">
        <f aca="false">D49</f>
        <v>22130.7</v>
      </c>
      <c r="E48" s="17" t="n">
        <f aca="false">E49</f>
        <v>22130.7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22130.7</v>
      </c>
      <c r="D49" s="17" t="n">
        <f aca="false">D50</f>
        <v>22130.7</v>
      </c>
      <c r="E49" s="17" t="n">
        <f aca="false">E50</f>
        <v>22130.7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22130.7</v>
      </c>
      <c r="D50" s="17" t="n">
        <v>22130.7</v>
      </c>
      <c r="E50" s="17" t="n">
        <v>22130.7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335</v>
      </c>
      <c r="D51" s="17" t="n">
        <f aca="false">D52</f>
        <v>335</v>
      </c>
      <c r="E51" s="17" t="n">
        <f aca="false">E52</f>
        <v>335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335</v>
      </c>
      <c r="D52" s="17" t="n">
        <f aca="false">D53</f>
        <v>335</v>
      </c>
      <c r="E52" s="17" t="n">
        <f aca="false">E53</f>
        <v>335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335</v>
      </c>
      <c r="D53" s="17" t="n">
        <v>335</v>
      </c>
      <c r="E53" s="17" t="n">
        <v>335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53221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51221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51221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47221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3+C75+C78+C81</f>
        <v>2127.7</v>
      </c>
      <c r="D62" s="21" t="n">
        <f aca="false">D63+D73+D75+D78+D81</f>
        <v>2127.7</v>
      </c>
      <c r="E62" s="21" t="n">
        <f aca="false">E63+E73+E75+E78+E81</f>
        <v>2127.7</v>
      </c>
    </row>
    <row r="63" customFormat="false" ht="78.75" hidden="false" customHeight="false" outlineLevel="0" collapsed="false">
      <c r="A63" s="14" t="s">
        <v>125</v>
      </c>
      <c r="B63" s="25" t="s">
        <v>126</v>
      </c>
      <c r="C63" s="18" t="n">
        <f aca="false">C64+C65+C66+C67+C68+C69+C70+C71+C72</f>
        <v>384.7</v>
      </c>
      <c r="D63" s="18" t="n">
        <f aca="false">D64+D65+D66+D67+D68+D69+D70+D71+D72</f>
        <v>384.7</v>
      </c>
      <c r="E63" s="18" t="n">
        <f aca="false">E64+E65+E66+E67+E68+E69+E70+E71+E72</f>
        <v>384.7</v>
      </c>
    </row>
    <row r="64" customFormat="false" ht="173.25" hidden="false" customHeight="false" outlineLevel="0" collapsed="false">
      <c r="A64" s="14" t="s">
        <v>127</v>
      </c>
      <c r="B64" s="25" t="s">
        <v>128</v>
      </c>
      <c r="C64" s="18" t="n">
        <v>1</v>
      </c>
      <c r="D64" s="17" t="n">
        <v>1</v>
      </c>
      <c r="E64" s="17" t="n">
        <v>1</v>
      </c>
    </row>
    <row r="65" customFormat="false" ht="236.25" hidden="false" customHeight="false" outlineLevel="0" collapsed="false">
      <c r="A65" s="14" t="s">
        <v>129</v>
      </c>
      <c r="B65" s="27" t="s">
        <v>130</v>
      </c>
      <c r="C65" s="17" t="n">
        <v>10.9</v>
      </c>
      <c r="D65" s="17" t="n">
        <v>10.9</v>
      </c>
      <c r="E65" s="17" t="n">
        <v>10.9</v>
      </c>
    </row>
    <row r="66" customFormat="false" ht="189" hidden="false" customHeight="false" outlineLevel="0" collapsed="false">
      <c r="A66" s="14" t="s">
        <v>131</v>
      </c>
      <c r="B66" s="25" t="s">
        <v>132</v>
      </c>
      <c r="C66" s="18" t="n">
        <v>1.5</v>
      </c>
      <c r="D66" s="17" t="n">
        <v>1.5</v>
      </c>
      <c r="E66" s="17" t="n">
        <v>1.5</v>
      </c>
    </row>
    <row r="67" customFormat="false" ht="173.25" hidden="false" customHeight="false" outlineLevel="0" collapsed="false">
      <c r="A67" s="14" t="s">
        <v>133</v>
      </c>
      <c r="B67" s="25" t="s">
        <v>134</v>
      </c>
      <c r="C67" s="18" t="n">
        <v>5</v>
      </c>
      <c r="D67" s="17" t="n">
        <v>5</v>
      </c>
      <c r="E67" s="17" t="n">
        <v>5</v>
      </c>
    </row>
    <row r="68" customFormat="false" ht="189" hidden="false" customHeight="false" outlineLevel="0" collapsed="false">
      <c r="A68" s="14" t="s">
        <v>135</v>
      </c>
      <c r="B68" s="25" t="s">
        <v>136</v>
      </c>
      <c r="C68" s="18" t="n">
        <v>15</v>
      </c>
      <c r="D68" s="17" t="n">
        <v>15</v>
      </c>
      <c r="E68" s="17" t="n">
        <v>15</v>
      </c>
    </row>
    <row r="69" customFormat="false" ht="220.5" hidden="false" customHeight="false" outlineLevel="0" collapsed="false">
      <c r="A69" s="14" t="s">
        <v>137</v>
      </c>
      <c r="B69" s="25" t="s">
        <v>138</v>
      </c>
      <c r="C69" s="18" t="n">
        <v>58.5</v>
      </c>
      <c r="D69" s="17" t="n">
        <v>58.5</v>
      </c>
      <c r="E69" s="17" t="n">
        <v>58.5</v>
      </c>
    </row>
    <row r="70" customFormat="false" ht="252" hidden="false" customHeight="false" outlineLevel="0" collapsed="false">
      <c r="A70" s="14" t="s">
        <v>139</v>
      </c>
      <c r="B70" s="25" t="s">
        <v>140</v>
      </c>
      <c r="C70" s="18" t="n">
        <v>7.7</v>
      </c>
      <c r="D70" s="17" t="n">
        <v>7.7</v>
      </c>
      <c r="E70" s="17" t="n">
        <v>7.7</v>
      </c>
    </row>
    <row r="71" customFormat="false" ht="173.25" hidden="false" customHeight="false" outlineLevel="0" collapsed="false">
      <c r="A71" s="14" t="s">
        <v>141</v>
      </c>
      <c r="B71" s="25" t="s">
        <v>142</v>
      </c>
      <c r="C71" s="18" t="n">
        <v>240</v>
      </c>
      <c r="D71" s="17" t="n">
        <v>240</v>
      </c>
      <c r="E71" s="17" t="n">
        <v>240</v>
      </c>
    </row>
    <row r="72" customFormat="false" ht="204.75" hidden="false" customHeight="false" outlineLevel="0" collapsed="false">
      <c r="A72" s="14" t="s">
        <v>143</v>
      </c>
      <c r="B72" s="25" t="s">
        <v>144</v>
      </c>
      <c r="C72" s="18" t="n">
        <v>45.1</v>
      </c>
      <c r="D72" s="17" t="n">
        <v>45.1</v>
      </c>
      <c r="E72" s="17" t="n">
        <v>45.1</v>
      </c>
    </row>
    <row r="73" customFormat="false" ht="94.5" hidden="false" customHeight="false" outlineLevel="0" collapsed="false">
      <c r="A73" s="14" t="s">
        <v>145</v>
      </c>
      <c r="B73" s="25" t="s">
        <v>146</v>
      </c>
      <c r="C73" s="18" t="n">
        <f aca="false">C74</f>
        <v>28.1</v>
      </c>
      <c r="D73" s="17" t="n">
        <f aca="false">D74</f>
        <v>28.1</v>
      </c>
      <c r="E73" s="17" t="n">
        <f aca="false">E74</f>
        <v>28.1</v>
      </c>
    </row>
    <row r="74" customFormat="false" ht="110.25" hidden="false" customHeight="false" outlineLevel="0" collapsed="false">
      <c r="A74" s="14" t="s">
        <v>147</v>
      </c>
      <c r="B74" s="25" t="s">
        <v>148</v>
      </c>
      <c r="C74" s="18" t="n">
        <v>28.1</v>
      </c>
      <c r="D74" s="17" t="n">
        <v>28.1</v>
      </c>
      <c r="E74" s="17" t="n">
        <v>28.1</v>
      </c>
    </row>
    <row r="75" customFormat="false" ht="252" hidden="false" customHeight="false" outlineLevel="0" collapsed="false">
      <c r="A75" s="14" t="s">
        <v>149</v>
      </c>
      <c r="B75" s="25" t="s">
        <v>150</v>
      </c>
      <c r="C75" s="18" t="n">
        <f aca="false">C76+C77</f>
        <v>587.9</v>
      </c>
      <c r="D75" s="17" t="n">
        <f aca="false">D76+D77</f>
        <v>587.9</v>
      </c>
      <c r="E75" s="17" t="n">
        <f aca="false">E76+E77</f>
        <v>587.9</v>
      </c>
    </row>
    <row r="76" customFormat="false" ht="141.75" hidden="false" customHeight="false" outlineLevel="0" collapsed="false">
      <c r="A76" s="14" t="s">
        <v>151</v>
      </c>
      <c r="B76" s="25" t="s">
        <v>152</v>
      </c>
      <c r="C76" s="18" t="n">
        <v>411.1</v>
      </c>
      <c r="D76" s="17" t="n">
        <v>411.1</v>
      </c>
      <c r="E76" s="17" t="n">
        <v>411.1</v>
      </c>
    </row>
    <row r="77" customFormat="false" ht="157.5" hidden="false" customHeight="false" outlineLevel="0" collapsed="false">
      <c r="A77" s="14" t="s">
        <v>153</v>
      </c>
      <c r="B77" s="25" t="s">
        <v>154</v>
      </c>
      <c r="C77" s="18" t="n">
        <v>176.8</v>
      </c>
      <c r="D77" s="17" t="n">
        <v>176.8</v>
      </c>
      <c r="E77" s="17" t="n">
        <v>176.8</v>
      </c>
    </row>
    <row r="78" customFormat="false" ht="110.25" hidden="false" customHeight="false" outlineLevel="0" collapsed="false">
      <c r="A78" s="14" t="s">
        <v>155</v>
      </c>
      <c r="B78" s="25" t="s">
        <v>156</v>
      </c>
      <c r="C78" s="18" t="n">
        <f aca="false">C79+C80</f>
        <v>1100</v>
      </c>
      <c r="D78" s="17" t="n">
        <f aca="false">D79+D80</f>
        <v>1100</v>
      </c>
      <c r="E78" s="17" t="n">
        <f aca="false">E79+E80</f>
        <v>1100</v>
      </c>
    </row>
    <row r="79" customFormat="false" ht="141.75" hidden="false" customHeight="false" outlineLevel="0" collapsed="false">
      <c r="A79" s="14" t="s">
        <v>157</v>
      </c>
      <c r="B79" s="25" t="s">
        <v>158</v>
      </c>
      <c r="C79" s="18" t="n">
        <v>1000</v>
      </c>
      <c r="D79" s="17" t="n">
        <v>1000</v>
      </c>
      <c r="E79" s="17" t="n">
        <v>1000</v>
      </c>
    </row>
    <row r="80" customFormat="false" ht="157.5" hidden="false" customHeight="false" outlineLevel="0" collapsed="false">
      <c r="A80" s="14" t="s">
        <v>159</v>
      </c>
      <c r="B80" s="25" t="s">
        <v>160</v>
      </c>
      <c r="C80" s="18" t="n">
        <v>100</v>
      </c>
      <c r="D80" s="17" t="n">
        <v>100</v>
      </c>
      <c r="E80" s="17" t="n">
        <v>100</v>
      </c>
    </row>
    <row r="81" customFormat="false" ht="31.5" hidden="false" customHeight="false" outlineLevel="0" collapsed="false">
      <c r="A81" s="14" t="s">
        <v>161</v>
      </c>
      <c r="B81" s="25" t="s">
        <v>162</v>
      </c>
      <c r="C81" s="18" t="n">
        <f aca="false">C82</f>
        <v>27</v>
      </c>
      <c r="D81" s="17" t="n">
        <f aca="false">D82</f>
        <v>27</v>
      </c>
      <c r="E81" s="17" t="n">
        <f aca="false">E82</f>
        <v>27</v>
      </c>
    </row>
    <row r="82" customFormat="false" ht="220.5" hidden="false" customHeight="false" outlineLevel="0" collapsed="false">
      <c r="A82" s="14" t="s">
        <v>163</v>
      </c>
      <c r="B82" s="25" t="s">
        <v>164</v>
      </c>
      <c r="C82" s="18" t="n">
        <v>27</v>
      </c>
      <c r="D82" s="17" t="n">
        <v>27</v>
      </c>
      <c r="E82" s="17" t="n">
        <v>27</v>
      </c>
    </row>
    <row r="83" customFormat="false" ht="110.25" hidden="false" customHeight="false" outlineLevel="0" collapsed="false">
      <c r="A83" s="10" t="s">
        <v>165</v>
      </c>
      <c r="B83" s="26" t="s">
        <v>156</v>
      </c>
      <c r="C83" s="21" t="n">
        <f aca="false">C84</f>
        <v>4533.7</v>
      </c>
      <c r="D83" s="13" t="n">
        <f aca="false">D84</f>
        <v>4000</v>
      </c>
      <c r="E83" s="13" t="n">
        <f aca="false">E84</f>
        <v>4000</v>
      </c>
    </row>
    <row r="84" customFormat="false" ht="47.25" hidden="false" customHeight="false" outlineLevel="0" collapsed="false">
      <c r="A84" s="24" t="s">
        <v>166</v>
      </c>
      <c r="B84" s="28" t="s">
        <v>167</v>
      </c>
      <c r="C84" s="29" t="n">
        <v>4533.7</v>
      </c>
      <c r="D84" s="30" t="n">
        <v>4000</v>
      </c>
      <c r="E84" s="30" t="n">
        <v>4000</v>
      </c>
    </row>
    <row r="85" customFormat="false" ht="31.5" hidden="false" customHeight="false" outlineLevel="0" collapsed="false">
      <c r="A85" s="10" t="s">
        <v>168</v>
      </c>
      <c r="B85" s="23" t="s">
        <v>169</v>
      </c>
      <c r="C85" s="21" t="n">
        <f aca="false">C86+C135+C137</f>
        <v>716728.8</v>
      </c>
      <c r="D85" s="21" t="n">
        <f aca="false">D86+D136+D138+D139</f>
        <v>536592</v>
      </c>
      <c r="E85" s="21" t="n">
        <f aca="false">E86+E136+E138+E139</f>
        <v>575290.1</v>
      </c>
    </row>
    <row r="86" customFormat="false" ht="78.75" hidden="false" customHeight="false" outlineLevel="0" collapsed="false">
      <c r="A86" s="10" t="s">
        <v>170</v>
      </c>
      <c r="B86" s="23" t="s">
        <v>171</v>
      </c>
      <c r="C86" s="21" t="n">
        <f aca="false">C87+C91+C108+C127</f>
        <v>716540.8</v>
      </c>
      <c r="D86" s="21" t="n">
        <f aca="false">D87+D91+D108+D127</f>
        <v>536592</v>
      </c>
      <c r="E86" s="21" t="n">
        <f aca="false">E87+E91+E108+E127</f>
        <v>575290.1</v>
      </c>
    </row>
    <row r="87" customFormat="false" ht="47.25" hidden="false" customHeight="false" outlineLevel="0" collapsed="false">
      <c r="A87" s="10" t="s">
        <v>172</v>
      </c>
      <c r="B87" s="23" t="s">
        <v>173</v>
      </c>
      <c r="C87" s="21" t="n">
        <f aca="false">C88+C90</f>
        <v>87293.6</v>
      </c>
      <c r="D87" s="13" t="n">
        <f aca="false">D88</f>
        <v>64257.4</v>
      </c>
      <c r="E87" s="13" t="n">
        <f aca="false">E88</f>
        <v>67278.1</v>
      </c>
    </row>
    <row r="88" customFormat="false" ht="31.5" hidden="false" customHeight="false" outlineLevel="0" collapsed="false">
      <c r="A88" s="14" t="s">
        <v>174</v>
      </c>
      <c r="B88" s="19" t="s">
        <v>175</v>
      </c>
      <c r="C88" s="17" t="n">
        <f aca="false">C89</f>
        <v>75812.9</v>
      </c>
      <c r="D88" s="17" t="n">
        <f aca="false">D89</f>
        <v>64257.4</v>
      </c>
      <c r="E88" s="17" t="n">
        <f aca="false">E89</f>
        <v>67278.1</v>
      </c>
    </row>
    <row r="89" customFormat="false" ht="78.75" hidden="false" customHeight="false" outlineLevel="0" collapsed="false">
      <c r="A89" s="31" t="s">
        <v>176</v>
      </c>
      <c r="B89" s="15" t="s">
        <v>177</v>
      </c>
      <c r="C89" s="17" t="n">
        <v>75812.9</v>
      </c>
      <c r="D89" s="17" t="n">
        <v>64257.4</v>
      </c>
      <c r="E89" s="17" t="n">
        <v>67278.1</v>
      </c>
    </row>
    <row r="90" customFormat="false" ht="31.5" hidden="false" customHeight="false" outlineLevel="0" collapsed="false">
      <c r="A90" s="31" t="s">
        <v>178</v>
      </c>
      <c r="B90" s="15" t="s">
        <v>179</v>
      </c>
      <c r="C90" s="17" t="n">
        <v>11480.7</v>
      </c>
      <c r="D90" s="17"/>
      <c r="E90" s="17"/>
    </row>
    <row r="91" customFormat="false" ht="63" hidden="false" customHeight="false" outlineLevel="0" collapsed="false">
      <c r="A91" s="32" t="s">
        <v>180</v>
      </c>
      <c r="B91" s="23" t="s">
        <v>181</v>
      </c>
      <c r="C91" s="13" t="n">
        <f aca="false">C92+C96+C97+C100+C101+C103+C104+C107+C93+C94+C98+C99+C102+C105+C106</f>
        <v>167931.8</v>
      </c>
      <c r="D91" s="13" t="n">
        <f aca="false">D92+D96+D97+D100+D101+D103+D104+D107+D93+D94+D98+D99</f>
        <v>64889.1</v>
      </c>
      <c r="E91" s="13" t="n">
        <f aca="false">E92+E96+E97+E100+E101+E103+E104+E107+E93+E94+E98+E99+E102+E105+E95</f>
        <v>121436</v>
      </c>
    </row>
    <row r="92" customFormat="false" ht="78.75" hidden="false" customHeight="false" outlineLevel="0" collapsed="false">
      <c r="A92" s="33" t="s">
        <v>182</v>
      </c>
      <c r="B92" s="15" t="s">
        <v>183</v>
      </c>
      <c r="C92" s="17" t="n">
        <v>21618.9</v>
      </c>
      <c r="D92" s="18" t="n">
        <v>20675.6</v>
      </c>
      <c r="E92" s="17" t="n">
        <v>64665.7</v>
      </c>
    </row>
    <row r="93" customFormat="false" ht="236.25" hidden="false" customHeight="false" outlineLevel="0" collapsed="false">
      <c r="A93" s="33" t="s">
        <v>184</v>
      </c>
      <c r="B93" s="15" t="s">
        <v>185</v>
      </c>
      <c r="C93" s="17"/>
      <c r="D93" s="18"/>
      <c r="E93" s="17"/>
    </row>
    <row r="94" customFormat="false" ht="173.25" hidden="false" customHeight="false" outlineLevel="0" collapsed="false">
      <c r="A94" s="33" t="s">
        <v>186</v>
      </c>
      <c r="B94" s="15" t="s">
        <v>187</v>
      </c>
      <c r="C94" s="17"/>
      <c r="D94" s="18"/>
      <c r="E94" s="17"/>
    </row>
    <row r="95" customFormat="false" ht="141.75" hidden="false" customHeight="false" outlineLevel="0" collapsed="false">
      <c r="A95" s="33" t="s">
        <v>188</v>
      </c>
      <c r="B95" s="15" t="s">
        <v>189</v>
      </c>
      <c r="C95" s="17"/>
      <c r="D95" s="18"/>
      <c r="E95" s="17" t="n">
        <v>1087.8</v>
      </c>
    </row>
    <row r="96" customFormat="false" ht="204.75" hidden="false" customHeight="false" outlineLevel="0" collapsed="false">
      <c r="A96" s="33" t="s">
        <v>190</v>
      </c>
      <c r="B96" s="34" t="s">
        <v>191</v>
      </c>
      <c r="C96" s="17" t="n">
        <v>1568.7</v>
      </c>
      <c r="D96" s="13" t="n">
        <v>3137.5</v>
      </c>
      <c r="E96" s="13" t="n">
        <v>4705.5</v>
      </c>
    </row>
    <row r="97" customFormat="false" ht="126" hidden="false" customHeight="false" outlineLevel="0" collapsed="false">
      <c r="A97" s="33" t="s">
        <v>192</v>
      </c>
      <c r="B97" s="15" t="s">
        <v>193</v>
      </c>
      <c r="C97" s="17" t="n">
        <v>8723.6</v>
      </c>
      <c r="D97" s="17" t="n">
        <v>6337.6</v>
      </c>
      <c r="E97" s="17" t="n">
        <v>4691</v>
      </c>
    </row>
    <row r="98" customFormat="false" ht="78.75" hidden="false" customHeight="false" outlineLevel="0" collapsed="false">
      <c r="A98" s="33" t="s">
        <v>194</v>
      </c>
      <c r="B98" s="15" t="s">
        <v>195</v>
      </c>
      <c r="C98" s="17" t="n">
        <v>65342.4</v>
      </c>
      <c r="D98" s="17"/>
      <c r="E98" s="17"/>
    </row>
    <row r="99" customFormat="false" ht="126" hidden="false" customHeight="false" outlineLevel="0" collapsed="false">
      <c r="A99" s="33" t="s">
        <v>196</v>
      </c>
      <c r="B99" s="15" t="s">
        <v>197</v>
      </c>
      <c r="C99" s="17" t="n">
        <v>13734.9</v>
      </c>
      <c r="D99" s="17" t="n">
        <v>14345.4</v>
      </c>
      <c r="E99" s="17" t="n">
        <v>14776.2</v>
      </c>
    </row>
    <row r="100" customFormat="false" ht="126" hidden="false" customHeight="false" outlineLevel="0" collapsed="false">
      <c r="A100" s="33" t="s">
        <v>198</v>
      </c>
      <c r="B100" s="15" t="s">
        <v>199</v>
      </c>
      <c r="C100" s="17" t="n">
        <v>939</v>
      </c>
      <c r="D100" s="13"/>
      <c r="E100" s="17" t="n">
        <v>1438.9</v>
      </c>
    </row>
    <row r="101" customFormat="false" ht="78.75" hidden="false" customHeight="false" outlineLevel="0" collapsed="false">
      <c r="A101" s="33" t="s">
        <v>200</v>
      </c>
      <c r="B101" s="15" t="s">
        <v>201</v>
      </c>
      <c r="C101" s="17" t="n">
        <v>3338.2</v>
      </c>
      <c r="D101" s="17" t="n">
        <v>3160.8</v>
      </c>
      <c r="E101" s="17" t="n">
        <v>3150.1</v>
      </c>
    </row>
    <row r="102" customFormat="false" ht="78.75" hidden="false" customHeight="false" outlineLevel="0" collapsed="false">
      <c r="A102" s="33" t="s">
        <v>202</v>
      </c>
      <c r="B102" s="15" t="s">
        <v>203</v>
      </c>
      <c r="C102" s="17" t="n">
        <v>780</v>
      </c>
      <c r="D102" s="17"/>
      <c r="E102" s="17"/>
    </row>
    <row r="103" customFormat="false" ht="47.25" hidden="false" customHeight="false" outlineLevel="0" collapsed="false">
      <c r="A103" s="33" t="s">
        <v>204</v>
      </c>
      <c r="B103" s="15" t="s">
        <v>205</v>
      </c>
      <c r="C103" s="17"/>
      <c r="D103" s="17"/>
      <c r="E103" s="17" t="n">
        <v>8272.6</v>
      </c>
    </row>
    <row r="104" customFormat="false" ht="78.75" hidden="false" customHeight="false" outlineLevel="0" collapsed="false">
      <c r="A104" s="33" t="s">
        <v>206</v>
      </c>
      <c r="B104" s="15" t="s">
        <v>207</v>
      </c>
      <c r="C104" s="17" t="n">
        <v>9568.5</v>
      </c>
      <c r="D104" s="17" t="n">
        <v>9976.1</v>
      </c>
      <c r="E104" s="17" t="n">
        <v>9976.1</v>
      </c>
    </row>
    <row r="105" customFormat="false" ht="78.75" hidden="false" customHeight="false" outlineLevel="0" collapsed="false">
      <c r="A105" s="33" t="s">
        <v>208</v>
      </c>
      <c r="B105" s="15" t="s">
        <v>209</v>
      </c>
      <c r="C105" s="17" t="n">
        <v>0</v>
      </c>
      <c r="D105" s="17"/>
      <c r="E105" s="17"/>
    </row>
    <row r="106" customFormat="false" ht="78.75" hidden="false" customHeight="false" outlineLevel="0" collapsed="false">
      <c r="A106" s="33" t="s">
        <v>210</v>
      </c>
      <c r="B106" s="15" t="s">
        <v>211</v>
      </c>
      <c r="C106" s="17" t="n">
        <v>4747</v>
      </c>
      <c r="D106" s="17"/>
      <c r="E106" s="17"/>
    </row>
    <row r="107" customFormat="false" ht="31.5" hidden="false" customHeight="false" outlineLevel="0" collapsed="false">
      <c r="A107" s="33" t="s">
        <v>212</v>
      </c>
      <c r="B107" s="15" t="s">
        <v>213</v>
      </c>
      <c r="C107" s="17" t="n">
        <v>37570.6</v>
      </c>
      <c r="D107" s="17" t="n">
        <v>7256.1</v>
      </c>
      <c r="E107" s="17" t="n">
        <v>8672.1</v>
      </c>
    </row>
    <row r="108" customFormat="false" ht="47.25" hidden="false" customHeight="false" outlineLevel="0" collapsed="false">
      <c r="A108" s="32" t="s">
        <v>214</v>
      </c>
      <c r="B108" s="23" t="s">
        <v>215</v>
      </c>
      <c r="C108" s="13" t="n">
        <f aca="false">C109+C111+C113+C115+C117+C121+C125+C119+C123</f>
        <v>386984.5</v>
      </c>
      <c r="D108" s="13" t="n">
        <f aca="false">D109+D111+D113+D115+D117+D121+D125+D119</f>
        <v>370524.4</v>
      </c>
      <c r="E108" s="13" t="n">
        <f aca="false">E109+E111+E113+E115+E117+E121+E125+E119</f>
        <v>341497.2</v>
      </c>
    </row>
    <row r="109" customFormat="false" ht="47.25" hidden="false" customHeight="false" outlineLevel="0" collapsed="false">
      <c r="A109" s="33" t="s">
        <v>216</v>
      </c>
      <c r="B109" s="15" t="s">
        <v>217</v>
      </c>
      <c r="C109" s="18" t="n">
        <f aca="false">C110</f>
        <v>1017.9</v>
      </c>
      <c r="D109" s="18" t="n">
        <f aca="false">D110</f>
        <v>1377.7</v>
      </c>
      <c r="E109" s="18" t="n">
        <f aca="false">E110</f>
        <v>1158.6</v>
      </c>
    </row>
    <row r="110" customFormat="false" ht="63" hidden="false" customHeight="false" outlineLevel="0" collapsed="false">
      <c r="A110" s="33" t="s">
        <v>218</v>
      </c>
      <c r="B110" s="15" t="s">
        <v>219</v>
      </c>
      <c r="C110" s="18" t="n">
        <v>1017.9</v>
      </c>
      <c r="D110" s="17" t="n">
        <v>1377.7</v>
      </c>
      <c r="E110" s="17" t="n">
        <v>1158.6</v>
      </c>
    </row>
    <row r="111" customFormat="false" ht="78.75" hidden="false" customHeight="false" outlineLevel="0" collapsed="false">
      <c r="A111" s="33" t="s">
        <v>220</v>
      </c>
      <c r="B111" s="15" t="s">
        <v>221</v>
      </c>
      <c r="C111" s="18" t="n">
        <f aca="false">C112</f>
        <v>730.8</v>
      </c>
      <c r="D111" s="18" t="n">
        <f aca="false">D112</f>
        <v>730.8</v>
      </c>
      <c r="E111" s="18" t="n">
        <f aca="false">E112</f>
        <v>752.8</v>
      </c>
    </row>
    <row r="112" customFormat="false" ht="94.5" hidden="false" customHeight="false" outlineLevel="0" collapsed="false">
      <c r="A112" s="33" t="s">
        <v>222</v>
      </c>
      <c r="B112" s="15" t="s">
        <v>223</v>
      </c>
      <c r="C112" s="18" t="n">
        <v>730.8</v>
      </c>
      <c r="D112" s="17" t="n">
        <v>730.8</v>
      </c>
      <c r="E112" s="17" t="n">
        <v>752.8</v>
      </c>
    </row>
    <row r="113" customFormat="false" ht="126" hidden="false" customHeight="false" outlineLevel="0" collapsed="false">
      <c r="A113" s="33" t="s">
        <v>224</v>
      </c>
      <c r="B113" s="15" t="s">
        <v>225</v>
      </c>
      <c r="C113" s="18" t="n">
        <f aca="false">C114</f>
        <v>15.1</v>
      </c>
      <c r="D113" s="18" t="n">
        <f aca="false">D114</f>
        <v>97</v>
      </c>
      <c r="E113" s="18" t="n">
        <f aca="false">E114</f>
        <v>8.5</v>
      </c>
    </row>
    <row r="114" customFormat="false" ht="141.75" hidden="false" customHeight="false" outlineLevel="0" collapsed="false">
      <c r="A114" s="33" t="s">
        <v>226</v>
      </c>
      <c r="B114" s="15" t="s">
        <v>227</v>
      </c>
      <c r="C114" s="18" t="n">
        <v>15.1</v>
      </c>
      <c r="D114" s="17" t="n">
        <v>97</v>
      </c>
      <c r="E114" s="17" t="n">
        <v>8.5</v>
      </c>
    </row>
    <row r="115" customFormat="false" ht="63" hidden="false" customHeight="false" outlineLevel="0" collapsed="false">
      <c r="A115" s="33" t="s">
        <v>228</v>
      </c>
      <c r="B115" s="35" t="s">
        <v>229</v>
      </c>
      <c r="C115" s="18" t="n">
        <f aca="false">C116</f>
        <v>23569.4</v>
      </c>
      <c r="D115" s="18" t="n">
        <f aca="false">D116</f>
        <v>24410.3</v>
      </c>
      <c r="E115" s="18" t="n">
        <f aca="false">E116</f>
        <v>27447.6</v>
      </c>
    </row>
    <row r="116" customFormat="false" ht="78.75" hidden="false" customHeight="false" outlineLevel="0" collapsed="false">
      <c r="A116" s="33" t="s">
        <v>230</v>
      </c>
      <c r="B116" s="35" t="s">
        <v>231</v>
      </c>
      <c r="C116" s="18" t="n">
        <v>23569.4</v>
      </c>
      <c r="D116" s="18" t="n">
        <v>24410.3</v>
      </c>
      <c r="E116" s="18" t="n">
        <v>27447.6</v>
      </c>
    </row>
    <row r="117" customFormat="false" ht="141.75" hidden="false" customHeight="false" outlineLevel="0" collapsed="false">
      <c r="A117" s="33" t="s">
        <v>232</v>
      </c>
      <c r="B117" s="15" t="s">
        <v>233</v>
      </c>
      <c r="C117" s="18" t="n">
        <f aca="false">C118</f>
        <v>5208</v>
      </c>
      <c r="D117" s="18" t="n">
        <f aca="false">D118</f>
        <v>3833.5</v>
      </c>
      <c r="E117" s="18" t="n">
        <f aca="false">E118</f>
        <v>3891.9</v>
      </c>
    </row>
    <row r="118" customFormat="false" ht="157.5" hidden="false" customHeight="false" outlineLevel="0" collapsed="false">
      <c r="A118" s="33" t="s">
        <v>234</v>
      </c>
      <c r="B118" s="15" t="s">
        <v>235</v>
      </c>
      <c r="C118" s="18" t="n">
        <v>5208</v>
      </c>
      <c r="D118" s="17" t="n">
        <v>3833.5</v>
      </c>
      <c r="E118" s="17" t="n">
        <v>3891.9</v>
      </c>
    </row>
    <row r="119" customFormat="false" ht="236.25" hidden="false" customHeight="false" outlineLevel="0" collapsed="false">
      <c r="A119" s="33" t="s">
        <v>236</v>
      </c>
      <c r="B119" s="36" t="s">
        <v>237</v>
      </c>
      <c r="C119" s="18" t="n">
        <f aca="false">C120</f>
        <v>0</v>
      </c>
      <c r="D119" s="18" t="n">
        <f aca="false">D120</f>
        <v>0</v>
      </c>
      <c r="E119" s="18" t="n">
        <f aca="false">E120</f>
        <v>798</v>
      </c>
    </row>
    <row r="120" customFormat="false" ht="236.25" hidden="false" customHeight="false" outlineLevel="0" collapsed="false">
      <c r="A120" s="33" t="s">
        <v>238</v>
      </c>
      <c r="B120" s="36" t="s">
        <v>237</v>
      </c>
      <c r="C120" s="18" t="n">
        <v>0</v>
      </c>
      <c r="D120" s="17" t="n">
        <v>0</v>
      </c>
      <c r="E120" s="17" t="n">
        <v>798</v>
      </c>
    </row>
    <row r="121" customFormat="false" ht="157.5" hidden="false" customHeight="false" outlineLevel="0" collapsed="false">
      <c r="A121" s="33" t="s">
        <v>239</v>
      </c>
      <c r="B121" s="15" t="s">
        <v>240</v>
      </c>
      <c r="C121" s="17" t="n">
        <f aca="false">C122</f>
        <v>798</v>
      </c>
      <c r="D121" s="17" t="n">
        <f aca="false">D122</f>
        <v>798</v>
      </c>
      <c r="E121" s="17" t="n">
        <v>0</v>
      </c>
    </row>
    <row r="122" customFormat="false" ht="157.5" hidden="false" customHeight="false" outlineLevel="0" collapsed="false">
      <c r="A122" s="33" t="s">
        <v>241</v>
      </c>
      <c r="B122" s="15" t="s">
        <v>242</v>
      </c>
      <c r="C122" s="18" t="n">
        <v>798</v>
      </c>
      <c r="D122" s="17" t="n">
        <v>798</v>
      </c>
      <c r="E122" s="17" t="n">
        <v>0</v>
      </c>
    </row>
    <row r="123" customFormat="false" ht="66.75" hidden="false" customHeight="true" outlineLevel="0" collapsed="false">
      <c r="A123" s="33" t="s">
        <v>243</v>
      </c>
      <c r="B123" s="15" t="s">
        <v>244</v>
      </c>
      <c r="C123" s="18" t="n">
        <f aca="false">C124</f>
        <v>515.1</v>
      </c>
      <c r="D123" s="17"/>
      <c r="E123" s="17"/>
    </row>
    <row r="124" customFormat="false" ht="63" hidden="false" customHeight="false" outlineLevel="0" collapsed="false">
      <c r="A124" s="33" t="s">
        <v>245</v>
      </c>
      <c r="B124" s="15" t="s">
        <v>246</v>
      </c>
      <c r="C124" s="18" t="n">
        <v>515.1</v>
      </c>
      <c r="D124" s="17"/>
      <c r="E124" s="17"/>
    </row>
    <row r="125" customFormat="false" ht="15.75" hidden="false" customHeight="false" outlineLevel="0" collapsed="false">
      <c r="A125" s="33" t="s">
        <v>247</v>
      </c>
      <c r="B125" s="15" t="s">
        <v>248</v>
      </c>
      <c r="C125" s="17" t="n">
        <f aca="false">C126</f>
        <v>355130.2</v>
      </c>
      <c r="D125" s="17" t="n">
        <f aca="false">D126</f>
        <v>339277.1</v>
      </c>
      <c r="E125" s="17" t="n">
        <f aca="false">E126</f>
        <v>307439.8</v>
      </c>
    </row>
    <row r="126" customFormat="false" ht="31.5" hidden="false" customHeight="false" outlineLevel="0" collapsed="false">
      <c r="A126" s="33" t="s">
        <v>249</v>
      </c>
      <c r="B126" s="15" t="s">
        <v>250</v>
      </c>
      <c r="C126" s="18" t="n">
        <v>355130.2</v>
      </c>
      <c r="D126" s="17" t="n">
        <v>339277.1</v>
      </c>
      <c r="E126" s="17" t="n">
        <v>307439.8</v>
      </c>
    </row>
    <row r="127" customFormat="false" ht="31.5" hidden="false" customHeight="false" outlineLevel="0" collapsed="false">
      <c r="A127" s="32" t="s">
        <v>251</v>
      </c>
      <c r="B127" s="23" t="s">
        <v>252</v>
      </c>
      <c r="C127" s="21" t="n">
        <f aca="false">C128+C129+C131+C134+C132+C130+C133</f>
        <v>74330.9</v>
      </c>
      <c r="D127" s="21" t="n">
        <f aca="false">D128+D129+D131+D134+D132+D130+D133</f>
        <v>36921.1</v>
      </c>
      <c r="E127" s="21" t="n">
        <f aca="false">E128+E129+E131+E134+E132+E130+E133</f>
        <v>45078.8</v>
      </c>
    </row>
    <row r="128" customFormat="false" ht="141.75" hidden="false" customHeight="false" outlineLevel="0" collapsed="false">
      <c r="A128" s="33" t="s">
        <v>253</v>
      </c>
      <c r="B128" s="15" t="s">
        <v>254</v>
      </c>
      <c r="C128" s="18" t="n">
        <v>27882.9</v>
      </c>
      <c r="D128" s="17" t="n">
        <v>9949.1</v>
      </c>
      <c r="E128" s="17" t="n">
        <v>9949.1</v>
      </c>
    </row>
    <row r="129" customFormat="false" ht="189" hidden="false" customHeight="false" outlineLevel="0" collapsed="false">
      <c r="A129" s="33" t="s">
        <v>255</v>
      </c>
      <c r="B129" s="15" t="s">
        <v>256</v>
      </c>
      <c r="C129" s="18"/>
      <c r="D129" s="17"/>
      <c r="E129" s="17"/>
    </row>
    <row r="130" customFormat="false" ht="157.5" hidden="false" customHeight="false" outlineLevel="0" collapsed="false">
      <c r="A130" s="33" t="s">
        <v>257</v>
      </c>
      <c r="B130" s="15" t="s">
        <v>258</v>
      </c>
      <c r="C130" s="18" t="n">
        <v>18202</v>
      </c>
      <c r="D130" s="17" t="n">
        <v>18202</v>
      </c>
      <c r="E130" s="17" t="n">
        <v>18202</v>
      </c>
    </row>
    <row r="131" customFormat="false" ht="141.75" hidden="false" customHeight="false" outlineLevel="0" collapsed="false">
      <c r="A131" s="33" t="s">
        <v>259</v>
      </c>
      <c r="B131" s="15" t="s">
        <v>260</v>
      </c>
      <c r="C131" s="18" t="n">
        <v>12101.8</v>
      </c>
      <c r="D131" s="17"/>
      <c r="E131" s="17"/>
    </row>
    <row r="132" customFormat="false" ht="157.5" hidden="false" customHeight="false" outlineLevel="0" collapsed="false">
      <c r="A132" s="33" t="s">
        <v>261</v>
      </c>
      <c r="B132" s="15" t="s">
        <v>262</v>
      </c>
      <c r="C132" s="18"/>
      <c r="D132" s="17"/>
      <c r="E132" s="17"/>
    </row>
    <row r="133" customFormat="false" ht="78.75" hidden="false" customHeight="false" outlineLevel="0" collapsed="false">
      <c r="A133" s="33" t="s">
        <v>263</v>
      </c>
      <c r="B133" s="15" t="s">
        <v>264</v>
      </c>
      <c r="C133" s="18" t="n">
        <v>300</v>
      </c>
      <c r="D133" s="17" t="n">
        <v>300</v>
      </c>
      <c r="E133" s="17" t="n">
        <v>150</v>
      </c>
    </row>
    <row r="134" customFormat="false" ht="63" hidden="false" customHeight="false" outlineLevel="0" collapsed="false">
      <c r="A134" s="33" t="s">
        <v>265</v>
      </c>
      <c r="B134" s="35" t="s">
        <v>266</v>
      </c>
      <c r="C134" s="18" t="n">
        <v>15844.2</v>
      </c>
      <c r="D134" s="17" t="n">
        <v>8470</v>
      </c>
      <c r="E134" s="17" t="n">
        <v>16777.7</v>
      </c>
    </row>
    <row r="135" customFormat="false" ht="31.5" hidden="false" customHeight="false" outlineLevel="0" collapsed="false">
      <c r="A135" s="33" t="s">
        <v>267</v>
      </c>
      <c r="B135" s="35" t="s">
        <v>268</v>
      </c>
      <c r="C135" s="18" t="n">
        <f aca="false">C136</f>
        <v>180</v>
      </c>
      <c r="D135" s="17"/>
      <c r="E135" s="17"/>
    </row>
    <row r="136" customFormat="false" ht="110.25" hidden="false" customHeight="false" outlineLevel="0" collapsed="false">
      <c r="A136" s="33" t="s">
        <v>269</v>
      </c>
      <c r="B136" s="35" t="s">
        <v>270</v>
      </c>
      <c r="C136" s="18" t="n">
        <v>180</v>
      </c>
      <c r="D136" s="17"/>
      <c r="E136" s="17"/>
    </row>
    <row r="137" customFormat="false" ht="31.5" hidden="false" customHeight="false" outlineLevel="0" collapsed="false">
      <c r="A137" s="33" t="s">
        <v>271</v>
      </c>
      <c r="B137" s="35" t="s">
        <v>272</v>
      </c>
      <c r="C137" s="18" t="n">
        <f aca="false">C138</f>
        <v>8</v>
      </c>
      <c r="D137" s="17"/>
      <c r="E137" s="17"/>
    </row>
    <row r="138" customFormat="false" ht="94.5" hidden="false" customHeight="false" outlineLevel="0" collapsed="false">
      <c r="A138" s="33" t="s">
        <v>273</v>
      </c>
      <c r="B138" s="35" t="s">
        <v>274</v>
      </c>
      <c r="C138" s="18" t="n">
        <v>8</v>
      </c>
      <c r="D138" s="17"/>
      <c r="E138" s="17"/>
    </row>
    <row r="139" customFormat="false" ht="94.5" hidden="false" customHeight="false" outlineLevel="0" collapsed="false">
      <c r="A139" s="33" t="s">
        <v>275</v>
      </c>
      <c r="B139" s="35" t="s">
        <v>276</v>
      </c>
      <c r="C139" s="18" t="n">
        <v>0</v>
      </c>
      <c r="D139" s="17"/>
      <c r="E139" s="17"/>
    </row>
    <row r="140" customFormat="false" ht="15.75" hidden="false" customHeight="false" outlineLevel="0" collapsed="false">
      <c r="A140" s="37"/>
      <c r="B140" s="38" t="s">
        <v>277</v>
      </c>
      <c r="C140" s="39" t="n">
        <f aca="false">C85+C5</f>
        <v>1038595.9</v>
      </c>
      <c r="D140" s="39" t="n">
        <f aca="false">D5+D85</f>
        <v>843410</v>
      </c>
      <c r="E140" s="39" t="n">
        <f aca="false">E5+E85</f>
        <v>886796.7</v>
      </c>
    </row>
    <row r="141" customFormat="false" ht="12.75" hidden="false" customHeight="false" outlineLevel="0" collapsed="false">
      <c r="A141" s="40"/>
      <c r="B141" s="40"/>
      <c r="C141" s="40"/>
      <c r="D141" s="40"/>
      <c r="E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</row>
    <row r="143" customFormat="false" ht="14.25" hidden="false" customHeight="false" outlineLevel="0" collapsed="false">
      <c r="B143" s="2" t="s">
        <v>278</v>
      </c>
    </row>
    <row r="151" customFormat="false" ht="14.25" hidden="false" customHeight="false" outlineLevel="0" collapsed="false">
      <c r="B151" s="2" t="s">
        <v>1</v>
      </c>
    </row>
  </sheetData>
  <mergeCells count="3">
    <mergeCell ref="C1:E1"/>
    <mergeCell ref="A2:E2"/>
    <mergeCell ref="A141:E14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6-08T08:22:49Z</cp:lastPrinted>
  <dcterms:modified xsi:type="dcterms:W3CDTF">2021-09-17T07:25:57Z</dcterms:modified>
  <cp:revision>0</cp:revision>
  <dc:subject/>
  <dc:title/>
</cp:coreProperties>
</file>