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3">
  <si>
    <t xml:space="preserve">Приложение № 1                                    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09.09.2020 года №30/175        к    решению   Собрания представителей муниципального образования Веневский район   "О бюджете муниципального образования Веневский район на 2020 год и  плановый  период 2021 и 2022 годов"    от   19.12.2019 № 21/126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0-2022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0 год</t>
  </si>
  <si>
    <t xml:space="preserve"> 2021 год</t>
  </si>
  <si>
    <t xml:space="preserve">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1" activeCellId="0" sqref="C1:E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3.44"/>
    <col collapsed="false" customWidth="true" hidden="false" outlineLevel="0" max="2" min="2" style="2" width="33.99"/>
    <col collapsed="false" customWidth="true" hidden="false" outlineLevel="0" max="3" min="3" style="3" width="14.44"/>
    <col collapsed="false" customWidth="true" hidden="false" outlineLevel="0" max="4" min="4" style="3" width="11.53"/>
    <col collapsed="false" customWidth="true" hidden="false" outlineLevel="0" max="5" min="5" style="3" width="10.81"/>
    <col collapsed="false" customWidth="true" hidden="false" outlineLevel="0" max="6" min="6" style="3" width="4.53"/>
    <col collapsed="false" customWidth="false" hidden="false" outlineLevel="0" max="257" min="7" style="3" width="9.17"/>
  </cols>
  <sheetData>
    <row r="1" customFormat="false" ht="304.5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" hidden="false" customHeight="false" outlineLevel="0" collapsed="false">
      <c r="E3" s="3" t="s">
        <v>3</v>
      </c>
    </row>
    <row r="4" customFormat="false" ht="30.1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0.1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1</f>
        <v>317768</v>
      </c>
      <c r="D5" s="12" t="n">
        <f aca="false">D6+D12+D18+D26+D29+D32+D41+D47+D54+D62+D81</f>
        <v>305806</v>
      </c>
      <c r="E5" s="12" t="n">
        <f aca="false">E6+E12+E18+E26+E29+E32+E41+E47+E54+E62+E81</f>
        <v>324193.9</v>
      </c>
    </row>
    <row r="6" customFormat="false" ht="15.05" hidden="false" customHeight="false" outlineLevel="0" collapsed="false">
      <c r="A6" s="10" t="s">
        <v>11</v>
      </c>
      <c r="B6" s="11" t="s">
        <v>12</v>
      </c>
      <c r="C6" s="13" t="n">
        <f aca="false">C7</f>
        <v>82390.1</v>
      </c>
      <c r="D6" s="13" t="n">
        <f aca="false">D7</f>
        <v>86509.6</v>
      </c>
      <c r="E6" s="13" t="n">
        <f aca="false">E7</f>
        <v>91700</v>
      </c>
    </row>
    <row r="7" customFormat="false" ht="15.05" hidden="false" customHeight="false" outlineLevel="0" collapsed="false">
      <c r="A7" s="14" t="s">
        <v>13</v>
      </c>
      <c r="B7" s="15" t="s">
        <v>14</v>
      </c>
      <c r="C7" s="16" t="n">
        <f aca="false">C8+C9+C10+C11</f>
        <v>82390.1</v>
      </c>
      <c r="D7" s="17" t="n">
        <f aca="false">D8+D9+D10+D11</f>
        <v>86509.6</v>
      </c>
      <c r="E7" s="17" t="n">
        <f aca="false">E8+E9+E10+E11</f>
        <v>91700</v>
      </c>
    </row>
    <row r="8" customFormat="false" ht="120.4" hidden="false" customHeight="false" outlineLevel="0" collapsed="false">
      <c r="A8" s="14" t="s">
        <v>15</v>
      </c>
      <c r="B8" s="15" t="s">
        <v>16</v>
      </c>
      <c r="C8" s="18" t="n">
        <v>71374.2</v>
      </c>
      <c r="D8" s="17" t="n">
        <v>74942.9</v>
      </c>
      <c r="E8" s="17" t="n">
        <v>79439.4</v>
      </c>
    </row>
    <row r="9" customFormat="false" ht="210.65" hidden="false" customHeight="false" outlineLevel="0" collapsed="false">
      <c r="A9" s="14" t="s">
        <v>17</v>
      </c>
      <c r="B9" s="15" t="s">
        <v>18</v>
      </c>
      <c r="C9" s="18" t="n">
        <v>307.6</v>
      </c>
      <c r="D9" s="17" t="n">
        <v>323</v>
      </c>
      <c r="E9" s="17" t="n">
        <v>342.4</v>
      </c>
    </row>
    <row r="10" customFormat="false" ht="75.25" hidden="false" customHeight="false" outlineLevel="0" collapsed="false">
      <c r="A10" s="14" t="s">
        <v>19</v>
      </c>
      <c r="B10" s="19" t="s">
        <v>20</v>
      </c>
      <c r="C10" s="18" t="n">
        <v>1302.3</v>
      </c>
      <c r="D10" s="17" t="n">
        <v>1367.4</v>
      </c>
      <c r="E10" s="17" t="n">
        <v>1449.4</v>
      </c>
    </row>
    <row r="11" customFormat="false" ht="150.45" hidden="false" customHeight="false" outlineLevel="0" collapsed="false">
      <c r="A11" s="14" t="s">
        <v>21</v>
      </c>
      <c r="B11" s="15" t="s">
        <v>22</v>
      </c>
      <c r="C11" s="18" t="n">
        <v>9406</v>
      </c>
      <c r="D11" s="17" t="n">
        <v>9876.3</v>
      </c>
      <c r="E11" s="17" t="n">
        <v>10468.8</v>
      </c>
    </row>
    <row r="12" customFormat="false" ht="60.2" hidden="false" customHeight="false" outlineLevel="0" collapsed="false">
      <c r="A12" s="10" t="s">
        <v>23</v>
      </c>
      <c r="B12" s="20" t="s">
        <v>24</v>
      </c>
      <c r="C12" s="21" t="n">
        <f aca="false">C13</f>
        <v>59075.3</v>
      </c>
      <c r="D12" s="13" t="n">
        <f aca="false">D13</f>
        <v>55995.7</v>
      </c>
      <c r="E12" s="13" t="n">
        <f aca="false">E13</f>
        <v>67418.1</v>
      </c>
    </row>
    <row r="13" customFormat="false" ht="45.1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9075.3</v>
      </c>
      <c r="D13" s="18" t="n">
        <f aca="false">D14+D15+D16+D17</f>
        <v>55995.7</v>
      </c>
      <c r="E13" s="18" t="n">
        <f aca="false">E14+E15+E16+E17</f>
        <v>67418.1</v>
      </c>
    </row>
    <row r="14" customFormat="false" ht="195.6" hidden="false" customHeight="false" outlineLevel="0" collapsed="false">
      <c r="A14" s="14" t="s">
        <v>27</v>
      </c>
      <c r="B14" s="15" t="s">
        <v>28</v>
      </c>
      <c r="C14" s="18" t="n">
        <v>27069.4</v>
      </c>
      <c r="D14" s="17" t="n">
        <v>25813.1</v>
      </c>
      <c r="E14" s="17" t="n">
        <v>31031</v>
      </c>
    </row>
    <row r="15" customFormat="false" ht="225.7" hidden="false" customHeight="false" outlineLevel="0" collapsed="false">
      <c r="A15" s="14" t="s">
        <v>29</v>
      </c>
      <c r="B15" s="15" t="s">
        <v>30</v>
      </c>
      <c r="C15" s="18" t="n">
        <v>139.5</v>
      </c>
      <c r="D15" s="17" t="n">
        <v>129.5</v>
      </c>
      <c r="E15" s="17" t="n">
        <v>153</v>
      </c>
    </row>
    <row r="16" customFormat="false" ht="195.6" hidden="false" customHeight="false" outlineLevel="0" collapsed="false">
      <c r="A16" s="14" t="s">
        <v>31</v>
      </c>
      <c r="B16" s="15" t="s">
        <v>32</v>
      </c>
      <c r="C16" s="18" t="n">
        <v>35359.8</v>
      </c>
      <c r="D16" s="17" t="n">
        <v>33622.8</v>
      </c>
      <c r="E16" s="17" t="n">
        <v>40172.7</v>
      </c>
    </row>
    <row r="17" customFormat="false" ht="195.6" hidden="false" customHeight="false" outlineLevel="0" collapsed="false">
      <c r="A17" s="14" t="s">
        <v>33</v>
      </c>
      <c r="B17" s="15" t="s">
        <v>34</v>
      </c>
      <c r="C17" s="18" t="n">
        <v>-3493.4</v>
      </c>
      <c r="D17" s="17" t="n">
        <v>-3569.7</v>
      </c>
      <c r="E17" s="17" t="n">
        <v>-3938.6</v>
      </c>
    </row>
    <row r="18" customFormat="false" ht="30.1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4837.7</v>
      </c>
      <c r="D18" s="13" t="n">
        <f aca="false">D19+D22+D23+D24</f>
        <v>43803.3</v>
      </c>
      <c r="E18" s="13" t="n">
        <f aca="false">E19+E22+E23+E24</f>
        <v>45578.4</v>
      </c>
    </row>
    <row r="19" customFormat="false" ht="45.15" hidden="false" customHeight="false" outlineLevel="0" collapsed="false">
      <c r="A19" s="14" t="s">
        <v>37</v>
      </c>
      <c r="B19" s="15" t="s">
        <v>38</v>
      </c>
      <c r="C19" s="18" t="n">
        <f aca="false">C20+C21</f>
        <v>24023.7</v>
      </c>
      <c r="D19" s="17" t="n">
        <f aca="false">D20+D21</f>
        <v>22156.7</v>
      </c>
      <c r="E19" s="17" t="n">
        <f aca="false">E20+E21</f>
        <v>23042.9</v>
      </c>
    </row>
    <row r="20" customFormat="false" ht="60.2" hidden="false" customHeight="false" outlineLevel="0" collapsed="false">
      <c r="A20" s="14" t="s">
        <v>39</v>
      </c>
      <c r="B20" s="15" t="s">
        <v>40</v>
      </c>
      <c r="C20" s="18" t="n">
        <v>13577.7</v>
      </c>
      <c r="D20" s="17" t="n">
        <v>12560.8</v>
      </c>
      <c r="E20" s="17" t="n">
        <v>13063.2</v>
      </c>
    </row>
    <row r="21" customFormat="false" ht="75.25" hidden="false" customHeight="false" outlineLevel="0" collapsed="false">
      <c r="A21" s="14" t="s">
        <v>41</v>
      </c>
      <c r="B21" s="15" t="s">
        <v>42</v>
      </c>
      <c r="C21" s="18" t="n">
        <v>10446</v>
      </c>
      <c r="D21" s="17" t="n">
        <v>9595.9</v>
      </c>
      <c r="E21" s="17" t="n">
        <v>9979.7</v>
      </c>
    </row>
    <row r="22" customFormat="false" ht="30.1" hidden="false" customHeight="false" outlineLevel="0" collapsed="false">
      <c r="A22" s="14" t="s">
        <v>43</v>
      </c>
      <c r="B22" s="15" t="s">
        <v>44</v>
      </c>
      <c r="C22" s="18" t="n">
        <v>18512.9</v>
      </c>
      <c r="D22" s="17" t="n">
        <v>19253.5</v>
      </c>
      <c r="E22" s="17" t="n">
        <v>20023.6</v>
      </c>
    </row>
    <row r="23" customFormat="false" ht="15.05" hidden="false" customHeight="false" outlineLevel="0" collapsed="false">
      <c r="A23" s="14" t="s">
        <v>45</v>
      </c>
      <c r="B23" s="15" t="s">
        <v>46</v>
      </c>
      <c r="C23" s="18" t="n">
        <v>2214.5</v>
      </c>
      <c r="D23" s="17" t="n">
        <v>2303</v>
      </c>
      <c r="E23" s="17" t="n">
        <v>2418.2</v>
      </c>
    </row>
    <row r="24" customFormat="false" ht="45.15" hidden="false" customHeight="false" outlineLevel="0" collapsed="false">
      <c r="A24" s="14" t="s">
        <v>47</v>
      </c>
      <c r="B24" s="15" t="s">
        <v>48</v>
      </c>
      <c r="C24" s="18" t="n">
        <f aca="false">C25</f>
        <v>86.6</v>
      </c>
      <c r="D24" s="17" t="n">
        <f aca="false">D25</f>
        <v>90.1</v>
      </c>
      <c r="E24" s="17" t="n">
        <f aca="false">E25</f>
        <v>93.7</v>
      </c>
    </row>
    <row r="25" customFormat="false" ht="60.2" hidden="false" customHeight="false" outlineLevel="0" collapsed="false">
      <c r="A25" s="14" t="s">
        <v>49</v>
      </c>
      <c r="B25" s="15" t="s">
        <v>50</v>
      </c>
      <c r="C25" s="18" t="n">
        <v>86.6</v>
      </c>
      <c r="D25" s="17" t="n">
        <v>90.1</v>
      </c>
      <c r="E25" s="17" t="n">
        <v>93.7</v>
      </c>
    </row>
    <row r="26" customFormat="false" ht="15.05" hidden="false" customHeight="false" outlineLevel="0" collapsed="false">
      <c r="A26" s="10" t="s">
        <v>51</v>
      </c>
      <c r="B26" s="23" t="s">
        <v>52</v>
      </c>
      <c r="C26" s="13" t="n">
        <f aca="false">C27</f>
        <v>41542.7</v>
      </c>
      <c r="D26" s="13" t="n">
        <f aca="false">D27</f>
        <v>46442.7</v>
      </c>
      <c r="E26" s="13" t="n">
        <f aca="false">E27</f>
        <v>46442.7</v>
      </c>
    </row>
    <row r="27" customFormat="false" ht="15.05" hidden="false" customHeight="false" outlineLevel="0" collapsed="false">
      <c r="A27" s="14" t="s">
        <v>53</v>
      </c>
      <c r="B27" s="22" t="s">
        <v>54</v>
      </c>
      <c r="C27" s="18" t="n">
        <f aca="false">C28</f>
        <v>41542.7</v>
      </c>
      <c r="D27" s="17" t="n">
        <f aca="false">D28</f>
        <v>46442.7</v>
      </c>
      <c r="E27" s="17" t="n">
        <f aca="false">E28</f>
        <v>46442.7</v>
      </c>
    </row>
    <row r="28" customFormat="false" ht="45.15" hidden="false" customHeight="false" outlineLevel="0" collapsed="false">
      <c r="A28" s="14" t="s">
        <v>55</v>
      </c>
      <c r="B28" s="22" t="s">
        <v>56</v>
      </c>
      <c r="C28" s="18" t="n">
        <v>41542.7</v>
      </c>
      <c r="D28" s="17" t="n">
        <v>46442.7</v>
      </c>
      <c r="E28" s="17" t="n">
        <v>46442.7</v>
      </c>
    </row>
    <row r="29" customFormat="false" ht="30.1" hidden="false" customHeight="false" outlineLevel="0" collapsed="false">
      <c r="A29" s="10" t="s">
        <v>57</v>
      </c>
      <c r="B29" s="23" t="s">
        <v>58</v>
      </c>
      <c r="C29" s="13" t="n">
        <f aca="false">C30</f>
        <v>3575.9</v>
      </c>
      <c r="D29" s="13" t="n">
        <f aca="false">D30</f>
        <v>3275.9</v>
      </c>
      <c r="E29" s="13" t="n">
        <f aca="false">E30</f>
        <v>3275.9</v>
      </c>
    </row>
    <row r="30" customFormat="false" ht="45.15" hidden="false" customHeight="false" outlineLevel="0" collapsed="false">
      <c r="A30" s="14" t="s">
        <v>59</v>
      </c>
      <c r="B30" s="15" t="s">
        <v>60</v>
      </c>
      <c r="C30" s="18" t="n">
        <f aca="false">C31</f>
        <v>3575.9</v>
      </c>
      <c r="D30" s="17" t="n">
        <f aca="false">D31</f>
        <v>3275.9</v>
      </c>
      <c r="E30" s="17" t="n">
        <f aca="false">E31</f>
        <v>3275.9</v>
      </c>
    </row>
    <row r="31" customFormat="false" ht="60.2" hidden="false" customHeight="false" outlineLevel="0" collapsed="false">
      <c r="A31" s="14" t="s">
        <v>61</v>
      </c>
      <c r="B31" s="15" t="s">
        <v>62</v>
      </c>
      <c r="C31" s="18" t="n">
        <v>3575.9</v>
      </c>
      <c r="D31" s="17" t="n">
        <v>3275.9</v>
      </c>
      <c r="E31" s="17" t="n">
        <v>3275.9</v>
      </c>
    </row>
    <row r="32" customFormat="false" ht="75.25" hidden="false" customHeight="false" outlineLevel="0" collapsed="false">
      <c r="A32" s="10" t="s">
        <v>63</v>
      </c>
      <c r="B32" s="23" t="s">
        <v>64</v>
      </c>
      <c r="C32" s="21" t="n">
        <f aca="false">C33</f>
        <v>16050</v>
      </c>
      <c r="D32" s="13" t="n">
        <f aca="false">D33</f>
        <v>16050</v>
      </c>
      <c r="E32" s="13" t="n">
        <f aca="false">E33</f>
        <v>16050</v>
      </c>
    </row>
    <row r="33" customFormat="false" ht="150.45" hidden="false" customHeight="false" outlineLevel="0" collapsed="false">
      <c r="A33" s="24" t="s">
        <v>65</v>
      </c>
      <c r="B33" s="15" t="s">
        <v>66</v>
      </c>
      <c r="C33" s="18" t="n">
        <f aca="false">C34+C37+C39</f>
        <v>16050</v>
      </c>
      <c r="D33" s="17" t="n">
        <f aca="false">D34+D37+D39</f>
        <v>16050</v>
      </c>
      <c r="E33" s="17" t="n">
        <f aca="false">E34+E37+E39</f>
        <v>16050</v>
      </c>
    </row>
    <row r="34" customFormat="false" ht="105.35" hidden="false" customHeight="false" outlineLevel="0" collapsed="false">
      <c r="A34" s="14" t="s">
        <v>67</v>
      </c>
      <c r="B34" s="25" t="s">
        <v>68</v>
      </c>
      <c r="C34" s="17" t="n">
        <f aca="false">C35+C36</f>
        <v>13600</v>
      </c>
      <c r="D34" s="17" t="n">
        <f aca="false">D35+D36</f>
        <v>13600</v>
      </c>
      <c r="E34" s="17" t="n">
        <f aca="false">E35+E36</f>
        <v>13600</v>
      </c>
    </row>
    <row r="35" customFormat="false" ht="150.45" hidden="false" customHeight="false" outlineLevel="0" collapsed="false">
      <c r="A35" s="14" t="s">
        <v>69</v>
      </c>
      <c r="B35" s="25" t="s">
        <v>70</v>
      </c>
      <c r="C35" s="17" t="n">
        <v>11600</v>
      </c>
      <c r="D35" s="17" t="n">
        <v>11600</v>
      </c>
      <c r="E35" s="17" t="n">
        <v>11600</v>
      </c>
    </row>
    <row r="36" customFormat="false" ht="135.4" hidden="false" customHeight="false" outlineLevel="0" collapsed="false">
      <c r="A36" s="14" t="s">
        <v>71</v>
      </c>
      <c r="B36" s="25" t="s">
        <v>72</v>
      </c>
      <c r="C36" s="18" t="n">
        <v>2000</v>
      </c>
      <c r="D36" s="17" t="n">
        <v>2000</v>
      </c>
      <c r="E36" s="17" t="n">
        <v>2000</v>
      </c>
    </row>
    <row r="37" customFormat="false" ht="150.4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20.4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75.25" hidden="false" customHeight="false" outlineLevel="0" collapsed="false">
      <c r="A39" s="14" t="s">
        <v>77</v>
      </c>
      <c r="B39" s="25" t="s">
        <v>78</v>
      </c>
      <c r="C39" s="18" t="n">
        <f aca="false">C40</f>
        <v>2200</v>
      </c>
      <c r="D39" s="17" t="n">
        <f aca="false">D40</f>
        <v>2200</v>
      </c>
      <c r="E39" s="17" t="n">
        <f aca="false">E40</f>
        <v>2200</v>
      </c>
    </row>
    <row r="40" customFormat="false" ht="60.2" hidden="false" customHeight="false" outlineLevel="0" collapsed="false">
      <c r="A40" s="14" t="s">
        <v>79</v>
      </c>
      <c r="B40" s="25" t="s">
        <v>80</v>
      </c>
      <c r="C40" s="18" t="n">
        <v>2200</v>
      </c>
      <c r="D40" s="17" t="n">
        <v>2200</v>
      </c>
      <c r="E40" s="17" t="n">
        <v>2200</v>
      </c>
    </row>
    <row r="41" customFormat="false" ht="30.1" hidden="false" customHeight="false" outlineLevel="0" collapsed="false">
      <c r="A41" s="10" t="s">
        <v>81</v>
      </c>
      <c r="B41" s="26" t="s">
        <v>82</v>
      </c>
      <c r="C41" s="13" t="n">
        <f aca="false">C42</f>
        <v>967</v>
      </c>
      <c r="D41" s="13" t="n">
        <f aca="false">D42</f>
        <v>967</v>
      </c>
      <c r="E41" s="13" t="n">
        <f aca="false">E42</f>
        <v>967</v>
      </c>
    </row>
    <row r="42" customFormat="false" ht="30.1" hidden="false" customHeight="false" outlineLevel="0" collapsed="false">
      <c r="A42" s="14" t="s">
        <v>83</v>
      </c>
      <c r="B42" s="25" t="s">
        <v>84</v>
      </c>
      <c r="C42" s="18" t="n">
        <f aca="false">C43+C44+C45+C46</f>
        <v>967</v>
      </c>
      <c r="D42" s="17" t="n">
        <f aca="false">D43+D44+D45+D46</f>
        <v>967</v>
      </c>
      <c r="E42" s="17" t="n">
        <f aca="false">E43+E44+E45+E46</f>
        <v>967</v>
      </c>
    </row>
    <row r="43" customFormat="false" ht="45.15" hidden="false" customHeight="false" outlineLevel="0" collapsed="false">
      <c r="A43" s="14" t="s">
        <v>85</v>
      </c>
      <c r="B43" s="27" t="s">
        <v>86</v>
      </c>
      <c r="C43" s="17" t="n">
        <v>106.4</v>
      </c>
      <c r="D43" s="17" t="n">
        <v>239.8</v>
      </c>
      <c r="E43" s="17" t="n">
        <v>239.8</v>
      </c>
    </row>
    <row r="44" customFormat="false" ht="30.1" hidden="false" customHeight="false" outlineLevel="0" collapsed="false">
      <c r="A44" s="14" t="s">
        <v>87</v>
      </c>
      <c r="B44" s="25" t="s">
        <v>88</v>
      </c>
      <c r="C44" s="17" t="n">
        <v>106.4</v>
      </c>
      <c r="D44" s="17" t="n">
        <v>1.9</v>
      </c>
      <c r="E44" s="17" t="n">
        <v>1.9</v>
      </c>
    </row>
    <row r="45" customFormat="false" ht="30.1" hidden="false" customHeight="false" outlineLevel="0" collapsed="false">
      <c r="A45" s="14" t="s">
        <v>89</v>
      </c>
      <c r="B45" s="25" t="s">
        <v>90</v>
      </c>
      <c r="C45" s="17" t="n">
        <v>386.8</v>
      </c>
      <c r="D45" s="17" t="n">
        <v>723.3</v>
      </c>
      <c r="E45" s="17" t="n">
        <v>723.3</v>
      </c>
    </row>
    <row r="46" customFormat="false" ht="30.1" hidden="false" customHeight="false" outlineLevel="0" collapsed="false">
      <c r="A46" s="14" t="s">
        <v>91</v>
      </c>
      <c r="B46" s="25" t="s">
        <v>92</v>
      </c>
      <c r="C46" s="17" t="n">
        <v>367.4</v>
      </c>
      <c r="D46" s="17" t="n">
        <v>2</v>
      </c>
      <c r="E46" s="17" t="n">
        <v>2</v>
      </c>
    </row>
    <row r="47" customFormat="false" ht="60.2" hidden="false" customHeight="false" outlineLevel="0" collapsed="false">
      <c r="A47" s="10" t="s">
        <v>93</v>
      </c>
      <c r="B47" s="26" t="s">
        <v>94</v>
      </c>
      <c r="C47" s="13" t="n">
        <f aca="false">C48+C51</f>
        <v>19522.5</v>
      </c>
      <c r="D47" s="13" t="n">
        <f aca="false">D48+D51</f>
        <v>18700</v>
      </c>
      <c r="E47" s="13" t="n">
        <f aca="false">E48+E51</f>
        <v>18700</v>
      </c>
    </row>
    <row r="48" customFormat="false" ht="30.1" hidden="false" customHeight="false" outlineLevel="0" collapsed="false">
      <c r="A48" s="14" t="s">
        <v>95</v>
      </c>
      <c r="B48" s="25" t="s">
        <v>96</v>
      </c>
      <c r="C48" s="17" t="n">
        <f aca="false">C49</f>
        <v>19122.5</v>
      </c>
      <c r="D48" s="17" t="n">
        <f aca="false">D49</f>
        <v>18500</v>
      </c>
      <c r="E48" s="17" t="n">
        <f aca="false">E49</f>
        <v>18500</v>
      </c>
    </row>
    <row r="49" customFormat="false" ht="30.1" hidden="false" customHeight="false" outlineLevel="0" collapsed="false">
      <c r="A49" s="14" t="s">
        <v>97</v>
      </c>
      <c r="B49" s="25" t="s">
        <v>98</v>
      </c>
      <c r="C49" s="17" t="n">
        <f aca="false">C50</f>
        <v>19122.5</v>
      </c>
      <c r="D49" s="17" t="n">
        <f aca="false">D50</f>
        <v>18500</v>
      </c>
      <c r="E49" s="17" t="n">
        <f aca="false">E50</f>
        <v>18500</v>
      </c>
    </row>
    <row r="50" customFormat="false" ht="45.15" hidden="false" customHeight="false" outlineLevel="0" collapsed="false">
      <c r="A50" s="14" t="s">
        <v>99</v>
      </c>
      <c r="B50" s="25" t="s">
        <v>100</v>
      </c>
      <c r="C50" s="17" t="n">
        <v>19122.5</v>
      </c>
      <c r="D50" s="17" t="n">
        <v>18500</v>
      </c>
      <c r="E50" s="17" t="n">
        <v>18500</v>
      </c>
    </row>
    <row r="51" customFormat="false" ht="30.1" hidden="false" customHeight="false" outlineLevel="0" collapsed="false">
      <c r="A51" s="14" t="s">
        <v>101</v>
      </c>
      <c r="B51" s="25" t="s">
        <v>102</v>
      </c>
      <c r="C51" s="17" t="n">
        <f aca="false">C52</f>
        <v>400</v>
      </c>
      <c r="D51" s="17" t="n">
        <f aca="false">D52</f>
        <v>200</v>
      </c>
      <c r="E51" s="17" t="n">
        <f aca="false">E52</f>
        <v>200</v>
      </c>
    </row>
    <row r="52" customFormat="false" ht="30.1" hidden="false" customHeight="false" outlineLevel="0" collapsed="false">
      <c r="A52" s="14" t="s">
        <v>103</v>
      </c>
      <c r="B52" s="25" t="s">
        <v>104</v>
      </c>
      <c r="C52" s="18" t="n">
        <f aca="false">C53</f>
        <v>400</v>
      </c>
      <c r="D52" s="17" t="n">
        <f aca="false">D53</f>
        <v>200</v>
      </c>
      <c r="E52" s="17" t="n">
        <f aca="false">E53</f>
        <v>200</v>
      </c>
    </row>
    <row r="53" customFormat="false" ht="45.15" hidden="false" customHeight="false" outlineLevel="0" collapsed="false">
      <c r="A53" s="14" t="s">
        <v>105</v>
      </c>
      <c r="B53" s="25" t="s">
        <v>106</v>
      </c>
      <c r="C53" s="18" t="n">
        <v>400</v>
      </c>
      <c r="D53" s="17" t="n">
        <v>200</v>
      </c>
      <c r="E53" s="17" t="n">
        <v>200</v>
      </c>
    </row>
    <row r="54" customFormat="false" ht="45.15" hidden="false" customHeight="false" outlineLevel="0" collapsed="false">
      <c r="A54" s="10" t="s">
        <v>107</v>
      </c>
      <c r="B54" s="26" t="s">
        <v>108</v>
      </c>
      <c r="C54" s="21" t="n">
        <f aca="false">C55+C58</f>
        <v>43000</v>
      </c>
      <c r="D54" s="13" t="n">
        <f aca="false">D55+D58</f>
        <v>28000</v>
      </c>
      <c r="E54" s="13" t="n">
        <f aca="false">E55+E58</f>
        <v>28000</v>
      </c>
    </row>
    <row r="55" customFormat="false" ht="135.4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65.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65.5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0.2" hidden="false" customHeight="false" outlineLevel="0" collapsed="false">
      <c r="A58" s="14" t="s">
        <v>115</v>
      </c>
      <c r="B58" s="25" t="s">
        <v>116</v>
      </c>
      <c r="C58" s="17" t="n">
        <f aca="false">C59</f>
        <v>41000</v>
      </c>
      <c r="D58" s="17" t="n">
        <v>26000</v>
      </c>
      <c r="E58" s="17" t="n">
        <v>26000</v>
      </c>
    </row>
    <row r="59" customFormat="false" ht="60.2" hidden="false" customHeight="false" outlineLevel="0" collapsed="false">
      <c r="A59" s="14" t="s">
        <v>117</v>
      </c>
      <c r="B59" s="25" t="s">
        <v>118</v>
      </c>
      <c r="C59" s="18" t="n">
        <f aca="false">C60+C61</f>
        <v>41000</v>
      </c>
      <c r="D59" s="17" t="n">
        <f aca="false">D60+D61</f>
        <v>26000</v>
      </c>
      <c r="E59" s="17" t="n">
        <f aca="false">E60+E61</f>
        <v>26000</v>
      </c>
    </row>
    <row r="60" customFormat="false" ht="105.35" hidden="false" customHeight="false" outlineLevel="0" collapsed="false">
      <c r="A60" s="14" t="s">
        <v>119</v>
      </c>
      <c r="B60" s="25" t="s">
        <v>120</v>
      </c>
      <c r="C60" s="17" t="n">
        <v>37000</v>
      </c>
      <c r="D60" s="17" t="n">
        <v>22000</v>
      </c>
      <c r="E60" s="17" t="n">
        <v>22000</v>
      </c>
    </row>
    <row r="61" customFormat="false" ht="90.3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0.1" hidden="false" customHeight="false" outlineLevel="0" collapsed="false">
      <c r="A62" s="10" t="s">
        <v>123</v>
      </c>
      <c r="B62" s="26" t="s">
        <v>124</v>
      </c>
      <c r="C62" s="21" t="n">
        <f aca="false">C63+C71+C73+C76+C79</f>
        <v>2661.8</v>
      </c>
      <c r="D62" s="21" t="n">
        <f aca="false">D63+D71+D73+D76+D79</f>
        <v>2661.8</v>
      </c>
      <c r="E62" s="21" t="n">
        <f aca="false">E63+E71+E73+E76+E79</f>
        <v>2661.8</v>
      </c>
    </row>
    <row r="63" customFormat="false" ht="60.2" hidden="false" customHeight="false" outlineLevel="0" collapsed="false">
      <c r="A63" s="14" t="s">
        <v>125</v>
      </c>
      <c r="B63" s="25" t="s">
        <v>126</v>
      </c>
      <c r="C63" s="18" t="n">
        <f aca="false">C64+C65+C66+C67+C68+C69+C70</f>
        <v>370.5</v>
      </c>
      <c r="D63" s="17" t="n">
        <f aca="false">D64+D65+D66+D67+D68+D69+D70</f>
        <v>370.5</v>
      </c>
      <c r="E63" s="17" t="n">
        <f aca="false">E64+E65+E66+E67+E68+E69+E70</f>
        <v>370.5</v>
      </c>
    </row>
    <row r="64" customFormat="false" ht="165.5" hidden="false" customHeight="false" outlineLevel="0" collapsed="false">
      <c r="A64" s="14" t="s">
        <v>127</v>
      </c>
      <c r="B64" s="25" t="s">
        <v>128</v>
      </c>
      <c r="C64" s="18" t="n">
        <v>1.5</v>
      </c>
      <c r="D64" s="17" t="n">
        <v>1.5</v>
      </c>
      <c r="E64" s="17" t="n">
        <v>1.5</v>
      </c>
    </row>
    <row r="65" customFormat="false" ht="195.6" hidden="false" customHeight="false" outlineLevel="0" collapsed="false">
      <c r="A65" s="14" t="s">
        <v>129</v>
      </c>
      <c r="B65" s="27" t="s">
        <v>130</v>
      </c>
      <c r="C65" s="17" t="n">
        <v>15</v>
      </c>
      <c r="D65" s="17" t="n">
        <v>15</v>
      </c>
      <c r="E65" s="17" t="n">
        <v>15</v>
      </c>
    </row>
    <row r="66" customFormat="false" ht="165.5" hidden="false" customHeight="false" outlineLevel="0" collapsed="false">
      <c r="A66" s="14" t="s">
        <v>131</v>
      </c>
      <c r="B66" s="25" t="s">
        <v>132</v>
      </c>
      <c r="C66" s="18" t="n">
        <v>2</v>
      </c>
      <c r="D66" s="17" t="n">
        <v>2</v>
      </c>
      <c r="E66" s="17" t="n">
        <v>2</v>
      </c>
    </row>
    <row r="67" customFormat="false" ht="195.6" hidden="false" customHeight="false" outlineLevel="0" collapsed="false">
      <c r="A67" s="14" t="s">
        <v>133</v>
      </c>
      <c r="B67" s="25" t="s">
        <v>134</v>
      </c>
      <c r="C67" s="18" t="n">
        <v>40</v>
      </c>
      <c r="D67" s="17" t="n">
        <v>40</v>
      </c>
      <c r="E67" s="17" t="n">
        <v>40</v>
      </c>
    </row>
    <row r="68" customFormat="false" ht="225.7" hidden="false" customHeight="false" outlineLevel="0" collapsed="false">
      <c r="A68" s="14" t="s">
        <v>135</v>
      </c>
      <c r="B68" s="25" t="s">
        <v>136</v>
      </c>
      <c r="C68" s="18" t="n">
        <v>12</v>
      </c>
      <c r="D68" s="17" t="n">
        <v>12</v>
      </c>
      <c r="E68" s="17" t="n">
        <v>12</v>
      </c>
    </row>
    <row r="69" customFormat="false" ht="165.5" hidden="false" customHeight="false" outlineLevel="0" collapsed="false">
      <c r="A69" s="14" t="s">
        <v>137</v>
      </c>
      <c r="B69" s="25" t="s">
        <v>138</v>
      </c>
      <c r="C69" s="18" t="n">
        <v>250</v>
      </c>
      <c r="D69" s="17" t="n">
        <v>250</v>
      </c>
      <c r="E69" s="17" t="n">
        <v>250</v>
      </c>
    </row>
    <row r="70" customFormat="false" ht="180.55" hidden="false" customHeight="false" outlineLevel="0" collapsed="false">
      <c r="A70" s="14" t="s">
        <v>139</v>
      </c>
      <c r="B70" s="25" t="s">
        <v>140</v>
      </c>
      <c r="C70" s="18" t="n">
        <v>50</v>
      </c>
      <c r="D70" s="17" t="n">
        <v>50</v>
      </c>
      <c r="E70" s="17" t="n">
        <v>50</v>
      </c>
    </row>
    <row r="71" customFormat="false" ht="60.2" hidden="false" customHeight="false" outlineLevel="0" collapsed="false">
      <c r="A71" s="14" t="s">
        <v>141</v>
      </c>
      <c r="B71" s="25" t="s">
        <v>142</v>
      </c>
      <c r="C71" s="18" t="n">
        <f aca="false">C72</f>
        <v>21.3</v>
      </c>
      <c r="D71" s="17" t="n">
        <f aca="false">D72</f>
        <v>21.3</v>
      </c>
      <c r="E71" s="17" t="n">
        <f aca="false">E72</f>
        <v>21.3</v>
      </c>
    </row>
    <row r="72" customFormat="false" ht="90.3" hidden="false" customHeight="false" outlineLevel="0" collapsed="false">
      <c r="A72" s="14" t="s">
        <v>143</v>
      </c>
      <c r="B72" s="25" t="s">
        <v>144</v>
      </c>
      <c r="C72" s="18" t="n">
        <v>21.3</v>
      </c>
      <c r="D72" s="17" t="n">
        <v>21.3</v>
      </c>
      <c r="E72" s="17" t="n">
        <v>21.3</v>
      </c>
    </row>
    <row r="73" customFormat="false" ht="195.6" hidden="false" customHeight="false" outlineLevel="0" collapsed="false">
      <c r="A73" s="14" t="s">
        <v>145</v>
      </c>
      <c r="B73" s="25" t="s">
        <v>146</v>
      </c>
      <c r="C73" s="18" t="n">
        <f aca="false">C74+C75</f>
        <v>700</v>
      </c>
      <c r="D73" s="17" t="n">
        <f aca="false">D74+D75</f>
        <v>700</v>
      </c>
      <c r="E73" s="17" t="n">
        <f aca="false">E74+E75</f>
        <v>700</v>
      </c>
    </row>
    <row r="74" customFormat="false" ht="135.4" hidden="false" customHeight="false" outlineLevel="0" collapsed="false">
      <c r="A74" s="14" t="s">
        <v>147</v>
      </c>
      <c r="B74" s="25" t="s">
        <v>148</v>
      </c>
      <c r="C74" s="18" t="n">
        <v>500</v>
      </c>
      <c r="D74" s="17" t="n">
        <v>500</v>
      </c>
      <c r="E74" s="17" t="n">
        <v>500</v>
      </c>
    </row>
    <row r="75" customFormat="false" ht="135.4" hidden="false" customHeight="false" outlineLevel="0" collapsed="false">
      <c r="A75" s="14" t="s">
        <v>149</v>
      </c>
      <c r="B75" s="25" t="s">
        <v>150</v>
      </c>
      <c r="C75" s="18" t="n">
        <v>200</v>
      </c>
      <c r="D75" s="17" t="n">
        <v>200</v>
      </c>
      <c r="E75" s="17" t="n">
        <v>200</v>
      </c>
    </row>
    <row r="76" customFormat="false" ht="90.3" hidden="false" customHeight="false" outlineLevel="0" collapsed="false">
      <c r="A76" s="14" t="s">
        <v>151</v>
      </c>
      <c r="B76" s="25" t="s">
        <v>152</v>
      </c>
      <c r="C76" s="18" t="n">
        <f aca="false">C77+C78</f>
        <v>1520</v>
      </c>
      <c r="D76" s="17" t="n">
        <f aca="false">D77+D78</f>
        <v>1520</v>
      </c>
      <c r="E76" s="17" t="n">
        <f aca="false">E77+E78</f>
        <v>1520</v>
      </c>
    </row>
    <row r="77" customFormat="false" ht="120.4" hidden="false" customHeight="false" outlineLevel="0" collapsed="false">
      <c r="A77" s="14" t="s">
        <v>153</v>
      </c>
      <c r="B77" s="25" t="s">
        <v>154</v>
      </c>
      <c r="C77" s="18" t="n">
        <v>1420</v>
      </c>
      <c r="D77" s="17" t="n">
        <v>1420</v>
      </c>
      <c r="E77" s="17" t="n">
        <v>1420</v>
      </c>
    </row>
    <row r="78" customFormat="false" ht="135.4" hidden="false" customHeight="false" outlineLevel="0" collapsed="false">
      <c r="A78" s="14" t="s">
        <v>155</v>
      </c>
      <c r="B78" s="25" t="s">
        <v>156</v>
      </c>
      <c r="C78" s="18" t="n">
        <v>100</v>
      </c>
      <c r="D78" s="17" t="n">
        <v>100</v>
      </c>
      <c r="E78" s="17" t="n">
        <v>100</v>
      </c>
    </row>
    <row r="79" customFormat="false" ht="30.1" hidden="false" customHeight="false" outlineLevel="0" collapsed="false">
      <c r="A79" s="14" t="s">
        <v>157</v>
      </c>
      <c r="B79" s="25" t="s">
        <v>158</v>
      </c>
      <c r="C79" s="18" t="n">
        <f aca="false">C80</f>
        <v>50</v>
      </c>
      <c r="D79" s="17" t="n">
        <f aca="false">D80</f>
        <v>50</v>
      </c>
      <c r="E79" s="17" t="n">
        <f aca="false">E80</f>
        <v>50</v>
      </c>
    </row>
    <row r="80" customFormat="false" ht="165.5" hidden="false" customHeight="false" outlineLevel="0" collapsed="false">
      <c r="A80" s="14" t="s">
        <v>159</v>
      </c>
      <c r="B80" s="25" t="s">
        <v>160</v>
      </c>
      <c r="C80" s="18" t="n">
        <v>50</v>
      </c>
      <c r="D80" s="17" t="n">
        <v>50</v>
      </c>
      <c r="E80" s="17" t="n">
        <v>50</v>
      </c>
    </row>
    <row r="81" customFormat="false" ht="90.3" hidden="false" customHeight="false" outlineLevel="0" collapsed="false">
      <c r="A81" s="10" t="s">
        <v>161</v>
      </c>
      <c r="B81" s="26" t="s">
        <v>152</v>
      </c>
      <c r="C81" s="21" t="n">
        <f aca="false">C82</f>
        <v>4145</v>
      </c>
      <c r="D81" s="13" t="n">
        <f aca="false">D82</f>
        <v>3400</v>
      </c>
      <c r="E81" s="13" t="n">
        <f aca="false">E82</f>
        <v>3400</v>
      </c>
    </row>
    <row r="82" customFormat="false" ht="30.1" hidden="false" customHeight="false" outlineLevel="0" collapsed="false">
      <c r="A82" s="24" t="s">
        <v>162</v>
      </c>
      <c r="B82" s="28" t="s">
        <v>163</v>
      </c>
      <c r="C82" s="29" t="n">
        <v>4145</v>
      </c>
      <c r="D82" s="30" t="n">
        <v>3400</v>
      </c>
      <c r="E82" s="30" t="n">
        <v>3400</v>
      </c>
    </row>
    <row r="83" customFormat="false" ht="30.1" hidden="false" customHeight="false" outlineLevel="0" collapsed="false">
      <c r="A83" s="10" t="s">
        <v>164</v>
      </c>
      <c r="B83" s="23" t="s">
        <v>165</v>
      </c>
      <c r="C83" s="21" t="n">
        <f aca="false">C84+C124+C125+C126</f>
        <v>787763.9</v>
      </c>
      <c r="D83" s="21" t="n">
        <f aca="false">D84+D124+D125+D126</f>
        <v>618076.9</v>
      </c>
      <c r="E83" s="21" t="n">
        <f aca="false">E84+E124+E125+E126</f>
        <v>600931.7</v>
      </c>
    </row>
    <row r="84" customFormat="false" ht="75.25" hidden="false" customHeight="false" outlineLevel="0" collapsed="false">
      <c r="A84" s="10" t="s">
        <v>166</v>
      </c>
      <c r="B84" s="23" t="s">
        <v>167</v>
      </c>
      <c r="C84" s="21" t="n">
        <f aca="false">C85+C89+C101+C118</f>
        <v>788628.4</v>
      </c>
      <c r="D84" s="21" t="n">
        <f aca="false">D85+D89+D101+D118</f>
        <v>618076.9</v>
      </c>
      <c r="E84" s="21" t="n">
        <f aca="false">E85+E89+E101+E118</f>
        <v>600931.7</v>
      </c>
    </row>
    <row r="85" customFormat="false" ht="30.1" hidden="false" customHeight="false" outlineLevel="0" collapsed="false">
      <c r="A85" s="10" t="s">
        <v>168</v>
      </c>
      <c r="B85" s="23" t="s">
        <v>169</v>
      </c>
      <c r="C85" s="21" t="n">
        <f aca="false">C86+C88</f>
        <v>95249.1</v>
      </c>
      <c r="D85" s="13" t="n">
        <f aca="false">D86</f>
        <v>73939.1</v>
      </c>
      <c r="E85" s="13" t="n">
        <f aca="false">E86</f>
        <v>79498.7</v>
      </c>
    </row>
    <row r="86" customFormat="false" ht="30.1" hidden="false" customHeight="false" outlineLevel="0" collapsed="false">
      <c r="A86" s="14" t="s">
        <v>170</v>
      </c>
      <c r="B86" s="19" t="s">
        <v>171</v>
      </c>
      <c r="C86" s="17" t="n">
        <v>89804.7</v>
      </c>
      <c r="D86" s="17" t="n">
        <v>73939.1</v>
      </c>
      <c r="E86" s="17" t="n">
        <v>79498.7</v>
      </c>
    </row>
    <row r="87" customFormat="false" ht="60.2" hidden="false" customHeight="false" outlineLevel="0" collapsed="false">
      <c r="A87" s="31" t="s">
        <v>172</v>
      </c>
      <c r="B87" s="15" t="s">
        <v>173</v>
      </c>
      <c r="C87" s="17" t="n">
        <v>89804.7</v>
      </c>
      <c r="D87" s="17" t="n">
        <v>73939.1</v>
      </c>
      <c r="E87" s="17" t="n">
        <v>79498.7</v>
      </c>
    </row>
    <row r="88" customFormat="false" ht="30.1" hidden="false" customHeight="false" outlineLevel="0" collapsed="false">
      <c r="A88" s="31" t="s">
        <v>174</v>
      </c>
      <c r="B88" s="15" t="s">
        <v>175</v>
      </c>
      <c r="C88" s="17" t="n">
        <v>5444.4</v>
      </c>
      <c r="D88" s="17"/>
      <c r="E88" s="17"/>
    </row>
    <row r="89" customFormat="false" ht="45.15" hidden="false" customHeight="false" outlineLevel="0" collapsed="false">
      <c r="A89" s="32" t="s">
        <v>176</v>
      </c>
      <c r="B89" s="23" t="s">
        <v>177</v>
      </c>
      <c r="C89" s="13" t="n">
        <f aca="false">C90+C93+C94+C96+C97+C98+C99+C100+C91+C92+C95</f>
        <v>140593.9</v>
      </c>
      <c r="D89" s="13" t="n">
        <f aca="false">D90+D93+D94+D96+D97+D98+D99+D100+D91+D92+D95</f>
        <v>80558.2</v>
      </c>
      <c r="E89" s="13" t="n">
        <f aca="false">E90+E93+E94+E96+E97+E98+E99+E100+E91+E92+E95</f>
        <v>45478.5</v>
      </c>
    </row>
    <row r="90" customFormat="false" ht="75.25" hidden="false" customHeight="false" outlineLevel="0" collapsed="false">
      <c r="A90" s="33" t="s">
        <v>178</v>
      </c>
      <c r="B90" s="15" t="s">
        <v>179</v>
      </c>
      <c r="C90" s="17" t="n">
        <v>13258.8</v>
      </c>
      <c r="D90" s="18" t="n">
        <v>0</v>
      </c>
      <c r="E90" s="17" t="n">
        <v>41280.8</v>
      </c>
    </row>
    <row r="91" customFormat="false" ht="195.6" hidden="false" customHeight="false" outlineLevel="0" collapsed="false">
      <c r="A91" s="33" t="s">
        <v>180</v>
      </c>
      <c r="B91" s="15" t="s">
        <v>181</v>
      </c>
      <c r="C91" s="17" t="n">
        <v>26762.2</v>
      </c>
      <c r="D91" s="18"/>
      <c r="E91" s="17"/>
    </row>
    <row r="92" customFormat="false" ht="150.45" hidden="false" customHeight="false" outlineLevel="0" collapsed="false">
      <c r="A92" s="33" t="s">
        <v>182</v>
      </c>
      <c r="B92" s="15" t="s">
        <v>183</v>
      </c>
      <c r="C92" s="17" t="n">
        <v>1115.1</v>
      </c>
      <c r="D92" s="18"/>
      <c r="E92" s="17"/>
    </row>
    <row r="93" customFormat="false" ht="150.45" hidden="false" customHeight="false" outlineLevel="0" collapsed="false">
      <c r="A93" s="33" t="s">
        <v>184</v>
      </c>
      <c r="B93" s="34" t="s">
        <v>185</v>
      </c>
      <c r="C93" s="17" t="n">
        <v>2049.6</v>
      </c>
      <c r="D93" s="13"/>
      <c r="E93" s="13"/>
    </row>
    <row r="94" customFormat="false" ht="105.35" hidden="false" customHeight="false" outlineLevel="0" collapsed="false">
      <c r="A94" s="33" t="s">
        <v>186</v>
      </c>
      <c r="B94" s="15" t="s">
        <v>187</v>
      </c>
      <c r="C94" s="17" t="n">
        <v>2259.2</v>
      </c>
      <c r="D94" s="13"/>
      <c r="E94" s="17" t="n">
        <v>2221.2</v>
      </c>
    </row>
    <row r="95" customFormat="false" ht="60.2" hidden="false" customHeight="false" outlineLevel="0" collapsed="false">
      <c r="A95" s="33" t="s">
        <v>188</v>
      </c>
      <c r="B95" s="15" t="s">
        <v>189</v>
      </c>
      <c r="C95" s="17" t="n">
        <v>54665.4</v>
      </c>
      <c r="D95" s="17" t="n">
        <v>67675.4</v>
      </c>
      <c r="E95" s="17"/>
    </row>
    <row r="96" customFormat="false" ht="90.3" hidden="false" customHeight="false" outlineLevel="0" collapsed="false">
      <c r="A96" s="33" t="s">
        <v>190</v>
      </c>
      <c r="B96" s="15" t="s">
        <v>191</v>
      </c>
      <c r="C96" s="17" t="n">
        <v>440.6</v>
      </c>
      <c r="D96" s="13"/>
      <c r="E96" s="17"/>
    </row>
    <row r="97" customFormat="false" ht="60.2" hidden="false" customHeight="false" outlineLevel="0" collapsed="false">
      <c r="A97" s="33" t="s">
        <v>192</v>
      </c>
      <c r="B97" s="15" t="s">
        <v>193</v>
      </c>
      <c r="C97" s="17" t="n">
        <v>4002.9</v>
      </c>
      <c r="D97" s="17"/>
      <c r="E97" s="17"/>
    </row>
    <row r="98" customFormat="false" ht="45.15" hidden="false" customHeight="false" outlineLevel="0" collapsed="false">
      <c r="A98" s="33" t="s">
        <v>194</v>
      </c>
      <c r="B98" s="15" t="s">
        <v>195</v>
      </c>
      <c r="C98" s="17" t="n">
        <v>100</v>
      </c>
      <c r="D98" s="17"/>
      <c r="E98" s="17"/>
    </row>
    <row r="99" customFormat="false" ht="60.2" hidden="false" customHeight="false" outlineLevel="0" collapsed="false">
      <c r="A99" s="33" t="s">
        <v>196</v>
      </c>
      <c r="B99" s="15" t="s">
        <v>197</v>
      </c>
      <c r="C99" s="17" t="n">
        <v>10836.4</v>
      </c>
      <c r="D99" s="17" t="n">
        <v>10696.3</v>
      </c>
      <c r="E99" s="17"/>
    </row>
    <row r="100" customFormat="false" ht="30.1" hidden="false" customHeight="false" outlineLevel="0" collapsed="false">
      <c r="A100" s="33" t="s">
        <v>198</v>
      </c>
      <c r="B100" s="15" t="s">
        <v>199</v>
      </c>
      <c r="C100" s="17" t="n">
        <v>25103.7</v>
      </c>
      <c r="D100" s="17" t="n">
        <v>2186.5</v>
      </c>
      <c r="E100" s="17" t="n">
        <v>1976.5</v>
      </c>
    </row>
    <row r="101" customFormat="false" ht="30.1" hidden="false" customHeight="false" outlineLevel="0" collapsed="false">
      <c r="A101" s="32" t="s">
        <v>200</v>
      </c>
      <c r="B101" s="23" t="s">
        <v>201</v>
      </c>
      <c r="C101" s="13" t="n">
        <f aca="false">C102+C104+C106+C108+C110+C114+C116+C112</f>
        <v>391356.3</v>
      </c>
      <c r="D101" s="13" t="n">
        <f aca="false">D102+D104+D106+D108+D110+D114+D116+D112</f>
        <v>441259.9</v>
      </c>
      <c r="E101" s="13" t="n">
        <f aca="false">E102+E104+E106+E108+E110+E114+E116+E112</f>
        <v>465742.2</v>
      </c>
    </row>
    <row r="102" customFormat="false" ht="45.15" hidden="false" customHeight="false" outlineLevel="0" collapsed="false">
      <c r="A102" s="33" t="s">
        <v>202</v>
      </c>
      <c r="B102" s="15" t="s">
        <v>203</v>
      </c>
      <c r="C102" s="18" t="n">
        <v>2357.1</v>
      </c>
      <c r="D102" s="17" t="n">
        <v>1455.5</v>
      </c>
      <c r="E102" s="17" t="n">
        <v>1500.3</v>
      </c>
    </row>
    <row r="103" customFormat="false" ht="60.2" hidden="false" customHeight="false" outlineLevel="0" collapsed="false">
      <c r="A103" s="33" t="s">
        <v>204</v>
      </c>
      <c r="B103" s="15" t="s">
        <v>205</v>
      </c>
      <c r="C103" s="18" t="n">
        <v>2357.1</v>
      </c>
      <c r="D103" s="17" t="n">
        <v>1455.5</v>
      </c>
      <c r="E103" s="17" t="n">
        <v>1500.3</v>
      </c>
    </row>
    <row r="104" customFormat="false" ht="60.2" hidden="false" customHeight="false" outlineLevel="0" collapsed="false">
      <c r="A104" s="33" t="s">
        <v>206</v>
      </c>
      <c r="B104" s="15" t="s">
        <v>207</v>
      </c>
      <c r="C104" s="18" t="n">
        <v>722.4</v>
      </c>
      <c r="D104" s="17" t="n">
        <v>645.3</v>
      </c>
      <c r="E104" s="17" t="n">
        <v>688.9</v>
      </c>
    </row>
    <row r="105" customFormat="false" ht="75.25" hidden="false" customHeight="false" outlineLevel="0" collapsed="false">
      <c r="A105" s="33" t="s">
        <v>208</v>
      </c>
      <c r="B105" s="15" t="s">
        <v>209</v>
      </c>
      <c r="C105" s="18" t="n">
        <v>722.4</v>
      </c>
      <c r="D105" s="17" t="n">
        <v>645.3</v>
      </c>
      <c r="E105" s="17" t="n">
        <v>688.9</v>
      </c>
    </row>
    <row r="106" customFormat="false" ht="105.35" hidden="false" customHeight="false" outlineLevel="0" collapsed="false">
      <c r="A106" s="33" t="s">
        <v>210</v>
      </c>
      <c r="B106" s="15" t="s">
        <v>211</v>
      </c>
      <c r="C106" s="18" t="n">
        <v>15.1</v>
      </c>
      <c r="D106" s="17" t="n">
        <v>16.2</v>
      </c>
      <c r="E106" s="17" t="n">
        <v>85.5</v>
      </c>
    </row>
    <row r="107" customFormat="false" ht="120.4" hidden="false" customHeight="false" outlineLevel="0" collapsed="false">
      <c r="A107" s="33" t="s">
        <v>212</v>
      </c>
      <c r="B107" s="15" t="s">
        <v>213</v>
      </c>
      <c r="C107" s="18" t="n">
        <v>15.1</v>
      </c>
      <c r="D107" s="17" t="n">
        <v>16.2</v>
      </c>
      <c r="E107" s="17" t="n">
        <v>85.5</v>
      </c>
    </row>
    <row r="108" customFormat="false" ht="60.2" hidden="false" customHeight="false" outlineLevel="0" collapsed="false">
      <c r="A108" s="33" t="s">
        <v>214</v>
      </c>
      <c r="B108" s="35" t="s">
        <v>215</v>
      </c>
      <c r="C108" s="18" t="n">
        <v>31372.1</v>
      </c>
      <c r="D108" s="17" t="n">
        <v>32663.9</v>
      </c>
      <c r="E108" s="17" t="n">
        <v>33337.5</v>
      </c>
    </row>
    <row r="109" customFormat="false" ht="75.25" hidden="false" customHeight="false" outlineLevel="0" collapsed="false">
      <c r="A109" s="33" t="s">
        <v>216</v>
      </c>
      <c r="B109" s="35" t="s">
        <v>217</v>
      </c>
      <c r="C109" s="18" t="n">
        <v>31372.1</v>
      </c>
      <c r="D109" s="18" t="n">
        <v>32573.7</v>
      </c>
      <c r="E109" s="18" t="n">
        <v>33247.3</v>
      </c>
    </row>
    <row r="110" customFormat="false" ht="135.4" hidden="false" customHeight="false" outlineLevel="0" collapsed="false">
      <c r="A110" s="33" t="s">
        <v>218</v>
      </c>
      <c r="B110" s="15" t="s">
        <v>219</v>
      </c>
      <c r="C110" s="18" t="n">
        <v>4678.4</v>
      </c>
      <c r="D110" s="17" t="n">
        <v>4607.6</v>
      </c>
      <c r="E110" s="17" t="n">
        <v>4515.9</v>
      </c>
    </row>
    <row r="111" customFormat="false" ht="150.45" hidden="false" customHeight="false" outlineLevel="0" collapsed="false">
      <c r="A111" s="33" t="s">
        <v>220</v>
      </c>
      <c r="B111" s="15" t="s">
        <v>221</v>
      </c>
      <c r="C111" s="18" t="n">
        <v>4678.4</v>
      </c>
      <c r="D111" s="17" t="n">
        <v>4607.6</v>
      </c>
      <c r="E111" s="17" t="n">
        <v>4515.9</v>
      </c>
    </row>
    <row r="112" customFormat="false" ht="180.55" hidden="false" customHeight="false" outlineLevel="0" collapsed="false">
      <c r="A112" s="33" t="s">
        <v>222</v>
      </c>
      <c r="B112" s="36" t="s">
        <v>223</v>
      </c>
      <c r="C112" s="18" t="n">
        <v>1596</v>
      </c>
      <c r="D112" s="17"/>
      <c r="E112" s="17"/>
    </row>
    <row r="113" customFormat="false" ht="180.55" hidden="false" customHeight="false" outlineLevel="0" collapsed="false">
      <c r="A113" s="33" t="s">
        <v>224</v>
      </c>
      <c r="B113" s="36" t="s">
        <v>223</v>
      </c>
      <c r="C113" s="18" t="n">
        <v>1596</v>
      </c>
      <c r="D113" s="17"/>
      <c r="E113" s="17"/>
    </row>
    <row r="114" customFormat="false" ht="135.4" hidden="false" customHeight="false" outlineLevel="0" collapsed="false">
      <c r="A114" s="33" t="s">
        <v>225</v>
      </c>
      <c r="B114" s="15" t="s">
        <v>226</v>
      </c>
      <c r="C114" s="17" t="n">
        <v>1596</v>
      </c>
      <c r="D114" s="17" t="n">
        <v>0</v>
      </c>
      <c r="E114" s="17" t="n">
        <v>0</v>
      </c>
    </row>
    <row r="115" customFormat="false" ht="135.4" hidden="false" customHeight="false" outlineLevel="0" collapsed="false">
      <c r="A115" s="33" t="s">
        <v>227</v>
      </c>
      <c r="B115" s="15" t="s">
        <v>228</v>
      </c>
      <c r="C115" s="18" t="n">
        <v>1596</v>
      </c>
      <c r="D115" s="17" t="n">
        <v>0</v>
      </c>
      <c r="E115" s="17" t="n">
        <v>0</v>
      </c>
    </row>
    <row r="116" customFormat="false" ht="15.05" hidden="false" customHeight="false" outlineLevel="0" collapsed="false">
      <c r="A116" s="33" t="s">
        <v>229</v>
      </c>
      <c r="B116" s="15" t="s">
        <v>230</v>
      </c>
      <c r="C116" s="17" t="n">
        <v>349019.2</v>
      </c>
      <c r="D116" s="17" t="n">
        <v>401871.4</v>
      </c>
      <c r="E116" s="17" t="n">
        <v>425614.1</v>
      </c>
    </row>
    <row r="117" customFormat="false" ht="30.1" hidden="false" customHeight="false" outlineLevel="0" collapsed="false">
      <c r="A117" s="33" t="s">
        <v>231</v>
      </c>
      <c r="B117" s="15" t="s">
        <v>232</v>
      </c>
      <c r="C117" s="18" t="n">
        <v>349019.2</v>
      </c>
      <c r="D117" s="17" t="n">
        <v>401871.4</v>
      </c>
      <c r="E117" s="17" t="n">
        <v>425614.1</v>
      </c>
    </row>
    <row r="118" customFormat="false" ht="15.05" hidden="false" customHeight="false" outlineLevel="0" collapsed="false">
      <c r="A118" s="32" t="s">
        <v>233</v>
      </c>
      <c r="B118" s="23" t="s">
        <v>234</v>
      </c>
      <c r="C118" s="21" t="n">
        <f aca="false">C119+C120+C121+C123+C122</f>
        <v>161429.1</v>
      </c>
      <c r="D118" s="21" t="n">
        <f aca="false">D119+D120+D121+D123</f>
        <v>22319.7</v>
      </c>
      <c r="E118" s="21" t="n">
        <f aca="false">E119+E120+E121+E123</f>
        <v>10212.3</v>
      </c>
    </row>
    <row r="119" customFormat="false" ht="120.4" hidden="false" customHeight="false" outlineLevel="0" collapsed="false">
      <c r="A119" s="33" t="s">
        <v>235</v>
      </c>
      <c r="B119" s="15" t="s">
        <v>236</v>
      </c>
      <c r="C119" s="18" t="n">
        <v>23797.9</v>
      </c>
      <c r="D119" s="17" t="n">
        <v>7762.7</v>
      </c>
      <c r="E119" s="17" t="n">
        <v>7762.7</v>
      </c>
    </row>
    <row r="120" customFormat="false" ht="150.45" hidden="false" customHeight="false" outlineLevel="0" collapsed="false">
      <c r="A120" s="33" t="s">
        <v>237</v>
      </c>
      <c r="B120" s="15" t="s">
        <v>238</v>
      </c>
      <c r="C120" s="18" t="n">
        <v>45803.7</v>
      </c>
      <c r="D120" s="17"/>
      <c r="E120" s="17"/>
    </row>
    <row r="121" customFormat="false" ht="120.4" hidden="false" customHeight="false" outlineLevel="0" collapsed="false">
      <c r="A121" s="33" t="s">
        <v>239</v>
      </c>
      <c r="B121" s="15" t="s">
        <v>240</v>
      </c>
      <c r="C121" s="18" t="n">
        <v>11484.7</v>
      </c>
      <c r="D121" s="17" t="n">
        <v>12101.8</v>
      </c>
      <c r="E121" s="17" t="n">
        <v>0</v>
      </c>
    </row>
    <row r="122" customFormat="false" ht="135.4" hidden="false" customHeight="false" outlineLevel="0" collapsed="false">
      <c r="A122" s="33" t="s">
        <v>241</v>
      </c>
      <c r="B122" s="15" t="s">
        <v>242</v>
      </c>
      <c r="C122" s="18" t="n">
        <v>60000</v>
      </c>
      <c r="D122" s="17"/>
      <c r="E122" s="17"/>
    </row>
    <row r="123" customFormat="false" ht="45.15" hidden="false" customHeight="false" outlineLevel="0" collapsed="false">
      <c r="A123" s="33" t="s">
        <v>243</v>
      </c>
      <c r="B123" s="35" t="s">
        <v>244</v>
      </c>
      <c r="C123" s="18" t="n">
        <v>20342.8</v>
      </c>
      <c r="D123" s="17" t="n">
        <v>2455.2</v>
      </c>
      <c r="E123" s="17" t="n">
        <v>2449.6</v>
      </c>
    </row>
    <row r="124" customFormat="false" ht="75.25" hidden="false" customHeight="false" outlineLevel="0" collapsed="false">
      <c r="A124" s="33" t="s">
        <v>245</v>
      </c>
      <c r="B124" s="35" t="s">
        <v>246</v>
      </c>
      <c r="C124" s="18" t="n">
        <v>523</v>
      </c>
      <c r="D124" s="17"/>
      <c r="E124" s="17"/>
    </row>
    <row r="125" customFormat="false" ht="75.25" hidden="false" customHeight="false" outlineLevel="0" collapsed="false">
      <c r="A125" s="33" t="s">
        <v>247</v>
      </c>
      <c r="B125" s="35" t="s">
        <v>248</v>
      </c>
      <c r="C125" s="18" t="n">
        <v>21.4</v>
      </c>
      <c r="D125" s="17"/>
      <c r="E125" s="17"/>
    </row>
    <row r="126" customFormat="false" ht="75.25" hidden="false" customHeight="false" outlineLevel="0" collapsed="false">
      <c r="A126" s="33" t="s">
        <v>249</v>
      </c>
      <c r="B126" s="35" t="s">
        <v>250</v>
      </c>
      <c r="C126" s="18" t="n">
        <v>-1408.9</v>
      </c>
      <c r="D126" s="17"/>
      <c r="E126" s="17"/>
    </row>
    <row r="127" customFormat="false" ht="15.05" hidden="false" customHeight="false" outlineLevel="0" collapsed="false">
      <c r="A127" s="37"/>
      <c r="B127" s="38" t="s">
        <v>251</v>
      </c>
      <c r="C127" s="39" t="n">
        <f aca="false">C83+C5</f>
        <v>1105531.9</v>
      </c>
      <c r="D127" s="39" t="n">
        <f aca="false">D5+D83</f>
        <v>923882.9</v>
      </c>
      <c r="E127" s="39" t="n">
        <f aca="false">E5+E83</f>
        <v>925125.6</v>
      </c>
    </row>
    <row r="128" customFormat="false" ht="12.9" hidden="false" customHeight="false" outlineLevel="0" collapsed="false">
      <c r="A128" s="40"/>
      <c r="B128" s="40"/>
      <c r="C128" s="40"/>
      <c r="D128" s="40"/>
      <c r="E128" s="40"/>
    </row>
    <row r="129" customFormat="false" ht="12.9" hidden="false" customHeight="false" outlineLevel="0" collapsed="false">
      <c r="A129" s="40"/>
      <c r="B129" s="40"/>
      <c r="C129" s="40"/>
      <c r="D129" s="40"/>
      <c r="E129" s="40"/>
    </row>
    <row r="130" customFormat="false" ht="14" hidden="false" customHeight="false" outlineLevel="0" collapsed="false">
      <c r="B130" s="2" t="s">
        <v>252</v>
      </c>
    </row>
    <row r="138" customFormat="false" ht="14" hidden="false" customHeight="false" outlineLevel="0" collapsed="false">
      <c r="B138" s="2" t="s">
        <v>1</v>
      </c>
    </row>
  </sheetData>
  <mergeCells count="3">
    <mergeCell ref="C1:E1"/>
    <mergeCell ref="A2:E2"/>
    <mergeCell ref="A128:E129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8T13:41:23Z</cp:lastPrinted>
  <dcterms:modified xsi:type="dcterms:W3CDTF">2020-09-09T12:16:38Z</dcterms:modified>
  <cp:revision>0</cp:revision>
  <dc:subject/>
  <dc:title/>
</cp:coreProperties>
</file>