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2.09. 2022 года   №   48/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Q2" activeCellId="0" sqref="Q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2746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14.1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14.1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87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16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58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9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9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400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400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20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20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400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56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56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509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509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509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7902.2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9-13T09:17:48Z</cp:lastPrinted>
  <dcterms:modified xsi:type="dcterms:W3CDTF">2022-09-23T06:16:44Z</dcterms:modified>
  <cp:revision>0</cp:revision>
  <dc:subject/>
  <dc:title/>
</cp:coreProperties>
</file>