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205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328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28960</xdr:rowOff>
    </xdr:from>
    <xdr:to>
      <xdr:col>7</xdr:col>
      <xdr:colOff>313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28960"/>
          <a:ext cx="3753720" cy="26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58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3" activeCellId="0" sqref="J14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800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720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78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78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78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48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48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48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31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31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31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31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31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4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4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4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4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4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4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4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96.4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96.4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96.4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48.6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47.8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47.8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47.8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47.8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494.3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164.1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164.1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7964.7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355.8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355.8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355.8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6608.9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604.1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604.1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8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8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199.4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8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8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8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99.6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99.6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99.6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7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4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4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4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7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4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0</v>
      </c>
    </row>
    <row r="136" customFormat="false" ht="58.7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46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46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58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58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58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82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82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82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82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82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82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82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81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24:05Z</cp:lastPrinted>
  <dcterms:modified xsi:type="dcterms:W3CDTF">2023-09-05T12:04:41Z</dcterms:modified>
  <cp:revision>0</cp:revision>
  <dc:subject/>
  <dc:title/>
</cp:coreProperties>
</file>