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5120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0292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41800</xdr:rowOff>
    </xdr:to>
    <xdr:sp>
      <xdr:nvSpPr>
        <xdr:cNvPr id="1" name="TextBox 4"/>
        <xdr:cNvSpPr/>
      </xdr:nvSpPr>
      <xdr:spPr>
        <a:xfrm>
          <a:off x="3514320" y="0"/>
          <a:ext cx="3460680" cy="29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7.2023 года   №   57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5" activeCellId="0" sqref="F1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1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2977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598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31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31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31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31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31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1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1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1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1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1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1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1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96.4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96.4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96.4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47.8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47.8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47.8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47.8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494.3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164.1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164.1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7964.7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355.8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355.8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355.8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6608.9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604.6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604.6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3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3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199.4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099.8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099.8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099.8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099.6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099.6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099.6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7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7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7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7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46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46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61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61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61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61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82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82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82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82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82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82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82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57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4T06:27:36Z</cp:lastPrinted>
  <dcterms:modified xsi:type="dcterms:W3CDTF">2023-07-26T06:34:17Z</dcterms:modified>
  <cp:revision>0</cp:revision>
  <dc:subject/>
  <dc:title/>
</cp:coreProperties>
</file>