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2</xdr:row>
      <xdr:rowOff>5832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202920" y="2715840"/>
          <a:ext cx="3943080" cy="158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3500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35000"/>
          <a:ext cx="3944520" cy="235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9.03.2022 года   №    41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126" activeCellId="0" sqref="L1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8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8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8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8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8</v>
      </c>
    </row>
    <row r="53" customFormat="false" ht="19.9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37.5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75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4.5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56.25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3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6.25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7.5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.75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7.5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56.25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37.5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12.5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37.5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75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7.5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.75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56.25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.75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15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4</v>
      </c>
    </row>
    <row r="80" customFormat="false" ht="112.5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5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5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7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100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100</v>
      </c>
    </row>
    <row r="85" customFormat="false" ht="37.5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56.25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.75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.75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56.25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7.5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1.75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4.5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.75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3774.5</v>
      </c>
    </row>
    <row r="101" customFormat="false" ht="19.9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3774.5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3774.5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20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2095</v>
      </c>
    </row>
    <row r="105" customFormat="false" ht="37.5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1679.5</v>
      </c>
    </row>
    <row r="106" customFormat="false" ht="37.5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5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.75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6.25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27000</v>
      </c>
    </row>
    <row r="110" customFormat="false" ht="56.25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27000</v>
      </c>
    </row>
    <row r="111" customFormat="false" ht="25.15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.75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5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7.5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75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7.5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.75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6.25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172</v>
      </c>
    </row>
    <row r="124" customFormat="false" ht="37.5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172</v>
      </c>
    </row>
    <row r="125" customFormat="false" ht="18.75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172</v>
      </c>
    </row>
    <row r="126" customFormat="false" ht="37.5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172</v>
      </c>
    </row>
    <row r="127" customFormat="false" ht="18.75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172</v>
      </c>
    </row>
    <row r="128" customFormat="false" ht="18.75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4823.7</v>
      </c>
    </row>
    <row r="130" customFormat="false" ht="18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8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.75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8T09:40:50Z</cp:lastPrinted>
  <dcterms:modified xsi:type="dcterms:W3CDTF">2022-03-29T08:43:26Z</dcterms:modified>
  <cp:revision>0</cp:revision>
  <dc:subject/>
  <dc:title/>
</cp:coreProperties>
</file>