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3  год и плановый период 2024 и 2025 годов»
от 20.12.2022 года  №   50/4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2-12-21T09:19:26Z</dcterms:modified>
  <cp:revision>0</cp:revision>
  <dc:subject/>
  <dc:title/>
</cp:coreProperties>
</file>