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549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0</xdr:colOff>
      <xdr:row>0</xdr:row>
      <xdr:rowOff>25200</xdr:rowOff>
    </xdr:from>
    <xdr:to>
      <xdr:col>7</xdr:col>
      <xdr:colOff>961200</xdr:colOff>
      <xdr:row>7</xdr:row>
      <xdr:rowOff>152640</xdr:rowOff>
    </xdr:to>
    <xdr:sp>
      <xdr:nvSpPr>
        <xdr:cNvPr id="0" name="Text Box 12"/>
        <xdr:cNvSpPr/>
      </xdr:nvSpPr>
      <xdr:spPr>
        <a:xfrm>
          <a:off x="3445200" y="25200"/>
          <a:ext cx="5506920" cy="12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12.2022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B391" activeCellId="0" sqref="B391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72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3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82" hidden="false" customHeight="tru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9" hidden="false" customHeight="tru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0" hidden="false" customHeight="tru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6.5" hidden="false" customHeight="tru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" hidden="false" customHeight="tru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7.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8" hidden="false" customHeight="tru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6.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7.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6.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2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51" hidden="false" customHeight="tru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6.5" hidden="false" customHeight="tru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8.15" hidden="false" customHeight="tru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50.9" hidden="false" customHeight="tru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22.75" hidden="false" customHeight="tru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20.9" hidden="false" customHeight="tru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6.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0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4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3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2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6.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9.75" hidden="false" customHeight="tru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46.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77.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31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3" hidden="false" customHeight="tru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6.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0.75" hidden="false" customHeight="tru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0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0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6.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4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6.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6.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0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5+G240+G284+G364+G383+G349+G405</f>
        <v>210070.2</v>
      </c>
      <c r="H116" s="16" t="n">
        <f aca="false">H117+H215+H240+H284+H364+H383+H349+H405</f>
        <v>193235.1</v>
      </c>
    </row>
    <row r="117" customFormat="false" ht="1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37192.3</v>
      </c>
      <c r="H117" s="43" t="n">
        <f aca="false">H118+H135+H141</f>
        <v>37218.2</v>
      </c>
    </row>
    <row r="118" customFormat="false" ht="60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6.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7.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6.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7.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6" hidden="false" customHeight="tru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7.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7" hidden="false" customHeight="tru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7" hidden="false" customHeight="tru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9.75" hidden="false" customHeight="tru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21" hidden="false" customHeight="tru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2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15" hidden="false" customHeight="tru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8" customFormat="true" ht="1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42+G152+G162+G178+G187+G193</f>
        <v>15497</v>
      </c>
      <c r="H141" s="20" t="n">
        <f aca="false">H142+H152+H162+H178+H187+H193</f>
        <v>15523.5</v>
      </c>
    </row>
    <row r="142" customFormat="false" ht="62" hidden="false" customHeight="false" outlineLevel="0" collapsed="false">
      <c r="A142" s="69" t="s">
        <v>157</v>
      </c>
      <c r="B142" s="15" t="s">
        <v>139</v>
      </c>
      <c r="C142" s="23" t="s">
        <v>13</v>
      </c>
      <c r="D142" s="23" t="s">
        <v>53</v>
      </c>
      <c r="E142" s="23" t="s">
        <v>158</v>
      </c>
      <c r="F142" s="23"/>
      <c r="G142" s="24" t="n">
        <f aca="false">G143</f>
        <v>1370.2</v>
      </c>
      <c r="H142" s="24" t="n">
        <f aca="false">H143</f>
        <v>1370.2</v>
      </c>
      <c r="I142" s="2"/>
    </row>
    <row r="143" customFormat="false" ht="15.5" hidden="false" customHeight="false" outlineLevel="0" collapsed="false">
      <c r="A143" s="25" t="s">
        <v>45</v>
      </c>
      <c r="B143" s="22" t="s">
        <v>139</v>
      </c>
      <c r="C143" s="23" t="s">
        <v>13</v>
      </c>
      <c r="D143" s="23" t="s">
        <v>53</v>
      </c>
      <c r="E143" s="23" t="s">
        <v>159</v>
      </c>
      <c r="F143" s="23"/>
      <c r="G143" s="24" t="n">
        <f aca="false">G144</f>
        <v>1370.2</v>
      </c>
      <c r="H143" s="24" t="n">
        <f aca="false">H144</f>
        <v>1370.2</v>
      </c>
      <c r="I143" s="2"/>
    </row>
    <row r="144" customFormat="false" ht="31" hidden="false" customHeight="false" outlineLevel="0" collapsed="false">
      <c r="A144" s="69" t="s">
        <v>160</v>
      </c>
      <c r="B144" s="22" t="s">
        <v>139</v>
      </c>
      <c r="C144" s="23" t="s">
        <v>13</v>
      </c>
      <c r="D144" s="23" t="s">
        <v>53</v>
      </c>
      <c r="E144" s="23" t="s">
        <v>161</v>
      </c>
      <c r="F144" s="23"/>
      <c r="G144" s="24" t="n">
        <f aca="false">G145</f>
        <v>1370.2</v>
      </c>
      <c r="H144" s="24" t="n">
        <f aca="false">H145</f>
        <v>1370.2</v>
      </c>
      <c r="I144" s="2"/>
    </row>
    <row r="145" customFormat="false" ht="31" hidden="false" customHeight="false" outlineLevel="0" collapsed="false">
      <c r="A145" s="69" t="s">
        <v>162</v>
      </c>
      <c r="B145" s="22" t="s">
        <v>139</v>
      </c>
      <c r="C145" s="23" t="s">
        <v>13</v>
      </c>
      <c r="D145" s="23" t="s">
        <v>53</v>
      </c>
      <c r="E145" s="23" t="s">
        <v>163</v>
      </c>
      <c r="F145" s="23"/>
      <c r="G145" s="24" t="n">
        <f aca="false">G146+G148+G150</f>
        <v>1370.2</v>
      </c>
      <c r="H145" s="24" t="n">
        <f aca="false">H146+H148+H150</f>
        <v>1370.2</v>
      </c>
      <c r="I145" s="2"/>
    </row>
    <row r="146" customFormat="false" ht="77.5" hidden="false" customHeight="false" outlineLevel="0" collapsed="false">
      <c r="A146" s="21" t="s">
        <v>24</v>
      </c>
      <c r="B146" s="22" t="s">
        <v>139</v>
      </c>
      <c r="C146" s="23" t="s">
        <v>13</v>
      </c>
      <c r="D146" s="23" t="s">
        <v>53</v>
      </c>
      <c r="E146" s="23" t="s">
        <v>163</v>
      </c>
      <c r="F146" s="23" t="s">
        <v>25</v>
      </c>
      <c r="G146" s="24" t="n">
        <f aca="false">G147</f>
        <v>1114.1</v>
      </c>
      <c r="H146" s="24" t="n">
        <f aca="false">H147</f>
        <v>1114.1</v>
      </c>
      <c r="I146" s="2"/>
    </row>
    <row r="147" customFormat="false" ht="37" hidden="false" customHeight="true" outlineLevel="0" collapsed="false">
      <c r="A147" s="69" t="s">
        <v>164</v>
      </c>
      <c r="B147" s="22" t="s">
        <v>139</v>
      </c>
      <c r="C147" s="23" t="s">
        <v>13</v>
      </c>
      <c r="D147" s="23" t="s">
        <v>53</v>
      </c>
      <c r="E147" s="23" t="s">
        <v>163</v>
      </c>
      <c r="F147" s="23" t="s">
        <v>165</v>
      </c>
      <c r="G147" s="24" t="n">
        <v>1114.1</v>
      </c>
      <c r="H147" s="24" t="n">
        <v>1114.1</v>
      </c>
      <c r="I147" s="2"/>
    </row>
    <row r="148" customFormat="false" ht="37" hidden="false" customHeight="true" outlineLevel="0" collapsed="false">
      <c r="A148" s="21" t="s">
        <v>30</v>
      </c>
      <c r="B148" s="22" t="s">
        <v>139</v>
      </c>
      <c r="C148" s="23" t="s">
        <v>13</v>
      </c>
      <c r="D148" s="23" t="s">
        <v>53</v>
      </c>
      <c r="E148" s="23" t="s">
        <v>163</v>
      </c>
      <c r="F148" s="23" t="s">
        <v>31</v>
      </c>
      <c r="G148" s="24" t="n">
        <f aca="false">G149</f>
        <v>246.1</v>
      </c>
      <c r="H148" s="24" t="n">
        <f aca="false">H149</f>
        <v>246.1</v>
      </c>
      <c r="I148" s="2"/>
    </row>
    <row r="149" customFormat="false" ht="45.75" hidden="false" customHeight="true" outlineLevel="0" collapsed="false">
      <c r="A149" s="26" t="s">
        <v>32</v>
      </c>
      <c r="B149" s="22" t="s">
        <v>139</v>
      </c>
      <c r="C149" s="23" t="s">
        <v>13</v>
      </c>
      <c r="D149" s="23" t="s">
        <v>53</v>
      </c>
      <c r="E149" s="23" t="s">
        <v>163</v>
      </c>
      <c r="F149" s="23" t="s">
        <v>33</v>
      </c>
      <c r="G149" s="24" t="n">
        <v>246.1</v>
      </c>
      <c r="H149" s="24" t="n">
        <v>246.1</v>
      </c>
    </row>
    <row r="150" customFormat="false" ht="21" hidden="false" customHeight="true" outlineLevel="0" collapsed="false">
      <c r="A150" s="27" t="s">
        <v>34</v>
      </c>
      <c r="B150" s="22" t="s">
        <v>139</v>
      </c>
      <c r="C150" s="23" t="s">
        <v>13</v>
      </c>
      <c r="D150" s="23" t="s">
        <v>53</v>
      </c>
      <c r="E150" s="23" t="s">
        <v>163</v>
      </c>
      <c r="F150" s="23" t="s">
        <v>35</v>
      </c>
      <c r="G150" s="24" t="n">
        <f aca="false">G151</f>
        <v>10</v>
      </c>
      <c r="H150" s="24" t="n">
        <f aca="false">H151</f>
        <v>10</v>
      </c>
    </row>
    <row r="151" customFormat="false" ht="15.5" hidden="false" customHeight="false" outlineLevel="0" collapsed="false">
      <c r="A151" s="21" t="s">
        <v>36</v>
      </c>
      <c r="B151" s="22" t="s">
        <v>139</v>
      </c>
      <c r="C151" s="23" t="s">
        <v>13</v>
      </c>
      <c r="D151" s="23" t="s">
        <v>53</v>
      </c>
      <c r="E151" s="23" t="s">
        <v>163</v>
      </c>
      <c r="F151" s="23" t="s">
        <v>11</v>
      </c>
      <c r="G151" s="24" t="n">
        <v>10</v>
      </c>
      <c r="H151" s="24" t="n">
        <v>10</v>
      </c>
      <c r="I151" s="70"/>
    </row>
    <row r="152" customFormat="false" ht="77.5" hidden="false" customHeight="false" outlineLevel="0" collapsed="false">
      <c r="A152" s="21" t="s">
        <v>54</v>
      </c>
      <c r="B152" s="22" t="s">
        <v>139</v>
      </c>
      <c r="C152" s="23" t="s">
        <v>13</v>
      </c>
      <c r="D152" s="23" t="s">
        <v>53</v>
      </c>
      <c r="E152" s="23" t="s">
        <v>55</v>
      </c>
      <c r="F152" s="23"/>
      <c r="G152" s="24" t="n">
        <f aca="false">G153+G158</f>
        <v>651.5</v>
      </c>
      <c r="H152" s="24" t="n">
        <f aca="false">H153+H158</f>
        <v>651.5</v>
      </c>
    </row>
    <row r="153" customFormat="false" ht="15.5" hidden="false" customHeight="false" outlineLevel="0" collapsed="false">
      <c r="A153" s="25" t="s">
        <v>45</v>
      </c>
      <c r="B153" s="15" t="s">
        <v>139</v>
      </c>
      <c r="C153" s="23" t="s">
        <v>13</v>
      </c>
      <c r="D153" s="23" t="s">
        <v>53</v>
      </c>
      <c r="E153" s="23" t="s">
        <v>56</v>
      </c>
      <c r="F153" s="23"/>
      <c r="G153" s="24" t="n">
        <f aca="false">G154</f>
        <v>18</v>
      </c>
      <c r="H153" s="24" t="n">
        <f aca="false">H154</f>
        <v>18</v>
      </c>
    </row>
    <row r="154" customFormat="false" ht="46.5" hidden="false" customHeight="false" outlineLevel="0" collapsed="false">
      <c r="A154" s="25" t="s">
        <v>166</v>
      </c>
      <c r="B154" s="15" t="s">
        <v>139</v>
      </c>
      <c r="C154" s="23" t="s">
        <v>13</v>
      </c>
      <c r="D154" s="23" t="s">
        <v>53</v>
      </c>
      <c r="E154" s="23" t="s">
        <v>167</v>
      </c>
      <c r="F154" s="23"/>
      <c r="G154" s="24" t="n">
        <f aca="false">G155</f>
        <v>18</v>
      </c>
      <c r="H154" s="24" t="n">
        <f aca="false">H155</f>
        <v>18</v>
      </c>
    </row>
    <row r="155" customFormat="false" ht="62" hidden="false" customHeight="false" outlineLevel="0" collapsed="false">
      <c r="A155" s="25" t="s">
        <v>168</v>
      </c>
      <c r="B155" s="15" t="s">
        <v>139</v>
      </c>
      <c r="C155" s="23" t="s">
        <v>13</v>
      </c>
      <c r="D155" s="23" t="s">
        <v>53</v>
      </c>
      <c r="E155" s="23" t="s">
        <v>169</v>
      </c>
      <c r="F155" s="23"/>
      <c r="G155" s="24" t="n">
        <f aca="false">G156</f>
        <v>18</v>
      </c>
      <c r="H155" s="24" t="n">
        <f aca="false">H156</f>
        <v>18</v>
      </c>
    </row>
    <row r="156" customFormat="false" ht="31" hidden="false" customHeight="false" outlineLevel="0" collapsed="false">
      <c r="A156" s="21" t="s">
        <v>30</v>
      </c>
      <c r="B156" s="15" t="s">
        <v>139</v>
      </c>
      <c r="C156" s="23" t="s">
        <v>13</v>
      </c>
      <c r="D156" s="23" t="s">
        <v>53</v>
      </c>
      <c r="E156" s="23" t="s">
        <v>169</v>
      </c>
      <c r="F156" s="23" t="s">
        <v>31</v>
      </c>
      <c r="G156" s="24" t="n">
        <f aca="false">G157</f>
        <v>18</v>
      </c>
      <c r="H156" s="24" t="n">
        <f aca="false">H157</f>
        <v>18</v>
      </c>
    </row>
    <row r="157" customFormat="false" ht="49.75" hidden="false" customHeight="true" outlineLevel="0" collapsed="false">
      <c r="A157" s="39" t="s">
        <v>32</v>
      </c>
      <c r="B157" s="15" t="s">
        <v>139</v>
      </c>
      <c r="C157" s="23" t="s">
        <v>13</v>
      </c>
      <c r="D157" s="23" t="s">
        <v>53</v>
      </c>
      <c r="E157" s="23" t="s">
        <v>169</v>
      </c>
      <c r="F157" s="23" t="s">
        <v>33</v>
      </c>
      <c r="G157" s="24" t="n">
        <v>18</v>
      </c>
      <c r="H157" s="24" t="n">
        <v>18</v>
      </c>
      <c r="I157" s="70"/>
    </row>
    <row r="158" customFormat="false" ht="46.5" hidden="false" customHeight="false" outlineLevel="0" collapsed="false">
      <c r="A158" s="21" t="s">
        <v>170</v>
      </c>
      <c r="B158" s="15" t="s">
        <v>139</v>
      </c>
      <c r="C158" s="23" t="s">
        <v>13</v>
      </c>
      <c r="D158" s="23" t="s">
        <v>53</v>
      </c>
      <c r="E158" s="23" t="s">
        <v>58</v>
      </c>
      <c r="F158" s="23"/>
      <c r="G158" s="24" t="n">
        <f aca="false">G159</f>
        <v>633.5</v>
      </c>
      <c r="H158" s="24" t="n">
        <f aca="false">H159</f>
        <v>633.5</v>
      </c>
    </row>
    <row r="159" customFormat="false" ht="62" hidden="false" customHeight="false" outlineLevel="0" collapsed="false">
      <c r="A159" s="25" t="s">
        <v>59</v>
      </c>
      <c r="B159" s="15" t="s">
        <v>139</v>
      </c>
      <c r="C159" s="23" t="s">
        <v>13</v>
      </c>
      <c r="D159" s="23" t="s">
        <v>53</v>
      </c>
      <c r="E159" s="23" t="s">
        <v>60</v>
      </c>
      <c r="F159" s="23"/>
      <c r="G159" s="24" t="n">
        <f aca="false">G160</f>
        <v>633.5</v>
      </c>
      <c r="H159" s="24" t="n">
        <f aca="false">H160</f>
        <v>633.5</v>
      </c>
    </row>
    <row r="160" customFormat="false" ht="31" hidden="false" customHeight="false" outlineLevel="0" collapsed="false">
      <c r="A160" s="21" t="s">
        <v>30</v>
      </c>
      <c r="B160" s="15" t="s">
        <v>139</v>
      </c>
      <c r="C160" s="23" t="s">
        <v>13</v>
      </c>
      <c r="D160" s="23" t="s">
        <v>53</v>
      </c>
      <c r="E160" s="23" t="s">
        <v>60</v>
      </c>
      <c r="F160" s="23" t="s">
        <v>31</v>
      </c>
      <c r="G160" s="24" t="n">
        <f aca="false">G161</f>
        <v>633.5</v>
      </c>
      <c r="H160" s="24" t="n">
        <f aca="false">H161</f>
        <v>633.5</v>
      </c>
    </row>
    <row r="161" customFormat="false" ht="51.75" hidden="false" customHeight="true" outlineLevel="0" collapsed="false">
      <c r="A161" s="21" t="s">
        <v>32</v>
      </c>
      <c r="B161" s="15" t="s">
        <v>139</v>
      </c>
      <c r="C161" s="23" t="s">
        <v>13</v>
      </c>
      <c r="D161" s="23" t="s">
        <v>53</v>
      </c>
      <c r="E161" s="23" t="s">
        <v>60</v>
      </c>
      <c r="F161" s="23" t="s">
        <v>33</v>
      </c>
      <c r="G161" s="24" t="n">
        <v>633.5</v>
      </c>
      <c r="H161" s="24" t="n">
        <v>633.5</v>
      </c>
      <c r="I161" s="70"/>
    </row>
    <row r="162" customFormat="false" ht="62" hidden="false" customHeight="false" outlineLevel="0" collapsed="false">
      <c r="A162" s="21" t="s">
        <v>171</v>
      </c>
      <c r="B162" s="15" t="s">
        <v>139</v>
      </c>
      <c r="C162" s="23" t="s">
        <v>13</v>
      </c>
      <c r="D162" s="23" t="s">
        <v>53</v>
      </c>
      <c r="E162" s="23" t="s">
        <v>172</v>
      </c>
      <c r="F162" s="23"/>
      <c r="G162" s="24" t="n">
        <f aca="false">G163</f>
        <v>8673.2</v>
      </c>
      <c r="H162" s="24" t="n">
        <f aca="false">H163</f>
        <v>8673.2</v>
      </c>
      <c r="I162" s="70"/>
    </row>
    <row r="163" customFormat="false" ht="15.5" hidden="false" customHeight="false" outlineLevel="0" collapsed="false">
      <c r="A163" s="21" t="s">
        <v>45</v>
      </c>
      <c r="B163" s="15" t="s">
        <v>139</v>
      </c>
      <c r="C163" s="23" t="s">
        <v>13</v>
      </c>
      <c r="D163" s="23" t="s">
        <v>53</v>
      </c>
      <c r="E163" s="23" t="s">
        <v>173</v>
      </c>
      <c r="F163" s="23"/>
      <c r="G163" s="24" t="n">
        <f aca="false">G164+G172</f>
        <v>8673.2</v>
      </c>
      <c r="H163" s="24" t="n">
        <f aca="false">H164+H172</f>
        <v>8673.2</v>
      </c>
      <c r="I163" s="2"/>
    </row>
    <row r="164" customFormat="false" ht="46.5" hidden="false" customHeight="false" outlineLevel="0" collapsed="false">
      <c r="A164" s="25" t="s">
        <v>174</v>
      </c>
      <c r="B164" s="15" t="s">
        <v>139</v>
      </c>
      <c r="C164" s="23" t="s">
        <v>13</v>
      </c>
      <c r="D164" s="23" t="s">
        <v>53</v>
      </c>
      <c r="E164" s="23" t="s">
        <v>175</v>
      </c>
      <c r="F164" s="23"/>
      <c r="G164" s="24" t="n">
        <f aca="false">G165</f>
        <v>6059.5</v>
      </c>
      <c r="H164" s="24" t="n">
        <f aca="false">H165</f>
        <v>6059.5</v>
      </c>
      <c r="I164" s="2"/>
    </row>
    <row r="165" customFormat="false" ht="31" hidden="false" customHeight="false" outlineLevel="0" collapsed="false">
      <c r="A165" s="21" t="s">
        <v>162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+G168+G170</f>
        <v>6059.5</v>
      </c>
      <c r="H165" s="24" t="n">
        <f aca="false">H166+H168+H170</f>
        <v>6059.5</v>
      </c>
      <c r="I165" s="2"/>
    </row>
    <row r="166" customFormat="false" ht="83.9" hidden="false" customHeight="true" outlineLevel="0" collapsed="false">
      <c r="A166" s="21" t="s">
        <v>24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25</v>
      </c>
      <c r="G166" s="24" t="n">
        <f aca="false">G167</f>
        <v>4668.3</v>
      </c>
      <c r="H166" s="24" t="n">
        <f aca="false">H167</f>
        <v>4668.3</v>
      </c>
      <c r="I166" s="2"/>
    </row>
    <row r="167" customFormat="false" ht="34.4" hidden="false" customHeight="true" outlineLevel="0" collapsed="false">
      <c r="A167" s="21" t="s">
        <v>164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165</v>
      </c>
      <c r="G167" s="24" t="n">
        <v>4668.3</v>
      </c>
      <c r="H167" s="24" t="n">
        <v>4668.3</v>
      </c>
    </row>
    <row r="168" customFormat="false" ht="34.4" hidden="false" customHeight="true" outlineLevel="0" collapsed="false">
      <c r="A168" s="21" t="s">
        <v>30</v>
      </c>
      <c r="B168" s="15" t="s">
        <v>139</v>
      </c>
      <c r="C168" s="23" t="s">
        <v>13</v>
      </c>
      <c r="D168" s="23" t="s">
        <v>53</v>
      </c>
      <c r="E168" s="23" t="s">
        <v>176</v>
      </c>
      <c r="F168" s="23" t="s">
        <v>31</v>
      </c>
      <c r="G168" s="24" t="n">
        <f aca="false">G169</f>
        <v>1284.2</v>
      </c>
      <c r="H168" s="24" t="n">
        <f aca="false">H169</f>
        <v>1284.2</v>
      </c>
    </row>
    <row r="169" customFormat="false" ht="52.4" hidden="false" customHeight="true" outlineLevel="0" collapsed="false">
      <c r="A169" s="26" t="s">
        <v>32</v>
      </c>
      <c r="B169" s="15" t="s">
        <v>139</v>
      </c>
      <c r="C169" s="23" t="s">
        <v>13</v>
      </c>
      <c r="D169" s="23" t="s">
        <v>53</v>
      </c>
      <c r="E169" s="23" t="s">
        <v>176</v>
      </c>
      <c r="F169" s="23" t="s">
        <v>33</v>
      </c>
      <c r="G169" s="24" t="n">
        <v>1284.2</v>
      </c>
      <c r="H169" s="24" t="n">
        <v>1284.2</v>
      </c>
    </row>
    <row r="170" customFormat="false" ht="19" hidden="false" customHeight="true" outlineLevel="0" collapsed="false">
      <c r="A170" s="27" t="s">
        <v>34</v>
      </c>
      <c r="B170" s="15" t="s">
        <v>139</v>
      </c>
      <c r="C170" s="23" t="s">
        <v>13</v>
      </c>
      <c r="D170" s="23" t="s">
        <v>53</v>
      </c>
      <c r="E170" s="23" t="s">
        <v>176</v>
      </c>
      <c r="F170" s="23" t="s">
        <v>35</v>
      </c>
      <c r="G170" s="24" t="n">
        <f aca="false">G171</f>
        <v>107</v>
      </c>
      <c r="H170" s="24" t="n">
        <f aca="false">H171</f>
        <v>107</v>
      </c>
    </row>
    <row r="171" customFormat="false" ht="15.5" hidden="false" customHeight="false" outlineLevel="0" collapsed="false">
      <c r="A171" s="21" t="s">
        <v>36</v>
      </c>
      <c r="B171" s="15" t="s">
        <v>139</v>
      </c>
      <c r="C171" s="23" t="s">
        <v>13</v>
      </c>
      <c r="D171" s="23" t="s">
        <v>53</v>
      </c>
      <c r="E171" s="23" t="s">
        <v>176</v>
      </c>
      <c r="F171" s="23" t="s">
        <v>11</v>
      </c>
      <c r="G171" s="24" t="n">
        <v>107</v>
      </c>
      <c r="H171" s="24" t="n">
        <v>107</v>
      </c>
    </row>
    <row r="172" customFormat="false" ht="46.5" hidden="false" customHeight="false" outlineLevel="0" collapsed="false">
      <c r="A172" s="25" t="s">
        <v>177</v>
      </c>
      <c r="B172" s="15" t="s">
        <v>139</v>
      </c>
      <c r="C172" s="23" t="s">
        <v>13</v>
      </c>
      <c r="D172" s="23" t="s">
        <v>53</v>
      </c>
      <c r="E172" s="23" t="s">
        <v>178</v>
      </c>
      <c r="F172" s="23"/>
      <c r="G172" s="24" t="n">
        <f aca="false">G173</f>
        <v>2613.7</v>
      </c>
      <c r="H172" s="24" t="n">
        <f aca="false">H173</f>
        <v>2613.7</v>
      </c>
    </row>
    <row r="173" customFormat="false" ht="31" hidden="false" customHeight="false" outlineLevel="0" collapsed="false">
      <c r="A173" s="21" t="s">
        <v>179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76</f>
        <v>2613.7</v>
      </c>
      <c r="H173" s="24" t="n">
        <f aca="false">H174+H176</f>
        <v>2613.7</v>
      </c>
    </row>
    <row r="174" customFormat="false" ht="77.5" hidden="false" customHeight="false" outlineLevel="0" collapsed="false">
      <c r="A174" s="21" t="s">
        <v>24</v>
      </c>
      <c r="B174" s="15" t="s">
        <v>139</v>
      </c>
      <c r="C174" s="23" t="s">
        <v>13</v>
      </c>
      <c r="D174" s="23" t="s">
        <v>53</v>
      </c>
      <c r="E174" s="23" t="s">
        <v>180</v>
      </c>
      <c r="F174" s="23" t="s">
        <v>25</v>
      </c>
      <c r="G174" s="24" t="n">
        <f aca="false">G175</f>
        <v>2163.7</v>
      </c>
      <c r="H174" s="24" t="n">
        <f aca="false">H175</f>
        <v>2163.7</v>
      </c>
    </row>
    <row r="175" customFormat="false" ht="35.9" hidden="false" customHeight="true" outlineLevel="0" collapsed="false">
      <c r="A175" s="21" t="s">
        <v>164</v>
      </c>
      <c r="B175" s="15" t="s">
        <v>139</v>
      </c>
      <c r="C175" s="23" t="s">
        <v>13</v>
      </c>
      <c r="D175" s="23" t="s">
        <v>53</v>
      </c>
      <c r="E175" s="23" t="s">
        <v>180</v>
      </c>
      <c r="F175" s="23" t="s">
        <v>165</v>
      </c>
      <c r="G175" s="24" t="n">
        <v>2163.7</v>
      </c>
      <c r="H175" s="24" t="n">
        <v>2163.7</v>
      </c>
    </row>
    <row r="176" customFormat="false" ht="35.9" hidden="false" customHeight="true" outlineLevel="0" collapsed="false">
      <c r="A176" s="21" t="s">
        <v>30</v>
      </c>
      <c r="B176" s="15" t="s">
        <v>139</v>
      </c>
      <c r="C176" s="23" t="s">
        <v>13</v>
      </c>
      <c r="D176" s="23" t="s">
        <v>53</v>
      </c>
      <c r="E176" s="23" t="s">
        <v>180</v>
      </c>
      <c r="F176" s="23" t="s">
        <v>31</v>
      </c>
      <c r="G176" s="24" t="n">
        <f aca="false">G177</f>
        <v>450</v>
      </c>
      <c r="H176" s="24" t="n">
        <f aca="false">H177</f>
        <v>450</v>
      </c>
    </row>
    <row r="177" customFormat="false" ht="49.4" hidden="false" customHeight="true" outlineLevel="0" collapsed="false">
      <c r="A177" s="26" t="s">
        <v>32</v>
      </c>
      <c r="B177" s="15" t="s">
        <v>139</v>
      </c>
      <c r="C177" s="23" t="s">
        <v>13</v>
      </c>
      <c r="D177" s="23" t="s">
        <v>53</v>
      </c>
      <c r="E177" s="23" t="s">
        <v>180</v>
      </c>
      <c r="F177" s="23" t="s">
        <v>33</v>
      </c>
      <c r="G177" s="24" t="n">
        <v>450</v>
      </c>
      <c r="H177" s="24" t="n">
        <v>450</v>
      </c>
    </row>
    <row r="178" customFormat="false" ht="77.5" hidden="false" customHeight="false" outlineLevel="0" collapsed="false">
      <c r="A178" s="21" t="s">
        <v>181</v>
      </c>
      <c r="B178" s="15" t="s">
        <v>139</v>
      </c>
      <c r="C178" s="23" t="s">
        <v>13</v>
      </c>
      <c r="D178" s="23" t="s">
        <v>53</v>
      </c>
      <c r="E178" s="23" t="s">
        <v>182</v>
      </c>
      <c r="F178" s="23"/>
      <c r="G178" s="24" t="n">
        <f aca="false">G180</f>
        <v>2381.3</v>
      </c>
      <c r="H178" s="24" t="n">
        <f aca="false">H180</f>
        <v>2381.3</v>
      </c>
    </row>
    <row r="179" customFormat="false" ht="15.5" hidden="false" customHeight="false" outlineLevel="0" collapsed="false">
      <c r="A179" s="21" t="s">
        <v>45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/>
      <c r="G179" s="24" t="n">
        <f aca="false">G180</f>
        <v>2381.3</v>
      </c>
      <c r="H179" s="24" t="n">
        <f aca="false">H180</f>
        <v>2381.3</v>
      </c>
      <c r="I179" s="2"/>
    </row>
    <row r="180" customFormat="false" ht="31" hidden="false" customHeight="false" outlineLevel="0" collapsed="false">
      <c r="A180" s="25" t="s">
        <v>184</v>
      </c>
      <c r="B180" s="15" t="s">
        <v>139</v>
      </c>
      <c r="C180" s="23" t="s">
        <v>13</v>
      </c>
      <c r="D180" s="23" t="s">
        <v>53</v>
      </c>
      <c r="E180" s="23" t="s">
        <v>185</v>
      </c>
      <c r="F180" s="23"/>
      <c r="G180" s="24" t="n">
        <f aca="false">G181+G184</f>
        <v>2381.3</v>
      </c>
      <c r="H180" s="24" t="n">
        <f aca="false">H181+H184</f>
        <v>2381.3</v>
      </c>
    </row>
    <row r="181" customFormat="false" ht="31" hidden="false" customHeight="false" outlineLevel="0" collapsed="false">
      <c r="A181" s="21" t="s">
        <v>186</v>
      </c>
      <c r="B181" s="15" t="s">
        <v>139</v>
      </c>
      <c r="C181" s="23" t="s">
        <v>13</v>
      </c>
      <c r="D181" s="23" t="s">
        <v>53</v>
      </c>
      <c r="E181" s="23" t="s">
        <v>187</v>
      </c>
      <c r="F181" s="23"/>
      <c r="G181" s="24" t="n">
        <f aca="false">G182</f>
        <v>630</v>
      </c>
      <c r="H181" s="24" t="n">
        <f aca="false">H182</f>
        <v>630</v>
      </c>
    </row>
    <row r="182" customFormat="false" ht="31" hidden="false" customHeight="false" outlineLevel="0" collapsed="false">
      <c r="A182" s="21" t="s">
        <v>30</v>
      </c>
      <c r="B182" s="15" t="s">
        <v>139</v>
      </c>
      <c r="C182" s="23" t="s">
        <v>13</v>
      </c>
      <c r="D182" s="23" t="s">
        <v>53</v>
      </c>
      <c r="E182" s="23" t="s">
        <v>187</v>
      </c>
      <c r="F182" s="23" t="s">
        <v>31</v>
      </c>
      <c r="G182" s="24" t="n">
        <f aca="false">G183</f>
        <v>630</v>
      </c>
      <c r="H182" s="24" t="n">
        <f aca="false">H183</f>
        <v>630</v>
      </c>
    </row>
    <row r="183" customFormat="false" ht="46.5" hidden="false" customHeight="true" outlineLevel="0" collapsed="false">
      <c r="A183" s="26" t="s">
        <v>32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 t="s">
        <v>33</v>
      </c>
      <c r="G183" s="24" t="n">
        <v>630</v>
      </c>
      <c r="H183" s="24" t="n">
        <v>630</v>
      </c>
    </row>
    <row r="184" customFormat="false" ht="15.5" hidden="false" customHeight="false" outlineLevel="0" collapsed="false">
      <c r="A184" s="71" t="s">
        <v>151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</f>
        <v>1751.3</v>
      </c>
      <c r="H184" s="24" t="n">
        <f aca="false">H185</f>
        <v>1751.3</v>
      </c>
    </row>
    <row r="185" customFormat="false" ht="31" hidden="false" customHeight="false" outlineLevel="0" collapsed="false">
      <c r="A185" s="21" t="s">
        <v>30</v>
      </c>
      <c r="B185" s="15" t="s">
        <v>139</v>
      </c>
      <c r="C185" s="23" t="s">
        <v>13</v>
      </c>
      <c r="D185" s="23" t="s">
        <v>53</v>
      </c>
      <c r="E185" s="23" t="s">
        <v>188</v>
      </c>
      <c r="F185" s="23" t="s">
        <v>31</v>
      </c>
      <c r="G185" s="24" t="n">
        <f aca="false">G186</f>
        <v>1751.3</v>
      </c>
      <c r="H185" s="24" t="n">
        <f aca="false">H186</f>
        <v>1751.3</v>
      </c>
    </row>
    <row r="186" customFormat="false" ht="50.9" hidden="false" customHeight="true" outlineLevel="0" collapsed="false">
      <c r="A186" s="21" t="s">
        <v>32</v>
      </c>
      <c r="B186" s="15" t="s">
        <v>139</v>
      </c>
      <c r="C186" s="23" t="s">
        <v>13</v>
      </c>
      <c r="D186" s="23" t="s">
        <v>53</v>
      </c>
      <c r="E186" s="23" t="s">
        <v>188</v>
      </c>
      <c r="F186" s="23" t="s">
        <v>33</v>
      </c>
      <c r="G186" s="24" t="n">
        <v>1751.3</v>
      </c>
      <c r="H186" s="24" t="n">
        <v>1751.3</v>
      </c>
    </row>
    <row r="187" customFormat="false" ht="93" hidden="false" customHeight="false" outlineLevel="0" collapsed="false">
      <c r="A187" s="39" t="s">
        <v>189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/>
      <c r="G187" s="24" t="n">
        <f aca="false">G188</f>
        <v>165.5</v>
      </c>
      <c r="H187" s="24" t="n">
        <f aca="false">H188</f>
        <v>165.5</v>
      </c>
    </row>
    <row r="188" customFormat="false" ht="15.5" hidden="false" customHeight="false" outlineLevel="0" collapsed="false">
      <c r="A188" s="25" t="s">
        <v>45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65.5</v>
      </c>
      <c r="H188" s="24" t="n">
        <f aca="false">H189</f>
        <v>165.5</v>
      </c>
    </row>
    <row r="189" customFormat="false" ht="31" hidden="false" customHeight="false" outlineLevel="0" collapsed="false">
      <c r="A189" s="25" t="s">
        <v>192</v>
      </c>
      <c r="B189" s="15" t="s">
        <v>139</v>
      </c>
      <c r="C189" s="23" t="s">
        <v>13</v>
      </c>
      <c r="D189" s="23" t="s">
        <v>53</v>
      </c>
      <c r="E189" s="23" t="s">
        <v>193</v>
      </c>
      <c r="F189" s="23"/>
      <c r="G189" s="24" t="n">
        <f aca="false">G190</f>
        <v>165.5</v>
      </c>
      <c r="H189" s="24" t="n">
        <f aca="false">H190</f>
        <v>165.5</v>
      </c>
    </row>
    <row r="190" customFormat="false" ht="46.5" hidden="false" customHeight="false" outlineLevel="0" collapsed="false">
      <c r="A190" s="25" t="s">
        <v>194</v>
      </c>
      <c r="B190" s="15" t="s">
        <v>139</v>
      </c>
      <c r="C190" s="23" t="s">
        <v>13</v>
      </c>
      <c r="D190" s="23" t="s">
        <v>53</v>
      </c>
      <c r="E190" s="23" t="s">
        <v>195</v>
      </c>
      <c r="F190" s="23"/>
      <c r="G190" s="24" t="n">
        <f aca="false">G191</f>
        <v>165.5</v>
      </c>
      <c r="H190" s="24" t="n">
        <f aca="false">H191</f>
        <v>165.5</v>
      </c>
    </row>
    <row r="191" customFormat="false" ht="31" hidden="false" customHeight="false" outlineLevel="0" collapsed="false">
      <c r="A191" s="21" t="s">
        <v>30</v>
      </c>
      <c r="B191" s="22" t="s">
        <v>139</v>
      </c>
      <c r="C191" s="23" t="s">
        <v>13</v>
      </c>
      <c r="D191" s="23" t="s">
        <v>53</v>
      </c>
      <c r="E191" s="23" t="s">
        <v>195</v>
      </c>
      <c r="F191" s="23" t="s">
        <v>31</v>
      </c>
      <c r="G191" s="24" t="n">
        <f aca="false">G192</f>
        <v>165.5</v>
      </c>
      <c r="H191" s="24" t="n">
        <f aca="false">H192</f>
        <v>165.5</v>
      </c>
    </row>
    <row r="192" customFormat="false" ht="48.65" hidden="false" customHeight="true" outlineLevel="0" collapsed="false">
      <c r="A192" s="21" t="s">
        <v>32</v>
      </c>
      <c r="B192" s="22" t="s">
        <v>139</v>
      </c>
      <c r="C192" s="23" t="s">
        <v>13</v>
      </c>
      <c r="D192" s="23" t="s">
        <v>53</v>
      </c>
      <c r="E192" s="23" t="s">
        <v>195</v>
      </c>
      <c r="F192" s="23" t="s">
        <v>33</v>
      </c>
      <c r="G192" s="24" t="n">
        <v>165.5</v>
      </c>
      <c r="H192" s="24" t="n">
        <v>165.5</v>
      </c>
    </row>
    <row r="193" customFormat="false" ht="15.5" hidden="false" customHeight="false" outlineLevel="0" collapsed="false">
      <c r="A193" s="27" t="s">
        <v>37</v>
      </c>
      <c r="B193" s="15" t="s">
        <v>139</v>
      </c>
      <c r="C193" s="23" t="s">
        <v>13</v>
      </c>
      <c r="D193" s="23" t="s">
        <v>53</v>
      </c>
      <c r="E193" s="23" t="s">
        <v>38</v>
      </c>
      <c r="F193" s="23"/>
      <c r="G193" s="24" t="n">
        <f aca="false">G194</f>
        <v>2255.3</v>
      </c>
      <c r="H193" s="24" t="n">
        <f aca="false">H194</f>
        <v>2281.8</v>
      </c>
    </row>
    <row r="194" customFormat="false" ht="31" hidden="false" customHeight="false" outlineLevel="0" collapsed="false">
      <c r="A194" s="72" t="s">
        <v>39</v>
      </c>
      <c r="B194" s="15" t="s">
        <v>139</v>
      </c>
      <c r="C194" s="23" t="s">
        <v>13</v>
      </c>
      <c r="D194" s="23" t="s">
        <v>53</v>
      </c>
      <c r="E194" s="23" t="s">
        <v>40</v>
      </c>
      <c r="F194" s="23"/>
      <c r="G194" s="24" t="n">
        <f aca="false">G195++G201+G204+G209+G212</f>
        <v>2255.3</v>
      </c>
      <c r="H194" s="24" t="n">
        <f aca="false">H195++H201+H204+H209+H212</f>
        <v>2281.8</v>
      </c>
    </row>
    <row r="195" customFormat="false" ht="15.5" hidden="false" customHeight="false" outlineLevel="0" collapsed="false">
      <c r="A195" s="27" t="s">
        <v>196</v>
      </c>
      <c r="B195" s="15" t="s">
        <v>139</v>
      </c>
      <c r="C195" s="23" t="s">
        <v>13</v>
      </c>
      <c r="D195" s="23" t="s">
        <v>53</v>
      </c>
      <c r="E195" s="23" t="s">
        <v>100</v>
      </c>
      <c r="F195" s="23"/>
      <c r="G195" s="24" t="n">
        <f aca="false">G196+G198</f>
        <v>1576</v>
      </c>
      <c r="H195" s="24" t="n">
        <f aca="false">H196+H198</f>
        <v>1576</v>
      </c>
    </row>
    <row r="196" customFormat="false" ht="31" hidden="false" customHeight="false" outlineLevel="0" collapsed="false">
      <c r="A196" s="21" t="s">
        <v>30</v>
      </c>
      <c r="B196" s="15" t="s">
        <v>139</v>
      </c>
      <c r="C196" s="23" t="s">
        <v>13</v>
      </c>
      <c r="D196" s="23" t="s">
        <v>53</v>
      </c>
      <c r="E196" s="23" t="s">
        <v>100</v>
      </c>
      <c r="F196" s="23" t="s">
        <v>31</v>
      </c>
      <c r="G196" s="24" t="n">
        <f aca="false">G197</f>
        <v>890</v>
      </c>
      <c r="H196" s="24" t="n">
        <f aca="false">H197</f>
        <v>890</v>
      </c>
    </row>
    <row r="197" customFormat="false" ht="44.25" hidden="false" customHeight="true" outlineLevel="0" collapsed="false">
      <c r="A197" s="27" t="s">
        <v>32</v>
      </c>
      <c r="B197" s="15" t="s">
        <v>139</v>
      </c>
      <c r="C197" s="23" t="s">
        <v>13</v>
      </c>
      <c r="D197" s="23" t="s">
        <v>53</v>
      </c>
      <c r="E197" s="23" t="s">
        <v>100</v>
      </c>
      <c r="F197" s="23" t="s">
        <v>33</v>
      </c>
      <c r="G197" s="24" t="n">
        <v>890</v>
      </c>
      <c r="H197" s="24" t="n">
        <v>890</v>
      </c>
    </row>
    <row r="198" customFormat="false" ht="18" hidden="false" customHeight="true" outlineLevel="0" collapsed="false">
      <c r="A198" s="27" t="s">
        <v>34</v>
      </c>
      <c r="B198" s="15" t="s">
        <v>139</v>
      </c>
      <c r="C198" s="23" t="s">
        <v>13</v>
      </c>
      <c r="D198" s="23" t="s">
        <v>53</v>
      </c>
      <c r="E198" s="23" t="s">
        <v>100</v>
      </c>
      <c r="F198" s="23" t="s">
        <v>35</v>
      </c>
      <c r="G198" s="24" t="n">
        <f aca="false">G199+G200</f>
        <v>686</v>
      </c>
      <c r="H198" s="24" t="n">
        <f aca="false">H199+H200</f>
        <v>686</v>
      </c>
    </row>
    <row r="199" customFormat="false" ht="46.5" hidden="false" customHeight="true" outlineLevel="0" collapsed="false">
      <c r="A199" s="27" t="s">
        <v>197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 t="s">
        <v>198</v>
      </c>
      <c r="G199" s="24" t="n">
        <v>300</v>
      </c>
      <c r="H199" s="24" t="n">
        <v>300</v>
      </c>
    </row>
    <row r="200" customFormat="false" ht="20.15" hidden="false" customHeight="true" outlineLevel="0" collapsed="false">
      <c r="A200" s="27" t="s">
        <v>36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11</v>
      </c>
      <c r="G200" s="24" t="n">
        <v>386</v>
      </c>
      <c r="H200" s="24" t="n">
        <v>386</v>
      </c>
    </row>
    <row r="201" customFormat="false" ht="62" hidden="false" customHeight="false" outlineLevel="0" collapsed="false">
      <c r="A201" s="73" t="s">
        <v>199</v>
      </c>
      <c r="B201" s="15" t="s">
        <v>139</v>
      </c>
      <c r="C201" s="23" t="s">
        <v>13</v>
      </c>
      <c r="D201" s="23" t="s">
        <v>53</v>
      </c>
      <c r="E201" s="23" t="s">
        <v>200</v>
      </c>
      <c r="F201" s="23"/>
      <c r="G201" s="24" t="n">
        <f aca="false">G202</f>
        <v>19.8</v>
      </c>
      <c r="H201" s="24" t="n">
        <f aca="false">H202</f>
        <v>21.8</v>
      </c>
    </row>
    <row r="202" customFormat="false" ht="77.5" hidden="false" customHeight="false" outlineLevel="0" collapsed="false">
      <c r="A202" s="21" t="s">
        <v>24</v>
      </c>
      <c r="B202" s="15" t="s">
        <v>139</v>
      </c>
      <c r="C202" s="23" t="s">
        <v>13</v>
      </c>
      <c r="D202" s="23" t="s">
        <v>53</v>
      </c>
      <c r="E202" s="23" t="s">
        <v>200</v>
      </c>
      <c r="F202" s="23" t="s">
        <v>25</v>
      </c>
      <c r="G202" s="24" t="n">
        <f aca="false">G203</f>
        <v>19.8</v>
      </c>
      <c r="H202" s="24" t="n">
        <f aca="false">H203</f>
        <v>21.8</v>
      </c>
    </row>
    <row r="203" customFormat="false" ht="37" hidden="false" customHeight="true" outlineLevel="0" collapsed="false">
      <c r="A203" s="74" t="s">
        <v>26</v>
      </c>
      <c r="B203" s="15" t="s">
        <v>139</v>
      </c>
      <c r="C203" s="23" t="s">
        <v>13</v>
      </c>
      <c r="D203" s="23" t="s">
        <v>53</v>
      </c>
      <c r="E203" s="23" t="s">
        <v>200</v>
      </c>
      <c r="F203" s="23" t="s">
        <v>27</v>
      </c>
      <c r="G203" s="24" t="n">
        <v>19.8</v>
      </c>
      <c r="H203" s="24" t="n">
        <v>21.8</v>
      </c>
    </row>
    <row r="204" customFormat="false" ht="46.5" hidden="false" customHeight="false" outlineLevel="0" collapsed="false">
      <c r="A204" s="25" t="s">
        <v>201</v>
      </c>
      <c r="B204" s="15" t="s">
        <v>139</v>
      </c>
      <c r="C204" s="23" t="s">
        <v>13</v>
      </c>
      <c r="D204" s="23" t="s">
        <v>53</v>
      </c>
      <c r="E204" s="23" t="s">
        <v>202</v>
      </c>
      <c r="F204" s="23"/>
      <c r="G204" s="24" t="n">
        <f aca="false">G205+G207</f>
        <v>562.6</v>
      </c>
      <c r="H204" s="24" t="n">
        <f aca="false">H205+H207</f>
        <v>583.9</v>
      </c>
    </row>
    <row r="205" customFormat="false" ht="77.5" hidden="false" customHeight="false" outlineLevel="0" collapsed="false">
      <c r="A205" s="21" t="s">
        <v>24</v>
      </c>
      <c r="B205" s="15" t="s">
        <v>139</v>
      </c>
      <c r="C205" s="23" t="s">
        <v>13</v>
      </c>
      <c r="D205" s="23" t="s">
        <v>53</v>
      </c>
      <c r="E205" s="23" t="s">
        <v>202</v>
      </c>
      <c r="F205" s="23" t="s">
        <v>25</v>
      </c>
      <c r="G205" s="24" t="n">
        <f aca="false">G206</f>
        <v>531.1</v>
      </c>
      <c r="H205" s="24" t="n">
        <f aca="false">H206</f>
        <v>552.4</v>
      </c>
    </row>
    <row r="206" customFormat="false" ht="42" hidden="false" customHeight="true" outlineLevel="0" collapsed="false">
      <c r="A206" s="27" t="s">
        <v>26</v>
      </c>
      <c r="B206" s="15" t="s">
        <v>139</v>
      </c>
      <c r="C206" s="23" t="s">
        <v>13</v>
      </c>
      <c r="D206" s="23" t="s">
        <v>53</v>
      </c>
      <c r="E206" s="23" t="s">
        <v>202</v>
      </c>
      <c r="F206" s="23" t="s">
        <v>27</v>
      </c>
      <c r="G206" s="24" t="n">
        <v>531.1</v>
      </c>
      <c r="H206" s="24" t="n">
        <v>552.4</v>
      </c>
    </row>
    <row r="207" customFormat="false" ht="42" hidden="false" customHeight="true" outlineLevel="0" collapsed="false">
      <c r="A207" s="21" t="s">
        <v>30</v>
      </c>
      <c r="B207" s="15" t="s">
        <v>139</v>
      </c>
      <c r="C207" s="23" t="s">
        <v>13</v>
      </c>
      <c r="D207" s="23" t="s">
        <v>53</v>
      </c>
      <c r="E207" s="23" t="s">
        <v>202</v>
      </c>
      <c r="F207" s="23" t="s">
        <v>31</v>
      </c>
      <c r="G207" s="24" t="n">
        <f aca="false">G208</f>
        <v>31.5</v>
      </c>
      <c r="H207" s="24" t="n">
        <f aca="false">H208</f>
        <v>31.5</v>
      </c>
    </row>
    <row r="208" customFormat="false" ht="48" hidden="false" customHeight="true" outlineLevel="0" collapsed="false">
      <c r="A208" s="27" t="s">
        <v>32</v>
      </c>
      <c r="B208" s="22" t="s">
        <v>139</v>
      </c>
      <c r="C208" s="23" t="s">
        <v>13</v>
      </c>
      <c r="D208" s="23" t="s">
        <v>53</v>
      </c>
      <c r="E208" s="23" t="s">
        <v>202</v>
      </c>
      <c r="F208" s="23" t="s">
        <v>33</v>
      </c>
      <c r="G208" s="24" t="n">
        <v>31.5</v>
      </c>
      <c r="H208" s="24" t="n">
        <v>31.5</v>
      </c>
    </row>
    <row r="209" customFormat="false" ht="77.5" hidden="false" customHeight="false" outlineLevel="0" collapsed="false">
      <c r="A209" s="25" t="s">
        <v>203</v>
      </c>
      <c r="B209" s="22" t="s">
        <v>139</v>
      </c>
      <c r="C209" s="23" t="s">
        <v>13</v>
      </c>
      <c r="D209" s="23" t="s">
        <v>53</v>
      </c>
      <c r="E209" s="23" t="s">
        <v>204</v>
      </c>
      <c r="F209" s="23"/>
      <c r="G209" s="24" t="n">
        <f aca="false">G210</f>
        <v>79.7</v>
      </c>
      <c r="H209" s="24" t="n">
        <f aca="false">H210</f>
        <v>82.9</v>
      </c>
    </row>
    <row r="210" customFormat="false" ht="77.5" hidden="false" customHeight="false" outlineLevel="0" collapsed="false">
      <c r="A210" s="21" t="s">
        <v>24</v>
      </c>
      <c r="B210" s="22" t="s">
        <v>139</v>
      </c>
      <c r="C210" s="23" t="s">
        <v>13</v>
      </c>
      <c r="D210" s="23" t="s">
        <v>53</v>
      </c>
      <c r="E210" s="23" t="s">
        <v>204</v>
      </c>
      <c r="F210" s="23" t="s">
        <v>25</v>
      </c>
      <c r="G210" s="24" t="n">
        <f aca="false">G211</f>
        <v>79.7</v>
      </c>
      <c r="H210" s="24" t="n">
        <f aca="false">H211</f>
        <v>82.9</v>
      </c>
    </row>
    <row r="211" customFormat="false" ht="40.4" hidden="false" customHeight="true" outlineLevel="0" collapsed="false">
      <c r="A211" s="27" t="s">
        <v>26</v>
      </c>
      <c r="B211" s="22" t="s">
        <v>139</v>
      </c>
      <c r="C211" s="23" t="s">
        <v>13</v>
      </c>
      <c r="D211" s="23" t="s">
        <v>53</v>
      </c>
      <c r="E211" s="23" t="s">
        <v>204</v>
      </c>
      <c r="F211" s="23" t="s">
        <v>27</v>
      </c>
      <c r="G211" s="24" t="n">
        <v>79.7</v>
      </c>
      <c r="H211" s="24" t="n">
        <v>82.9</v>
      </c>
    </row>
    <row r="212" customFormat="false" ht="77.5" hidden="false" customHeight="false" outlineLevel="0" collapsed="false">
      <c r="A212" s="25" t="s">
        <v>205</v>
      </c>
      <c r="B212" s="22" t="s">
        <v>139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17.2</v>
      </c>
      <c r="H212" s="24" t="n">
        <f aca="false">H213</f>
        <v>17.2</v>
      </c>
    </row>
    <row r="213" customFormat="false" ht="77.5" hidden="false" customHeight="false" outlineLevel="0" collapsed="false">
      <c r="A213" s="21" t="s">
        <v>24</v>
      </c>
      <c r="B213" s="22" t="s">
        <v>139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17.2</v>
      </c>
      <c r="H213" s="24" t="n">
        <f aca="false">H214</f>
        <v>17.2</v>
      </c>
    </row>
    <row r="214" customFormat="false" ht="30.75" hidden="false" customHeight="true" outlineLevel="0" collapsed="false">
      <c r="A214" s="74" t="s">
        <v>26</v>
      </c>
      <c r="B214" s="22" t="s">
        <v>139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17.2</v>
      </c>
      <c r="H214" s="24" t="n">
        <v>17.2</v>
      </c>
    </row>
    <row r="215" customFormat="false" ht="30" hidden="false" customHeight="false" outlineLevel="0" collapsed="false">
      <c r="A215" s="36" t="s">
        <v>74</v>
      </c>
      <c r="B215" s="40" t="s">
        <v>139</v>
      </c>
      <c r="C215" s="67" t="s">
        <v>66</v>
      </c>
      <c r="D215" s="67" t="s">
        <v>207</v>
      </c>
      <c r="E215" s="67" t="s">
        <v>208</v>
      </c>
      <c r="F215" s="67" t="s">
        <v>103</v>
      </c>
      <c r="G215" s="30" t="n">
        <f aca="false">G216</f>
        <v>3675.9</v>
      </c>
      <c r="H215" s="30" t="n">
        <f aca="false">H216</f>
        <v>3675.9</v>
      </c>
    </row>
    <row r="216" s="68" customFormat="true" ht="45" hidden="false" customHeight="false" outlineLevel="0" collapsed="false">
      <c r="A216" s="36" t="s">
        <v>75</v>
      </c>
      <c r="B216" s="40" t="s">
        <v>139</v>
      </c>
      <c r="C216" s="40" t="s">
        <v>66</v>
      </c>
      <c r="D216" s="40" t="s">
        <v>76</v>
      </c>
      <c r="E216" s="40"/>
      <c r="F216" s="40"/>
      <c r="G216" s="48" t="n">
        <f aca="false">G217+G234</f>
        <v>3675.9</v>
      </c>
      <c r="H216" s="48" t="n">
        <f aca="false">H217+H234</f>
        <v>3675.9</v>
      </c>
    </row>
    <row r="217" customFormat="false" ht="124" hidden="false" customHeight="false" outlineLevel="0" collapsed="false">
      <c r="A217" s="21" t="s">
        <v>209</v>
      </c>
      <c r="B217" s="37" t="s">
        <v>139</v>
      </c>
      <c r="C217" s="23" t="s">
        <v>66</v>
      </c>
      <c r="D217" s="23" t="s">
        <v>76</v>
      </c>
      <c r="E217" s="23" t="s">
        <v>210</v>
      </c>
      <c r="F217" s="32"/>
      <c r="G217" s="24" t="n">
        <f aca="false">G218</f>
        <v>3655.9</v>
      </c>
      <c r="H217" s="24" t="n">
        <f aca="false">H218</f>
        <v>3655.9</v>
      </c>
    </row>
    <row r="218" customFormat="false" ht="15.5" hidden="false" customHeight="false" outlineLevel="0" collapsed="false">
      <c r="A218" s="25" t="s">
        <v>45</v>
      </c>
      <c r="B218" s="37" t="s">
        <v>139</v>
      </c>
      <c r="C218" s="23" t="s">
        <v>66</v>
      </c>
      <c r="D218" s="23" t="s">
        <v>76</v>
      </c>
      <c r="E218" s="23" t="s">
        <v>77</v>
      </c>
      <c r="F218" s="23"/>
      <c r="G218" s="24" t="n">
        <f aca="false">G219+G230</f>
        <v>3655.9</v>
      </c>
      <c r="H218" s="24" t="n">
        <f aca="false">H219+H230</f>
        <v>3655.9</v>
      </c>
    </row>
    <row r="219" customFormat="false" ht="31" hidden="false" customHeight="false" outlineLevel="0" collapsed="false">
      <c r="A219" s="25" t="s">
        <v>211</v>
      </c>
      <c r="B219" s="37" t="s">
        <v>139</v>
      </c>
      <c r="C219" s="23" t="s">
        <v>66</v>
      </c>
      <c r="D219" s="23" t="s">
        <v>76</v>
      </c>
      <c r="E219" s="23" t="s">
        <v>212</v>
      </c>
      <c r="F219" s="23"/>
      <c r="G219" s="24" t="n">
        <f aca="false">G220+G227</f>
        <v>3579.1</v>
      </c>
      <c r="H219" s="24" t="n">
        <f aca="false">H220+H227</f>
        <v>3579.1</v>
      </c>
    </row>
    <row r="220" customFormat="false" ht="31" hidden="false" customHeight="false" outlineLevel="0" collapsed="false">
      <c r="A220" s="25" t="s">
        <v>213</v>
      </c>
      <c r="B220" s="37" t="s">
        <v>139</v>
      </c>
      <c r="C220" s="37" t="s">
        <v>66</v>
      </c>
      <c r="D220" s="37" t="s">
        <v>76</v>
      </c>
      <c r="E220" s="23" t="s">
        <v>214</v>
      </c>
      <c r="F220" s="23"/>
      <c r="G220" s="24" t="n">
        <f aca="false">G221+G223+G225</f>
        <v>3179.1</v>
      </c>
      <c r="H220" s="24" t="n">
        <f aca="false">H221+H223+H225</f>
        <v>3179.1</v>
      </c>
    </row>
    <row r="221" customFormat="false" ht="77.5" hidden="false" customHeight="false" outlineLevel="0" collapsed="false">
      <c r="A221" s="21" t="s">
        <v>24</v>
      </c>
      <c r="B221" s="37" t="s">
        <v>139</v>
      </c>
      <c r="C221" s="37" t="s">
        <v>66</v>
      </c>
      <c r="D221" s="37" t="s">
        <v>76</v>
      </c>
      <c r="E221" s="23" t="s">
        <v>214</v>
      </c>
      <c r="F221" s="23" t="s">
        <v>25</v>
      </c>
      <c r="G221" s="24" t="n">
        <f aca="false">G222</f>
        <v>2698.1</v>
      </c>
      <c r="H221" s="24" t="n">
        <f aca="false">H222</f>
        <v>2698.1</v>
      </c>
    </row>
    <row r="222" s="70" customFormat="true" ht="33.65" hidden="false" customHeight="true" outlineLevel="0" collapsed="false">
      <c r="A222" s="21" t="s">
        <v>164</v>
      </c>
      <c r="B222" s="37" t="s">
        <v>139</v>
      </c>
      <c r="C222" s="37" t="s">
        <v>66</v>
      </c>
      <c r="D222" s="37" t="s">
        <v>76</v>
      </c>
      <c r="E222" s="23" t="s">
        <v>214</v>
      </c>
      <c r="F222" s="23" t="s">
        <v>165</v>
      </c>
      <c r="G222" s="24" t="n">
        <v>2698.1</v>
      </c>
      <c r="H222" s="24" t="n">
        <v>2698.1</v>
      </c>
    </row>
    <row r="223" s="70" customFormat="true" ht="33.65" hidden="false" customHeight="true" outlineLevel="0" collapsed="false">
      <c r="A223" s="21" t="s">
        <v>30</v>
      </c>
      <c r="B223" s="37" t="s">
        <v>139</v>
      </c>
      <c r="C223" s="37" t="s">
        <v>66</v>
      </c>
      <c r="D223" s="37" t="s">
        <v>76</v>
      </c>
      <c r="E223" s="23" t="s">
        <v>214</v>
      </c>
      <c r="F223" s="23" t="s">
        <v>31</v>
      </c>
      <c r="G223" s="24" t="n">
        <f aca="false">G224</f>
        <v>456</v>
      </c>
      <c r="H223" s="24" t="n">
        <f aca="false">H224</f>
        <v>456</v>
      </c>
    </row>
    <row r="224" s="70" customFormat="true" ht="45.4" hidden="false" customHeight="true" outlineLevel="0" collapsed="false">
      <c r="A224" s="26" t="s">
        <v>32</v>
      </c>
      <c r="B224" s="37" t="s">
        <v>139</v>
      </c>
      <c r="C224" s="37" t="s">
        <v>66</v>
      </c>
      <c r="D224" s="37" t="s">
        <v>76</v>
      </c>
      <c r="E224" s="23" t="s">
        <v>214</v>
      </c>
      <c r="F224" s="23" t="s">
        <v>33</v>
      </c>
      <c r="G224" s="24" t="n">
        <v>456</v>
      </c>
      <c r="H224" s="24" t="n">
        <v>456</v>
      </c>
    </row>
    <row r="225" s="70" customFormat="true" ht="14.9" hidden="false" customHeight="true" outlineLevel="0" collapsed="false">
      <c r="A225" s="27" t="s">
        <v>34</v>
      </c>
      <c r="B225" s="37" t="s">
        <v>139</v>
      </c>
      <c r="C225" s="37" t="s">
        <v>66</v>
      </c>
      <c r="D225" s="37" t="s">
        <v>76</v>
      </c>
      <c r="E225" s="23" t="s">
        <v>214</v>
      </c>
      <c r="F225" s="23" t="s">
        <v>35</v>
      </c>
      <c r="G225" s="24" t="n">
        <f aca="false">G226</f>
        <v>25</v>
      </c>
      <c r="H225" s="24" t="n">
        <f aca="false">H226</f>
        <v>25</v>
      </c>
    </row>
    <row r="226" customFormat="false" ht="15.5" hidden="false" customHeight="false" outlineLevel="0" collapsed="false">
      <c r="A226" s="21" t="s">
        <v>36</v>
      </c>
      <c r="B226" s="37" t="s">
        <v>139</v>
      </c>
      <c r="C226" s="37" t="s">
        <v>66</v>
      </c>
      <c r="D226" s="37" t="s">
        <v>76</v>
      </c>
      <c r="E226" s="23" t="s">
        <v>214</v>
      </c>
      <c r="F226" s="23" t="s">
        <v>11</v>
      </c>
      <c r="G226" s="24" t="n">
        <v>25</v>
      </c>
      <c r="H226" s="24" t="n">
        <v>25</v>
      </c>
    </row>
    <row r="227" customFormat="false" ht="62" hidden="false" customHeight="false" outlineLevel="0" collapsed="false">
      <c r="A227" s="21" t="s">
        <v>215</v>
      </c>
      <c r="B227" s="37" t="s">
        <v>139</v>
      </c>
      <c r="C227" s="37" t="s">
        <v>66</v>
      </c>
      <c r="D227" s="37" t="s">
        <v>76</v>
      </c>
      <c r="E227" s="23" t="s">
        <v>216</v>
      </c>
      <c r="F227" s="23"/>
      <c r="G227" s="24" t="n">
        <f aca="false">G229</f>
        <v>400</v>
      </c>
      <c r="H227" s="24" t="n">
        <f aca="false">H229</f>
        <v>400</v>
      </c>
    </row>
    <row r="228" customFormat="false" ht="31" hidden="false" customHeight="false" outlineLevel="0" collapsed="false">
      <c r="A228" s="21" t="s">
        <v>30</v>
      </c>
      <c r="B228" s="37" t="s">
        <v>139</v>
      </c>
      <c r="C228" s="37" t="s">
        <v>66</v>
      </c>
      <c r="D228" s="37" t="s">
        <v>76</v>
      </c>
      <c r="E228" s="23" t="s">
        <v>216</v>
      </c>
      <c r="F228" s="23" t="s">
        <v>31</v>
      </c>
      <c r="G228" s="24" t="n">
        <f aca="false">G229</f>
        <v>400</v>
      </c>
      <c r="H228" s="24" t="n">
        <f aca="false">H229</f>
        <v>400</v>
      </c>
    </row>
    <row r="229" customFormat="false" ht="53.25" hidden="false" customHeight="true" outlineLevel="0" collapsed="false">
      <c r="A229" s="49" t="s">
        <v>32</v>
      </c>
      <c r="B229" s="37" t="s">
        <v>139</v>
      </c>
      <c r="C229" s="37" t="s">
        <v>66</v>
      </c>
      <c r="D229" s="37" t="s">
        <v>76</v>
      </c>
      <c r="E229" s="23" t="s">
        <v>216</v>
      </c>
      <c r="F229" s="23" t="s">
        <v>33</v>
      </c>
      <c r="G229" s="24" t="n">
        <v>400</v>
      </c>
      <c r="H229" s="24" t="n">
        <v>400</v>
      </c>
    </row>
    <row r="230" customFormat="false" ht="93" hidden="false" customHeight="false" outlineLevel="0" collapsed="false">
      <c r="A230" s="25" t="s">
        <v>78</v>
      </c>
      <c r="B230" s="22" t="s">
        <v>139</v>
      </c>
      <c r="C230" s="22" t="s">
        <v>66</v>
      </c>
      <c r="D230" s="22" t="s">
        <v>76</v>
      </c>
      <c r="E230" s="23" t="s">
        <v>79</v>
      </c>
      <c r="F230" s="37"/>
      <c r="G230" s="38" t="n">
        <f aca="false">G231</f>
        <v>76.8</v>
      </c>
      <c r="H230" s="38" t="n">
        <f aca="false">H231</f>
        <v>76.8</v>
      </c>
    </row>
    <row r="231" customFormat="false" ht="93" hidden="false" customHeight="false" outlineLevel="0" collapsed="false">
      <c r="A231" s="39" t="s">
        <v>80</v>
      </c>
      <c r="B231" s="22" t="s">
        <v>139</v>
      </c>
      <c r="C231" s="22" t="s">
        <v>66</v>
      </c>
      <c r="D231" s="22" t="s">
        <v>76</v>
      </c>
      <c r="E231" s="23" t="s">
        <v>81</v>
      </c>
      <c r="F231" s="37"/>
      <c r="G231" s="28" t="n">
        <f aca="false">G233</f>
        <v>76.8</v>
      </c>
      <c r="H231" s="28" t="n">
        <f aca="false">H233</f>
        <v>76.8</v>
      </c>
    </row>
    <row r="232" customFormat="false" ht="31" hidden="false" customHeight="false" outlineLevel="0" collapsed="false">
      <c r="A232" s="39" t="s">
        <v>30</v>
      </c>
      <c r="B232" s="37" t="s">
        <v>139</v>
      </c>
      <c r="C232" s="37" t="s">
        <v>66</v>
      </c>
      <c r="D232" s="37" t="s">
        <v>76</v>
      </c>
      <c r="E232" s="23" t="s">
        <v>81</v>
      </c>
      <c r="F232" s="37" t="s">
        <v>31</v>
      </c>
      <c r="G232" s="28" t="n">
        <f aca="false">G233</f>
        <v>76.8</v>
      </c>
      <c r="H232" s="28" t="n">
        <f aca="false">H233</f>
        <v>76.8</v>
      </c>
    </row>
    <row r="233" customFormat="false" ht="54.4" hidden="false" customHeight="true" outlineLevel="0" collapsed="false">
      <c r="A233" s="49" t="s">
        <v>32</v>
      </c>
      <c r="B233" s="37" t="s">
        <v>139</v>
      </c>
      <c r="C233" s="37" t="s">
        <v>66</v>
      </c>
      <c r="D233" s="37" t="s">
        <v>76</v>
      </c>
      <c r="E233" s="23" t="s">
        <v>81</v>
      </c>
      <c r="F233" s="37" t="s">
        <v>33</v>
      </c>
      <c r="G233" s="28" t="n">
        <v>76.8</v>
      </c>
      <c r="H233" s="28" t="n">
        <v>76.8</v>
      </c>
    </row>
    <row r="234" customFormat="false" ht="77.5" hidden="false" customHeight="false" outlineLevel="0" collapsed="false">
      <c r="A234" s="49" t="s">
        <v>217</v>
      </c>
      <c r="B234" s="22" t="s">
        <v>139</v>
      </c>
      <c r="C234" s="22" t="s">
        <v>66</v>
      </c>
      <c r="D234" s="22" t="s">
        <v>76</v>
      </c>
      <c r="E234" s="23" t="s">
        <v>55</v>
      </c>
      <c r="F234" s="23"/>
      <c r="G234" s="24" t="n">
        <f aca="false">G235</f>
        <v>20</v>
      </c>
      <c r="H234" s="24" t="n">
        <f aca="false">H235</f>
        <v>20</v>
      </c>
    </row>
    <row r="235" customFormat="false" ht="15.5" hidden="false" customHeight="false" outlineLevel="0" collapsed="false">
      <c r="A235" s="25" t="s">
        <v>45</v>
      </c>
      <c r="B235" s="22" t="s">
        <v>139</v>
      </c>
      <c r="C235" s="22" t="s">
        <v>66</v>
      </c>
      <c r="D235" s="22" t="s">
        <v>76</v>
      </c>
      <c r="E235" s="23" t="s">
        <v>56</v>
      </c>
      <c r="F235" s="23"/>
      <c r="G235" s="24" t="n">
        <f aca="false">G236</f>
        <v>20</v>
      </c>
      <c r="H235" s="24" t="n">
        <f aca="false">H236</f>
        <v>20</v>
      </c>
    </row>
    <row r="236" customFormat="false" ht="46.5" hidden="false" customHeight="false" outlineLevel="0" collapsed="false">
      <c r="A236" s="75" t="s">
        <v>218</v>
      </c>
      <c r="B236" s="22" t="s">
        <v>139</v>
      </c>
      <c r="C236" s="22" t="s">
        <v>66</v>
      </c>
      <c r="D236" s="22" t="s">
        <v>76</v>
      </c>
      <c r="E236" s="23" t="s">
        <v>219</v>
      </c>
      <c r="F236" s="23"/>
      <c r="G236" s="24" t="n">
        <f aca="false">G237</f>
        <v>20</v>
      </c>
      <c r="H236" s="24" t="n">
        <f aca="false">H237</f>
        <v>20</v>
      </c>
    </row>
    <row r="237" customFormat="false" ht="46.5" hidden="false" customHeight="false" outlineLevel="0" collapsed="false">
      <c r="A237" s="25" t="s">
        <v>220</v>
      </c>
      <c r="B237" s="22" t="s">
        <v>139</v>
      </c>
      <c r="C237" s="22" t="s">
        <v>66</v>
      </c>
      <c r="D237" s="22" t="s">
        <v>76</v>
      </c>
      <c r="E237" s="23" t="s">
        <v>221</v>
      </c>
      <c r="F237" s="23"/>
      <c r="G237" s="24" t="n">
        <f aca="false">G239</f>
        <v>20</v>
      </c>
      <c r="H237" s="24" t="n">
        <f aca="false">H239</f>
        <v>20</v>
      </c>
    </row>
    <row r="238" customFormat="false" ht="31" hidden="false" customHeight="false" outlineLevel="0" collapsed="false">
      <c r="A238" s="25" t="s">
        <v>30</v>
      </c>
      <c r="B238" s="22" t="s">
        <v>139</v>
      </c>
      <c r="C238" s="22" t="s">
        <v>66</v>
      </c>
      <c r="D238" s="22" t="s">
        <v>76</v>
      </c>
      <c r="E238" s="23" t="s">
        <v>221</v>
      </c>
      <c r="F238" s="23" t="s">
        <v>31</v>
      </c>
      <c r="G238" s="24" t="n">
        <f aca="false">G239</f>
        <v>20</v>
      </c>
      <c r="H238" s="24" t="n">
        <f aca="false">H239</f>
        <v>20</v>
      </c>
    </row>
    <row r="239" customFormat="false" ht="56.15" hidden="false" customHeight="true" outlineLevel="0" collapsed="false">
      <c r="A239" s="49" t="s">
        <v>32</v>
      </c>
      <c r="B239" s="22" t="s">
        <v>139</v>
      </c>
      <c r="C239" s="22" t="s">
        <v>66</v>
      </c>
      <c r="D239" s="22" t="s">
        <v>76</v>
      </c>
      <c r="E239" s="23" t="s">
        <v>221</v>
      </c>
      <c r="F239" s="23" t="s">
        <v>33</v>
      </c>
      <c r="G239" s="24" t="n">
        <v>20</v>
      </c>
      <c r="H239" s="24" t="n">
        <v>20</v>
      </c>
    </row>
    <row r="240" customFormat="false" ht="15.5" hidden="false" customHeight="false" outlineLevel="0" collapsed="false">
      <c r="A240" s="36" t="s">
        <v>222</v>
      </c>
      <c r="B240" s="40" t="s">
        <v>139</v>
      </c>
      <c r="C240" s="32" t="s">
        <v>86</v>
      </c>
      <c r="D240" s="23"/>
      <c r="E240" s="23"/>
      <c r="F240" s="23"/>
      <c r="G240" s="20" t="n">
        <f aca="false">G241+G247+G262</f>
        <v>81273</v>
      </c>
      <c r="H240" s="20" t="n">
        <f aca="false">H241+H247+H262</f>
        <v>118337</v>
      </c>
    </row>
    <row r="241" s="77" customFormat="true" ht="15.5" hidden="false" customHeight="false" outlineLevel="0" collapsed="false">
      <c r="A241" s="76" t="s">
        <v>223</v>
      </c>
      <c r="B241" s="40" t="s">
        <v>139</v>
      </c>
      <c r="C241" s="32" t="s">
        <v>86</v>
      </c>
      <c r="D241" s="32" t="s">
        <v>154</v>
      </c>
      <c r="E241" s="23"/>
      <c r="F241" s="23"/>
      <c r="G241" s="20" t="n">
        <f aca="false">G242</f>
        <v>1549.1</v>
      </c>
      <c r="H241" s="20" t="n">
        <f aca="false">H242</f>
        <v>1751.5</v>
      </c>
    </row>
    <row r="242" s="77" customFormat="true" ht="15.5" hidden="false" customHeight="false" outlineLevel="0" collapsed="false">
      <c r="A242" s="74" t="s">
        <v>37</v>
      </c>
      <c r="B242" s="37" t="s">
        <v>139</v>
      </c>
      <c r="C242" s="23" t="s">
        <v>86</v>
      </c>
      <c r="D242" s="23" t="s">
        <v>154</v>
      </c>
      <c r="E242" s="65" t="s">
        <v>38</v>
      </c>
      <c r="F242" s="23"/>
      <c r="G242" s="24" t="n">
        <f aca="false">G243</f>
        <v>1549.1</v>
      </c>
      <c r="H242" s="24" t="n">
        <f aca="false">H243</f>
        <v>1751.5</v>
      </c>
    </row>
    <row r="243" s="77" customFormat="true" ht="31" hidden="false" customHeight="false" outlineLevel="0" collapsed="false">
      <c r="A243" s="74" t="s">
        <v>39</v>
      </c>
      <c r="B243" s="37" t="s">
        <v>139</v>
      </c>
      <c r="C243" s="23" t="s">
        <v>86</v>
      </c>
      <c r="D243" s="23" t="s">
        <v>154</v>
      </c>
      <c r="E243" s="65" t="s">
        <v>40</v>
      </c>
      <c r="F243" s="23"/>
      <c r="G243" s="24" t="n">
        <f aca="false">G244</f>
        <v>1549.1</v>
      </c>
      <c r="H243" s="24" t="n">
        <f aca="false">H244</f>
        <v>1751.5</v>
      </c>
    </row>
    <row r="244" s="77" customFormat="true" ht="77.5" hidden="false" customHeight="false" outlineLevel="0" collapsed="false">
      <c r="A244" s="44" t="s">
        <v>224</v>
      </c>
      <c r="B244" s="37" t="s">
        <v>139</v>
      </c>
      <c r="C244" s="23" t="s">
        <v>86</v>
      </c>
      <c r="D244" s="23" t="s">
        <v>154</v>
      </c>
      <c r="E244" s="23" t="s">
        <v>225</v>
      </c>
      <c r="F244" s="23"/>
      <c r="G244" s="24" t="n">
        <f aca="false">G245</f>
        <v>1549.1</v>
      </c>
      <c r="H244" s="24" t="n">
        <f aca="false">H245</f>
        <v>1751.5</v>
      </c>
    </row>
    <row r="245" s="77" customFormat="true" ht="33.65" hidden="false" customHeight="true" outlineLevel="0" collapsed="false">
      <c r="A245" s="44" t="s">
        <v>30</v>
      </c>
      <c r="B245" s="37" t="s">
        <v>139</v>
      </c>
      <c r="C245" s="23" t="s">
        <v>86</v>
      </c>
      <c r="D245" s="23" t="s">
        <v>154</v>
      </c>
      <c r="E245" s="23" t="s">
        <v>225</v>
      </c>
      <c r="F245" s="23" t="s">
        <v>31</v>
      </c>
      <c r="G245" s="24" t="n">
        <f aca="false">G246</f>
        <v>1549.1</v>
      </c>
      <c r="H245" s="24" t="n">
        <f aca="false">H246</f>
        <v>1751.5</v>
      </c>
    </row>
    <row r="246" s="77" customFormat="true" ht="60.65" hidden="false" customHeight="true" outlineLevel="0" collapsed="false">
      <c r="A246" s="49" t="s">
        <v>32</v>
      </c>
      <c r="B246" s="37" t="s">
        <v>139</v>
      </c>
      <c r="C246" s="23" t="s">
        <v>86</v>
      </c>
      <c r="D246" s="23" t="s">
        <v>154</v>
      </c>
      <c r="E246" s="23" t="s">
        <v>225</v>
      </c>
      <c r="F246" s="23" t="s">
        <v>33</v>
      </c>
      <c r="G246" s="24" t="n">
        <v>1549.1</v>
      </c>
      <c r="H246" s="24" t="n">
        <v>1751.5</v>
      </c>
    </row>
    <row r="247" s="68" customFormat="true" ht="15" hidden="false" customHeight="false" outlineLevel="0" collapsed="false">
      <c r="A247" s="47" t="s">
        <v>87</v>
      </c>
      <c r="B247" s="40" t="s">
        <v>139</v>
      </c>
      <c r="C247" s="32" t="s">
        <v>86</v>
      </c>
      <c r="D247" s="32" t="s">
        <v>88</v>
      </c>
      <c r="E247" s="32"/>
      <c r="F247" s="32"/>
      <c r="G247" s="20" t="n">
        <f aca="false">G248+G257</f>
        <v>78993.9</v>
      </c>
      <c r="H247" s="20" t="n">
        <f aca="false">H248+H257</f>
        <v>83159</v>
      </c>
    </row>
    <row r="248" s="68" customFormat="true" ht="62" hidden="false" customHeight="false" outlineLevel="0" collapsed="false">
      <c r="A248" s="39" t="s">
        <v>89</v>
      </c>
      <c r="B248" s="37" t="s">
        <v>139</v>
      </c>
      <c r="C248" s="23" t="s">
        <v>86</v>
      </c>
      <c r="D248" s="23" t="s">
        <v>88</v>
      </c>
      <c r="E248" s="23" t="s">
        <v>90</v>
      </c>
      <c r="F248" s="23"/>
      <c r="G248" s="24" t="n">
        <f aca="false">G249</f>
        <v>63993.9</v>
      </c>
      <c r="H248" s="24" t="n">
        <f aca="false">H249</f>
        <v>68159</v>
      </c>
    </row>
    <row r="249" s="78" customFormat="true" ht="15.5" hidden="false" customHeight="false" outlineLevel="0" collapsed="false">
      <c r="A249" s="44" t="s">
        <v>45</v>
      </c>
      <c r="B249" s="37" t="s">
        <v>139</v>
      </c>
      <c r="C249" s="23" t="s">
        <v>86</v>
      </c>
      <c r="D249" s="23" t="s">
        <v>88</v>
      </c>
      <c r="E249" s="23" t="s">
        <v>91</v>
      </c>
      <c r="F249" s="23"/>
      <c r="G249" s="24" t="n">
        <f aca="false">G250</f>
        <v>63993.9</v>
      </c>
      <c r="H249" s="24" t="n">
        <f aca="false">H250</f>
        <v>68159</v>
      </c>
    </row>
    <row r="250" s="78" customFormat="true" ht="62" hidden="false" customHeight="false" outlineLevel="0" collapsed="false">
      <c r="A250" s="44" t="s">
        <v>92</v>
      </c>
      <c r="B250" s="37" t="s">
        <v>139</v>
      </c>
      <c r="C250" s="23" t="s">
        <v>86</v>
      </c>
      <c r="D250" s="23" t="s">
        <v>88</v>
      </c>
      <c r="E250" s="23" t="s">
        <v>93</v>
      </c>
      <c r="F250" s="23"/>
      <c r="G250" s="24" t="n">
        <f aca="false">+G251+G254</f>
        <v>63993.9</v>
      </c>
      <c r="H250" s="24" t="n">
        <f aca="false">+H251+H254</f>
        <v>68159</v>
      </c>
    </row>
    <row r="251" s="78" customFormat="true" ht="46.5" hidden="false" customHeight="false" outlineLevel="0" collapsed="false">
      <c r="A251" s="39" t="s">
        <v>226</v>
      </c>
      <c r="B251" s="37" t="s">
        <v>139</v>
      </c>
      <c r="C251" s="23" t="s">
        <v>86</v>
      </c>
      <c r="D251" s="23" t="s">
        <v>88</v>
      </c>
      <c r="E251" s="23" t="s">
        <v>227</v>
      </c>
      <c r="F251" s="23"/>
      <c r="G251" s="24" t="n">
        <f aca="false">+G253</f>
        <v>49043.9</v>
      </c>
      <c r="H251" s="24" t="n">
        <f aca="false">H253</f>
        <v>52509</v>
      </c>
    </row>
    <row r="252" s="78" customFormat="true" ht="31" hidden="false" customHeight="false" outlineLevel="0" collapsed="false">
      <c r="A252" s="39" t="s">
        <v>30</v>
      </c>
      <c r="B252" s="37" t="s">
        <v>139</v>
      </c>
      <c r="C252" s="23" t="s">
        <v>86</v>
      </c>
      <c r="D252" s="23" t="s">
        <v>88</v>
      </c>
      <c r="E252" s="23" t="s">
        <v>227</v>
      </c>
      <c r="F252" s="23" t="s">
        <v>31</v>
      </c>
      <c r="G252" s="24" t="n">
        <f aca="false">G253</f>
        <v>49043.9</v>
      </c>
      <c r="H252" s="24" t="n">
        <f aca="false">H253</f>
        <v>52509</v>
      </c>
    </row>
    <row r="253" s="78" customFormat="true" ht="46.5" hidden="false" customHeight="true" outlineLevel="0" collapsed="false">
      <c r="A253" s="79" t="s">
        <v>32</v>
      </c>
      <c r="B253" s="37" t="s">
        <v>139</v>
      </c>
      <c r="C253" s="23" t="s">
        <v>86</v>
      </c>
      <c r="D253" s="23" t="s">
        <v>88</v>
      </c>
      <c r="E253" s="23" t="s">
        <v>227</v>
      </c>
      <c r="F253" s="23" t="s">
        <v>33</v>
      </c>
      <c r="G253" s="24" t="n">
        <v>49043.9</v>
      </c>
      <c r="H253" s="24" t="n">
        <v>52509</v>
      </c>
    </row>
    <row r="254" s="78" customFormat="true" ht="31" hidden="false" customHeight="false" outlineLevel="0" collapsed="false">
      <c r="A254" s="79" t="s">
        <v>228</v>
      </c>
      <c r="B254" s="37" t="s">
        <v>139</v>
      </c>
      <c r="C254" s="23" t="s">
        <v>86</v>
      </c>
      <c r="D254" s="23" t="s">
        <v>88</v>
      </c>
      <c r="E254" s="23" t="s">
        <v>229</v>
      </c>
      <c r="F254" s="23"/>
      <c r="G254" s="24" t="n">
        <f aca="false">G256</f>
        <v>14950</v>
      </c>
      <c r="H254" s="24" t="n">
        <f aca="false">H256</f>
        <v>15650</v>
      </c>
    </row>
    <row r="255" s="78" customFormat="true" ht="31" hidden="false" customHeight="false" outlineLevel="0" collapsed="false">
      <c r="A255" s="79" t="s">
        <v>30</v>
      </c>
      <c r="B255" s="37" t="s">
        <v>139</v>
      </c>
      <c r="C255" s="23" t="s">
        <v>86</v>
      </c>
      <c r="D255" s="23" t="s">
        <v>88</v>
      </c>
      <c r="E255" s="23" t="s">
        <v>229</v>
      </c>
      <c r="F255" s="23" t="s">
        <v>31</v>
      </c>
      <c r="G255" s="24" t="n">
        <f aca="false">G256</f>
        <v>14950</v>
      </c>
      <c r="H255" s="24" t="n">
        <f aca="false">H256</f>
        <v>15650</v>
      </c>
    </row>
    <row r="256" s="78" customFormat="true" ht="52.4" hidden="false" customHeight="true" outlineLevel="0" collapsed="false">
      <c r="A256" s="79" t="s">
        <v>32</v>
      </c>
      <c r="B256" s="37" t="s">
        <v>139</v>
      </c>
      <c r="C256" s="23" t="s">
        <v>86</v>
      </c>
      <c r="D256" s="23" t="s">
        <v>88</v>
      </c>
      <c r="E256" s="23" t="s">
        <v>229</v>
      </c>
      <c r="F256" s="23" t="s">
        <v>33</v>
      </c>
      <c r="G256" s="24" t="n">
        <v>14950</v>
      </c>
      <c r="H256" s="24" t="n">
        <v>15650</v>
      </c>
    </row>
    <row r="257" s="78" customFormat="true" ht="19" hidden="false" customHeight="true" outlineLevel="0" collapsed="false">
      <c r="A257" s="79" t="s">
        <v>37</v>
      </c>
      <c r="B257" s="37" t="s">
        <v>139</v>
      </c>
      <c r="C257" s="23" t="s">
        <v>86</v>
      </c>
      <c r="D257" s="23" t="s">
        <v>88</v>
      </c>
      <c r="E257" s="23" t="s">
        <v>38</v>
      </c>
      <c r="F257" s="23"/>
      <c r="G257" s="24" t="n">
        <f aca="false">G258</f>
        <v>15000</v>
      </c>
      <c r="H257" s="24" t="n">
        <f aca="false">H258</f>
        <v>15000</v>
      </c>
    </row>
    <row r="258" s="78" customFormat="true" ht="38.9" hidden="false" customHeight="true" outlineLevel="0" collapsed="false">
      <c r="A258" s="79" t="s">
        <v>39</v>
      </c>
      <c r="B258" s="37" t="s">
        <v>139</v>
      </c>
      <c r="C258" s="23" t="s">
        <v>86</v>
      </c>
      <c r="D258" s="23" t="s">
        <v>88</v>
      </c>
      <c r="E258" s="23" t="s">
        <v>40</v>
      </c>
      <c r="F258" s="23"/>
      <c r="G258" s="24" t="n">
        <f aca="false">G259</f>
        <v>15000</v>
      </c>
      <c r="H258" s="24" t="n">
        <f aca="false">H259</f>
        <v>15000</v>
      </c>
    </row>
    <row r="259" s="78" customFormat="true" ht="34.4" hidden="false" customHeight="true" outlineLevel="0" collapsed="false">
      <c r="A259" s="79" t="s">
        <v>230</v>
      </c>
      <c r="B259" s="37" t="s">
        <v>139</v>
      </c>
      <c r="C259" s="23" t="s">
        <v>86</v>
      </c>
      <c r="D259" s="23" t="s">
        <v>88</v>
      </c>
      <c r="E259" s="23" t="s">
        <v>231</v>
      </c>
      <c r="F259" s="23"/>
      <c r="G259" s="24" t="n">
        <f aca="false">G260</f>
        <v>15000</v>
      </c>
      <c r="H259" s="24" t="n">
        <f aca="false">H260</f>
        <v>15000</v>
      </c>
    </row>
    <row r="260" s="78" customFormat="true" ht="31.75" hidden="false" customHeight="true" outlineLevel="0" collapsed="false">
      <c r="A260" s="79" t="s">
        <v>30</v>
      </c>
      <c r="B260" s="37" t="s">
        <v>139</v>
      </c>
      <c r="C260" s="23" t="s">
        <v>86</v>
      </c>
      <c r="D260" s="23" t="s">
        <v>88</v>
      </c>
      <c r="E260" s="23" t="s">
        <v>231</v>
      </c>
      <c r="F260" s="23" t="s">
        <v>31</v>
      </c>
      <c r="G260" s="24" t="n">
        <f aca="false">G261</f>
        <v>15000</v>
      </c>
      <c r="H260" s="24" t="n">
        <f aca="false">H261</f>
        <v>15000</v>
      </c>
    </row>
    <row r="261" s="78" customFormat="true" ht="52.4" hidden="false" customHeight="true" outlineLevel="0" collapsed="false">
      <c r="A261" s="79" t="s">
        <v>32</v>
      </c>
      <c r="B261" s="37" t="s">
        <v>139</v>
      </c>
      <c r="C261" s="23" t="s">
        <v>86</v>
      </c>
      <c r="D261" s="23" t="s">
        <v>88</v>
      </c>
      <c r="E261" s="23" t="s">
        <v>231</v>
      </c>
      <c r="F261" s="23" t="s">
        <v>33</v>
      </c>
      <c r="G261" s="24" t="n">
        <v>15000</v>
      </c>
      <c r="H261" s="24" t="n">
        <v>15000</v>
      </c>
    </row>
    <row r="262" customFormat="false" ht="30" hidden="false" customHeight="false" outlineLevel="0" collapsed="false">
      <c r="A262" s="31" t="s">
        <v>232</v>
      </c>
      <c r="B262" s="40" t="s">
        <v>139</v>
      </c>
      <c r="C262" s="32" t="s">
        <v>86</v>
      </c>
      <c r="D262" s="32" t="s">
        <v>233</v>
      </c>
      <c r="E262" s="32"/>
      <c r="F262" s="32"/>
      <c r="G262" s="20" t="n">
        <f aca="false">G263+G275</f>
        <v>730</v>
      </c>
      <c r="H262" s="20" t="n">
        <f aca="false">H263+H275</f>
        <v>33426.5</v>
      </c>
    </row>
    <row r="263" customFormat="false" ht="108.5" hidden="false" customHeight="false" outlineLevel="0" collapsed="false">
      <c r="A263" s="80" t="s">
        <v>234</v>
      </c>
      <c r="B263" s="15" t="s">
        <v>139</v>
      </c>
      <c r="C263" s="65" t="s">
        <v>86</v>
      </c>
      <c r="D263" s="65" t="s">
        <v>233</v>
      </c>
      <c r="E263" s="23" t="s">
        <v>235</v>
      </c>
      <c r="F263" s="23"/>
      <c r="G263" s="24" t="n">
        <f aca="false">G264</f>
        <v>230</v>
      </c>
      <c r="H263" s="24" t="n">
        <f aca="false">H264</f>
        <v>230</v>
      </c>
    </row>
    <row r="264" customFormat="false" ht="15.5" hidden="false" customHeight="false" outlineLevel="0" collapsed="false">
      <c r="A264" s="79" t="s">
        <v>45</v>
      </c>
      <c r="B264" s="15" t="s">
        <v>139</v>
      </c>
      <c r="C264" s="65" t="s">
        <v>86</v>
      </c>
      <c r="D264" s="65" t="s">
        <v>233</v>
      </c>
      <c r="E264" s="23" t="s">
        <v>236</v>
      </c>
      <c r="F264" s="23"/>
      <c r="G264" s="24" t="n">
        <f aca="false">G265+G271</f>
        <v>230</v>
      </c>
      <c r="H264" s="24" t="n">
        <f aca="false">H265+H271</f>
        <v>230</v>
      </c>
    </row>
    <row r="265" customFormat="false" ht="46.5" hidden="false" customHeight="false" outlineLevel="0" collapsed="false">
      <c r="A265" s="81" t="s">
        <v>237</v>
      </c>
      <c r="B265" s="15" t="s">
        <v>139</v>
      </c>
      <c r="C265" s="65" t="s">
        <v>86</v>
      </c>
      <c r="D265" s="65" t="s">
        <v>233</v>
      </c>
      <c r="E265" s="23" t="s">
        <v>238</v>
      </c>
      <c r="F265" s="23"/>
      <c r="G265" s="24" t="n">
        <f aca="false">G266</f>
        <v>200</v>
      </c>
      <c r="H265" s="24" t="n">
        <f aca="false">H266</f>
        <v>200</v>
      </c>
    </row>
    <row r="266" customFormat="false" ht="62" hidden="false" customHeight="false" outlineLevel="0" collapsed="false">
      <c r="A266" s="69" t="s">
        <v>239</v>
      </c>
      <c r="B266" s="15" t="s">
        <v>139</v>
      </c>
      <c r="C266" s="65" t="s">
        <v>86</v>
      </c>
      <c r="D266" s="65" t="s">
        <v>233</v>
      </c>
      <c r="E266" s="23" t="s">
        <v>240</v>
      </c>
      <c r="F266" s="23"/>
      <c r="G266" s="24" t="n">
        <f aca="false">G268+G270</f>
        <v>200</v>
      </c>
      <c r="H266" s="24" t="n">
        <f aca="false">H270+H268</f>
        <v>200</v>
      </c>
    </row>
    <row r="267" customFormat="false" ht="31" hidden="false" customHeight="false" outlineLevel="0" collapsed="false">
      <c r="A267" s="69" t="s">
        <v>30</v>
      </c>
      <c r="B267" s="15" t="s">
        <v>139</v>
      </c>
      <c r="C267" s="65" t="s">
        <v>86</v>
      </c>
      <c r="D267" s="65" t="s">
        <v>233</v>
      </c>
      <c r="E267" s="23" t="s">
        <v>240</v>
      </c>
      <c r="F267" s="23" t="s">
        <v>31</v>
      </c>
      <c r="G267" s="24" t="n">
        <f aca="false">G268</f>
        <v>50</v>
      </c>
      <c r="H267" s="24" t="n">
        <f aca="false">H268</f>
        <v>50</v>
      </c>
    </row>
    <row r="268" customFormat="false" ht="49.75" hidden="false" customHeight="true" outlineLevel="0" collapsed="false">
      <c r="A268" s="79" t="s">
        <v>32</v>
      </c>
      <c r="B268" s="22" t="s">
        <v>139</v>
      </c>
      <c r="C268" s="65" t="s">
        <v>86</v>
      </c>
      <c r="D268" s="65" t="s">
        <v>233</v>
      </c>
      <c r="E268" s="23" t="s">
        <v>240</v>
      </c>
      <c r="F268" s="23" t="s">
        <v>33</v>
      </c>
      <c r="G268" s="24" t="n">
        <v>50</v>
      </c>
      <c r="H268" s="24" t="n">
        <v>50</v>
      </c>
    </row>
    <row r="269" customFormat="false" ht="21" hidden="false" customHeight="true" outlineLevel="0" collapsed="false">
      <c r="A269" s="79" t="s">
        <v>34</v>
      </c>
      <c r="B269" s="22" t="s">
        <v>139</v>
      </c>
      <c r="C269" s="65" t="s">
        <v>86</v>
      </c>
      <c r="D269" s="65" t="s">
        <v>233</v>
      </c>
      <c r="E269" s="23" t="s">
        <v>240</v>
      </c>
      <c r="F269" s="23" t="s">
        <v>35</v>
      </c>
      <c r="G269" s="24" t="n">
        <f aca="false">G270</f>
        <v>150</v>
      </c>
      <c r="H269" s="24" t="n">
        <f aca="false">H270</f>
        <v>150</v>
      </c>
    </row>
    <row r="270" customFormat="false" ht="67.75" hidden="false" customHeight="true" outlineLevel="0" collapsed="false">
      <c r="A270" s="79" t="s">
        <v>241</v>
      </c>
      <c r="B270" s="22" t="s">
        <v>139</v>
      </c>
      <c r="C270" s="65" t="s">
        <v>86</v>
      </c>
      <c r="D270" s="65" t="s">
        <v>233</v>
      </c>
      <c r="E270" s="23" t="s">
        <v>240</v>
      </c>
      <c r="F270" s="23" t="s">
        <v>242</v>
      </c>
      <c r="G270" s="24" t="n">
        <v>150</v>
      </c>
      <c r="H270" s="24" t="n">
        <v>150</v>
      </c>
    </row>
    <row r="271" customFormat="false" ht="62" hidden="false" customHeight="false" outlineLevel="0" collapsed="false">
      <c r="A271" s="26" t="s">
        <v>243</v>
      </c>
      <c r="B271" s="22" t="s">
        <v>139</v>
      </c>
      <c r="C271" s="65" t="s">
        <v>86</v>
      </c>
      <c r="D271" s="65" t="s">
        <v>233</v>
      </c>
      <c r="E271" s="23" t="s">
        <v>244</v>
      </c>
      <c r="F271" s="23"/>
      <c r="G271" s="24" t="n">
        <f aca="false">G272</f>
        <v>30</v>
      </c>
      <c r="H271" s="24" t="n">
        <f aca="false">H272</f>
        <v>30</v>
      </c>
    </row>
    <row r="272" customFormat="false" ht="62" hidden="false" customHeight="false" outlineLevel="0" collapsed="false">
      <c r="A272" s="82" t="s">
        <v>245</v>
      </c>
      <c r="B272" s="22" t="s">
        <v>139</v>
      </c>
      <c r="C272" s="65" t="s">
        <v>86</v>
      </c>
      <c r="D272" s="65" t="s">
        <v>233</v>
      </c>
      <c r="E272" s="23" t="s">
        <v>246</v>
      </c>
      <c r="F272" s="23"/>
      <c r="G272" s="24" t="n">
        <f aca="false">G273</f>
        <v>30</v>
      </c>
      <c r="H272" s="24" t="n">
        <f aca="false">H273</f>
        <v>30</v>
      </c>
    </row>
    <row r="273" customFormat="false" ht="44.9" hidden="false" customHeight="true" outlineLevel="0" collapsed="false">
      <c r="A273" s="82" t="s">
        <v>247</v>
      </c>
      <c r="B273" s="22" t="s">
        <v>139</v>
      </c>
      <c r="C273" s="65" t="s">
        <v>86</v>
      </c>
      <c r="D273" s="65" t="s">
        <v>233</v>
      </c>
      <c r="E273" s="23" t="s">
        <v>246</v>
      </c>
      <c r="F273" s="23" t="s">
        <v>248</v>
      </c>
      <c r="G273" s="24" t="n">
        <f aca="false">G274</f>
        <v>30</v>
      </c>
      <c r="H273" s="24" t="n">
        <f aca="false">H274</f>
        <v>30</v>
      </c>
    </row>
    <row r="274" customFormat="false" ht="73.4" hidden="false" customHeight="true" outlineLevel="0" collapsed="false">
      <c r="A274" s="82" t="s">
        <v>249</v>
      </c>
      <c r="B274" s="22" t="s">
        <v>139</v>
      </c>
      <c r="C274" s="65" t="s">
        <v>86</v>
      </c>
      <c r="D274" s="65" t="s">
        <v>233</v>
      </c>
      <c r="E274" s="23" t="s">
        <v>246</v>
      </c>
      <c r="F274" s="23" t="s">
        <v>250</v>
      </c>
      <c r="G274" s="24" t="n">
        <v>30</v>
      </c>
      <c r="H274" s="24" t="n">
        <v>30</v>
      </c>
    </row>
    <row r="275" customFormat="false" ht="77.5" hidden="false" customHeight="false" outlineLevel="0" collapsed="false">
      <c r="A275" s="21" t="s">
        <v>181</v>
      </c>
      <c r="B275" s="22" t="s">
        <v>139</v>
      </c>
      <c r="C275" s="65" t="s">
        <v>86</v>
      </c>
      <c r="D275" s="65" t="s">
        <v>233</v>
      </c>
      <c r="E275" s="23" t="s">
        <v>182</v>
      </c>
      <c r="F275" s="23"/>
      <c r="G275" s="24" t="n">
        <f aca="false">G276</f>
        <v>500</v>
      </c>
      <c r="H275" s="24" t="n">
        <f aca="false">H276</f>
        <v>33196.5</v>
      </c>
    </row>
    <row r="276" customFormat="false" ht="15.5" hidden="false" customHeight="false" outlineLevel="0" collapsed="false">
      <c r="A276" s="21" t="s">
        <v>45</v>
      </c>
      <c r="B276" s="22" t="s">
        <v>139</v>
      </c>
      <c r="C276" s="65" t="s">
        <v>86</v>
      </c>
      <c r="D276" s="65" t="s">
        <v>233</v>
      </c>
      <c r="E276" s="23" t="s">
        <v>183</v>
      </c>
      <c r="F276" s="23"/>
      <c r="G276" s="24" t="n">
        <f aca="false">G277</f>
        <v>500</v>
      </c>
      <c r="H276" s="24" t="n">
        <f aca="false">H277</f>
        <v>33196.5</v>
      </c>
    </row>
    <row r="277" customFormat="false" ht="31" hidden="false" customHeight="false" outlineLevel="0" collapsed="false">
      <c r="A277" s="21" t="s">
        <v>251</v>
      </c>
      <c r="B277" s="22" t="s">
        <v>139</v>
      </c>
      <c r="C277" s="65" t="s">
        <v>86</v>
      </c>
      <c r="D277" s="65" t="s">
        <v>233</v>
      </c>
      <c r="E277" s="23" t="s">
        <v>252</v>
      </c>
      <c r="F277" s="23"/>
      <c r="G277" s="24" t="n">
        <f aca="false">G278+G281</f>
        <v>500</v>
      </c>
      <c r="H277" s="24" t="n">
        <f aca="false">H278+H281</f>
        <v>33196.5</v>
      </c>
    </row>
    <row r="278" customFormat="false" ht="31" hidden="false" customHeight="false" outlineLevel="0" collapsed="false">
      <c r="A278" s="21" t="s">
        <v>253</v>
      </c>
      <c r="B278" s="22" t="s">
        <v>139</v>
      </c>
      <c r="C278" s="65" t="s">
        <v>86</v>
      </c>
      <c r="D278" s="65" t="s">
        <v>233</v>
      </c>
      <c r="E278" s="23" t="s">
        <v>254</v>
      </c>
      <c r="F278" s="23"/>
      <c r="G278" s="24" t="n">
        <f aca="false">G280</f>
        <v>500</v>
      </c>
      <c r="H278" s="24" t="n">
        <f aca="false">H280</f>
        <v>500</v>
      </c>
    </row>
    <row r="279" customFormat="false" ht="31" hidden="false" customHeight="false" outlineLevel="0" collapsed="false">
      <c r="A279" s="21" t="s">
        <v>30</v>
      </c>
      <c r="B279" s="22" t="s">
        <v>139</v>
      </c>
      <c r="C279" s="65" t="s">
        <v>86</v>
      </c>
      <c r="D279" s="65" t="s">
        <v>233</v>
      </c>
      <c r="E279" s="23" t="s">
        <v>254</v>
      </c>
      <c r="F279" s="23" t="s">
        <v>31</v>
      </c>
      <c r="G279" s="24" t="n">
        <f aca="false">G280</f>
        <v>500</v>
      </c>
      <c r="H279" s="24" t="n">
        <f aca="false">H280</f>
        <v>500</v>
      </c>
    </row>
    <row r="280" customFormat="false" ht="46.5" hidden="false" customHeight="true" outlineLevel="0" collapsed="false">
      <c r="A280" s="21" t="s">
        <v>32</v>
      </c>
      <c r="B280" s="22" t="s">
        <v>139</v>
      </c>
      <c r="C280" s="65" t="s">
        <v>86</v>
      </c>
      <c r="D280" s="65" t="s">
        <v>233</v>
      </c>
      <c r="E280" s="23" t="s">
        <v>254</v>
      </c>
      <c r="F280" s="23" t="s">
        <v>33</v>
      </c>
      <c r="G280" s="24" t="n">
        <v>500</v>
      </c>
      <c r="H280" s="24" t="n">
        <v>500</v>
      </c>
    </row>
    <row r="281" customFormat="false" ht="30.75" hidden="false" customHeight="true" outlineLevel="0" collapsed="false">
      <c r="A281" s="21" t="s">
        <v>255</v>
      </c>
      <c r="B281" s="22" t="s">
        <v>139</v>
      </c>
      <c r="C281" s="65" t="s">
        <v>86</v>
      </c>
      <c r="D281" s="65" t="s">
        <v>233</v>
      </c>
      <c r="E281" s="23" t="s">
        <v>256</v>
      </c>
      <c r="F281" s="23"/>
      <c r="G281" s="24" t="n">
        <f aca="false">G282</f>
        <v>0</v>
      </c>
      <c r="H281" s="24" t="n">
        <f aca="false">H282</f>
        <v>32696.5</v>
      </c>
    </row>
    <row r="282" customFormat="false" ht="34.75" hidden="false" customHeight="true" outlineLevel="0" collapsed="false">
      <c r="A282" s="21" t="s">
        <v>30</v>
      </c>
      <c r="B282" s="22" t="s">
        <v>139</v>
      </c>
      <c r="C282" s="65" t="s">
        <v>86</v>
      </c>
      <c r="D282" s="65" t="s">
        <v>233</v>
      </c>
      <c r="E282" s="23" t="s">
        <v>256</v>
      </c>
      <c r="F282" s="23" t="s">
        <v>31</v>
      </c>
      <c r="G282" s="24" t="n">
        <f aca="false">G283</f>
        <v>0</v>
      </c>
      <c r="H282" s="24" t="n">
        <f aca="false">H283</f>
        <v>32696.5</v>
      </c>
    </row>
    <row r="283" customFormat="false" ht="46.5" hidden="false" customHeight="true" outlineLevel="0" collapsed="false">
      <c r="A283" s="21" t="s">
        <v>32</v>
      </c>
      <c r="B283" s="22" t="s">
        <v>139</v>
      </c>
      <c r="C283" s="65" t="s">
        <v>86</v>
      </c>
      <c r="D283" s="65" t="s">
        <v>233</v>
      </c>
      <c r="E283" s="23" t="s">
        <v>256</v>
      </c>
      <c r="F283" s="23" t="s">
        <v>33</v>
      </c>
      <c r="G283" s="24" t="n">
        <v>0</v>
      </c>
      <c r="H283" s="24" t="n">
        <v>32696.5</v>
      </c>
    </row>
    <row r="284" s="68" customFormat="true" ht="15" hidden="false" customHeight="false" outlineLevel="0" collapsed="false">
      <c r="A284" s="31" t="s">
        <v>257</v>
      </c>
      <c r="B284" s="40" t="s">
        <v>139</v>
      </c>
      <c r="C284" s="32" t="s">
        <v>154</v>
      </c>
      <c r="D284" s="32" t="s">
        <v>207</v>
      </c>
      <c r="E284" s="32" t="s">
        <v>208</v>
      </c>
      <c r="F284" s="32" t="s">
        <v>103</v>
      </c>
      <c r="G284" s="48" t="n">
        <f aca="false">G285+G297+G338+G320</f>
        <v>76371.5</v>
      </c>
      <c r="H284" s="48" t="n">
        <f aca="false">H285+H297+H338+H320</f>
        <v>28125.5</v>
      </c>
    </row>
    <row r="285" s="68" customFormat="true" ht="15" hidden="false" customHeight="false" outlineLevel="0" collapsed="false">
      <c r="A285" s="31" t="s">
        <v>258</v>
      </c>
      <c r="B285" s="19" t="s">
        <v>139</v>
      </c>
      <c r="C285" s="67" t="s">
        <v>154</v>
      </c>
      <c r="D285" s="67" t="s">
        <v>13</v>
      </c>
      <c r="E285" s="67"/>
      <c r="F285" s="67"/>
      <c r="G285" s="30" t="n">
        <f aca="false">G292+G286</f>
        <v>4900</v>
      </c>
      <c r="H285" s="43" t="n">
        <f aca="false">H292+H286</f>
        <v>5100</v>
      </c>
    </row>
    <row r="286" s="68" customFormat="true" ht="60" hidden="false" customHeight="false" outlineLevel="0" collapsed="false">
      <c r="A286" s="31" t="s">
        <v>259</v>
      </c>
      <c r="B286" s="22" t="s">
        <v>139</v>
      </c>
      <c r="C286" s="65" t="s">
        <v>154</v>
      </c>
      <c r="D286" s="65" t="s">
        <v>13</v>
      </c>
      <c r="E286" s="65" t="s">
        <v>260</v>
      </c>
      <c r="F286" s="65"/>
      <c r="G286" s="34" t="n">
        <f aca="false">G287</f>
        <v>0</v>
      </c>
      <c r="H286" s="28" t="n">
        <f aca="false">H287</f>
        <v>0</v>
      </c>
    </row>
    <row r="287" s="68" customFormat="true" ht="31" hidden="false" customHeight="false" outlineLevel="0" collapsed="false">
      <c r="A287" s="27" t="s">
        <v>261</v>
      </c>
      <c r="B287" s="22" t="s">
        <v>139</v>
      </c>
      <c r="C287" s="65" t="s">
        <v>154</v>
      </c>
      <c r="D287" s="65" t="s">
        <v>13</v>
      </c>
      <c r="E287" s="65" t="s">
        <v>262</v>
      </c>
      <c r="F287" s="65"/>
      <c r="G287" s="34" t="n">
        <f aca="false">G288</f>
        <v>0</v>
      </c>
      <c r="H287" s="28" t="n">
        <f aca="false">H288</f>
        <v>0</v>
      </c>
    </row>
    <row r="288" s="68" customFormat="true" ht="46.5" hidden="false" customHeight="false" outlineLevel="0" collapsed="false">
      <c r="A288" s="27" t="s">
        <v>263</v>
      </c>
      <c r="B288" s="22" t="s">
        <v>139</v>
      </c>
      <c r="C288" s="65" t="s">
        <v>154</v>
      </c>
      <c r="D288" s="65" t="s">
        <v>13</v>
      </c>
      <c r="E288" s="65" t="s">
        <v>264</v>
      </c>
      <c r="F288" s="65"/>
      <c r="G288" s="34" t="n">
        <f aca="false">G289</f>
        <v>0</v>
      </c>
      <c r="H288" s="28" t="n">
        <f aca="false">H289</f>
        <v>0</v>
      </c>
    </row>
    <row r="289" s="68" customFormat="true" ht="62" hidden="false" customHeight="false" outlineLevel="0" collapsed="false">
      <c r="A289" s="27" t="s">
        <v>265</v>
      </c>
      <c r="B289" s="22" t="s">
        <v>139</v>
      </c>
      <c r="C289" s="65" t="s">
        <v>154</v>
      </c>
      <c r="D289" s="65" t="s">
        <v>13</v>
      </c>
      <c r="E289" s="65" t="s">
        <v>266</v>
      </c>
      <c r="F289" s="65"/>
      <c r="G289" s="34" t="n">
        <f aca="false">G290</f>
        <v>0</v>
      </c>
      <c r="H289" s="28" t="n">
        <f aca="false">H290</f>
        <v>0</v>
      </c>
    </row>
    <row r="290" s="68" customFormat="true" ht="31" hidden="false" customHeight="false" outlineLevel="0" collapsed="false">
      <c r="A290" s="27" t="s">
        <v>30</v>
      </c>
      <c r="B290" s="22" t="s">
        <v>139</v>
      </c>
      <c r="C290" s="65" t="s">
        <v>154</v>
      </c>
      <c r="D290" s="65" t="s">
        <v>13</v>
      </c>
      <c r="E290" s="65" t="s">
        <v>266</v>
      </c>
      <c r="F290" s="65" t="s">
        <v>31</v>
      </c>
      <c r="G290" s="34" t="n">
        <f aca="false">G291</f>
        <v>0</v>
      </c>
      <c r="H290" s="28" t="n">
        <f aca="false">H291</f>
        <v>0</v>
      </c>
    </row>
    <row r="291" s="68" customFormat="true" ht="46.5" hidden="false" customHeight="false" outlineLevel="0" collapsed="false">
      <c r="A291" s="27" t="s">
        <v>32</v>
      </c>
      <c r="B291" s="22" t="s">
        <v>139</v>
      </c>
      <c r="C291" s="65" t="s">
        <v>154</v>
      </c>
      <c r="D291" s="65" t="s">
        <v>13</v>
      </c>
      <c r="E291" s="65" t="s">
        <v>266</v>
      </c>
      <c r="F291" s="65" t="s">
        <v>33</v>
      </c>
      <c r="G291" s="34" t="n">
        <v>0</v>
      </c>
      <c r="H291" s="28" t="n">
        <v>0</v>
      </c>
    </row>
    <row r="292" s="68" customFormat="true" ht="15.5" hidden="false" customHeight="false" outlineLevel="0" collapsed="false">
      <c r="A292" s="74" t="s">
        <v>37</v>
      </c>
      <c r="B292" s="22" t="s">
        <v>139</v>
      </c>
      <c r="C292" s="65" t="s">
        <v>154</v>
      </c>
      <c r="D292" s="65" t="s">
        <v>13</v>
      </c>
      <c r="E292" s="65" t="s">
        <v>38</v>
      </c>
      <c r="F292" s="65"/>
      <c r="G292" s="34" t="n">
        <f aca="false">G293</f>
        <v>4900</v>
      </c>
      <c r="H292" s="28" t="n">
        <f aca="false">H293</f>
        <v>5100</v>
      </c>
    </row>
    <row r="293" s="68" customFormat="true" ht="31" hidden="false" customHeight="false" outlineLevel="0" collapsed="false">
      <c r="A293" s="74" t="s">
        <v>39</v>
      </c>
      <c r="B293" s="22" t="s">
        <v>139</v>
      </c>
      <c r="C293" s="65" t="s">
        <v>154</v>
      </c>
      <c r="D293" s="65" t="s">
        <v>13</v>
      </c>
      <c r="E293" s="65" t="s">
        <v>40</v>
      </c>
      <c r="F293" s="65"/>
      <c r="G293" s="34" t="n">
        <f aca="false">G294</f>
        <v>4900</v>
      </c>
      <c r="H293" s="28" t="n">
        <f aca="false">H294</f>
        <v>5100</v>
      </c>
    </row>
    <row r="294" s="68" customFormat="true" ht="15.5" hidden="false" customHeight="false" outlineLevel="0" collapsed="false">
      <c r="A294" s="74" t="s">
        <v>196</v>
      </c>
      <c r="B294" s="22" t="s">
        <v>139</v>
      </c>
      <c r="C294" s="65" t="s">
        <v>154</v>
      </c>
      <c r="D294" s="65" t="s">
        <v>13</v>
      </c>
      <c r="E294" s="65" t="s">
        <v>100</v>
      </c>
      <c r="F294" s="65"/>
      <c r="G294" s="34" t="n">
        <f aca="false">G295</f>
        <v>4900</v>
      </c>
      <c r="H294" s="28" t="n">
        <f aca="false">H295</f>
        <v>5100</v>
      </c>
    </row>
    <row r="295" s="68" customFormat="true" ht="31" hidden="false" customHeight="false" outlineLevel="0" collapsed="false">
      <c r="A295" s="74" t="s">
        <v>30</v>
      </c>
      <c r="B295" s="22" t="s">
        <v>139</v>
      </c>
      <c r="C295" s="65" t="s">
        <v>154</v>
      </c>
      <c r="D295" s="65" t="s">
        <v>13</v>
      </c>
      <c r="E295" s="65" t="s">
        <v>100</v>
      </c>
      <c r="F295" s="65" t="s">
        <v>31</v>
      </c>
      <c r="G295" s="34" t="n">
        <f aca="false">G296</f>
        <v>4900</v>
      </c>
      <c r="H295" s="28" t="n">
        <f aca="false">H296</f>
        <v>5100</v>
      </c>
    </row>
    <row r="296" s="68" customFormat="true" ht="46.5" hidden="false" customHeight="true" outlineLevel="0" collapsed="false">
      <c r="A296" s="79" t="s">
        <v>32</v>
      </c>
      <c r="B296" s="22" t="s">
        <v>139</v>
      </c>
      <c r="C296" s="65" t="s">
        <v>154</v>
      </c>
      <c r="D296" s="65" t="s">
        <v>13</v>
      </c>
      <c r="E296" s="65" t="s">
        <v>100</v>
      </c>
      <c r="F296" s="65" t="s">
        <v>33</v>
      </c>
      <c r="G296" s="34" t="n">
        <v>4900</v>
      </c>
      <c r="H296" s="28" t="n">
        <v>5100</v>
      </c>
    </row>
    <row r="297" s="68" customFormat="true" ht="15" hidden="false" customHeight="false" outlineLevel="0" collapsed="false">
      <c r="A297" s="31" t="s">
        <v>267</v>
      </c>
      <c r="B297" s="40" t="s">
        <v>139</v>
      </c>
      <c r="C297" s="32" t="s">
        <v>154</v>
      </c>
      <c r="D297" s="32" t="s">
        <v>64</v>
      </c>
      <c r="E297" s="32"/>
      <c r="F297" s="32"/>
      <c r="G297" s="48" t="n">
        <f aca="false">+G298+G304</f>
        <v>57438.2</v>
      </c>
      <c r="H297" s="48" t="n">
        <f aca="false">+H298+H304</f>
        <v>10437</v>
      </c>
    </row>
    <row r="298" s="68" customFormat="true" ht="62" hidden="false" customHeight="false" outlineLevel="0" collapsed="false">
      <c r="A298" s="21" t="s">
        <v>268</v>
      </c>
      <c r="B298" s="37" t="s">
        <v>139</v>
      </c>
      <c r="C298" s="23" t="s">
        <v>154</v>
      </c>
      <c r="D298" s="23" t="s">
        <v>64</v>
      </c>
      <c r="E298" s="23" t="s">
        <v>260</v>
      </c>
      <c r="F298" s="23"/>
      <c r="G298" s="24" t="n">
        <f aca="false">+G299</f>
        <v>42462.9</v>
      </c>
      <c r="H298" s="24" t="n">
        <f aca="false">+H299</f>
        <v>0</v>
      </c>
    </row>
    <row r="299" s="68" customFormat="true" ht="31" hidden="false" customHeight="false" outlineLevel="0" collapsed="false">
      <c r="A299" s="21" t="s">
        <v>269</v>
      </c>
      <c r="B299" s="37" t="s">
        <v>139</v>
      </c>
      <c r="C299" s="23" t="s">
        <v>154</v>
      </c>
      <c r="D299" s="23" t="s">
        <v>64</v>
      </c>
      <c r="E299" s="23" t="s">
        <v>270</v>
      </c>
      <c r="F299" s="23"/>
      <c r="G299" s="24" t="n">
        <f aca="false">+G300</f>
        <v>42462.9</v>
      </c>
      <c r="H299" s="24" t="n">
        <f aca="false">+H300</f>
        <v>0</v>
      </c>
    </row>
    <row r="300" s="68" customFormat="true" ht="46.5" hidden="false" customHeight="false" outlineLevel="0" collapsed="false">
      <c r="A300" s="21" t="s">
        <v>271</v>
      </c>
      <c r="B300" s="37" t="s">
        <v>139</v>
      </c>
      <c r="C300" s="23" t="s">
        <v>154</v>
      </c>
      <c r="D300" s="23" t="s">
        <v>64</v>
      </c>
      <c r="E300" s="23" t="s">
        <v>272</v>
      </c>
      <c r="F300" s="23"/>
      <c r="G300" s="24" t="n">
        <f aca="false">+G301</f>
        <v>42462.9</v>
      </c>
      <c r="H300" s="24" t="n">
        <f aca="false">+H301</f>
        <v>0</v>
      </c>
    </row>
    <row r="301" s="68" customFormat="true" ht="31" hidden="false" customHeight="false" outlineLevel="0" collapsed="false">
      <c r="A301" s="21" t="s">
        <v>273</v>
      </c>
      <c r="B301" s="37" t="s">
        <v>139</v>
      </c>
      <c r="C301" s="23" t="s">
        <v>154</v>
      </c>
      <c r="D301" s="23" t="s">
        <v>64</v>
      </c>
      <c r="E301" s="23" t="s">
        <v>274</v>
      </c>
      <c r="F301" s="23"/>
      <c r="G301" s="24" t="n">
        <f aca="false">G302</f>
        <v>42462.9</v>
      </c>
      <c r="H301" s="24" t="n">
        <f aca="false">H302</f>
        <v>0</v>
      </c>
    </row>
    <row r="302" s="68" customFormat="true" ht="27.75" hidden="false" customHeight="true" outlineLevel="0" collapsed="false">
      <c r="A302" s="21" t="s">
        <v>275</v>
      </c>
      <c r="B302" s="37" t="s">
        <v>139</v>
      </c>
      <c r="C302" s="23" t="s">
        <v>154</v>
      </c>
      <c r="D302" s="23" t="s">
        <v>64</v>
      </c>
      <c r="E302" s="23" t="s">
        <v>274</v>
      </c>
      <c r="F302" s="23" t="s">
        <v>276</v>
      </c>
      <c r="G302" s="24" t="n">
        <f aca="false">G303</f>
        <v>42462.9</v>
      </c>
      <c r="H302" s="24" t="n">
        <f aca="false">H303</f>
        <v>0</v>
      </c>
    </row>
    <row r="303" s="68" customFormat="true" ht="15.5" hidden="false" customHeight="false" outlineLevel="0" collapsed="false">
      <c r="A303" s="83" t="s">
        <v>277</v>
      </c>
      <c r="B303" s="37" t="s">
        <v>139</v>
      </c>
      <c r="C303" s="23" t="s">
        <v>154</v>
      </c>
      <c r="D303" s="23" t="s">
        <v>64</v>
      </c>
      <c r="E303" s="23" t="s">
        <v>274</v>
      </c>
      <c r="F303" s="23" t="s">
        <v>278</v>
      </c>
      <c r="G303" s="24" t="n">
        <v>42462.9</v>
      </c>
      <c r="H303" s="24" t="n">
        <v>0</v>
      </c>
    </row>
    <row r="304" s="68" customFormat="true" ht="62" hidden="false" customHeight="false" outlineLevel="0" collapsed="false">
      <c r="A304" s="39" t="s">
        <v>279</v>
      </c>
      <c r="B304" s="37" t="s">
        <v>139</v>
      </c>
      <c r="C304" s="23" t="s">
        <v>154</v>
      </c>
      <c r="D304" s="23" t="s">
        <v>64</v>
      </c>
      <c r="E304" s="23" t="s">
        <v>280</v>
      </c>
      <c r="F304" s="23"/>
      <c r="G304" s="24" t="n">
        <f aca="false">+G312+G305</f>
        <v>14975.3</v>
      </c>
      <c r="H304" s="24" t="n">
        <f aca="false">+H312+H305</f>
        <v>10437</v>
      </c>
    </row>
    <row r="305" s="68" customFormat="true" ht="31" hidden="false" customHeight="false" outlineLevel="0" collapsed="false">
      <c r="A305" s="39" t="s">
        <v>261</v>
      </c>
      <c r="B305" s="37" t="s">
        <v>139</v>
      </c>
      <c r="C305" s="23" t="s">
        <v>154</v>
      </c>
      <c r="D305" s="23" t="s">
        <v>64</v>
      </c>
      <c r="E305" s="23" t="s">
        <v>281</v>
      </c>
      <c r="F305" s="23"/>
      <c r="G305" s="24" t="n">
        <f aca="false">G306</f>
        <v>6588.2</v>
      </c>
      <c r="H305" s="24" t="n">
        <f aca="false">H306</f>
        <v>1237</v>
      </c>
    </row>
    <row r="306" s="68" customFormat="true" ht="31" hidden="false" customHeight="false" outlineLevel="0" collapsed="false">
      <c r="A306" s="39" t="s">
        <v>282</v>
      </c>
      <c r="B306" s="37" t="s">
        <v>139</v>
      </c>
      <c r="C306" s="23" t="s">
        <v>154</v>
      </c>
      <c r="D306" s="23" t="s">
        <v>64</v>
      </c>
      <c r="E306" s="23" t="s">
        <v>283</v>
      </c>
      <c r="F306" s="23"/>
      <c r="G306" s="24" t="n">
        <f aca="false">G307+G310</f>
        <v>6588.2</v>
      </c>
      <c r="H306" s="24" t="n">
        <f aca="false">H307+H310</f>
        <v>1237</v>
      </c>
    </row>
    <row r="307" s="68" customFormat="true" ht="46.5" hidden="false" customHeight="false" outlineLevel="0" collapsed="false">
      <c r="A307" s="39" t="s">
        <v>284</v>
      </c>
      <c r="B307" s="37" t="s">
        <v>139</v>
      </c>
      <c r="C307" s="23" t="s">
        <v>154</v>
      </c>
      <c r="D307" s="23" t="s">
        <v>64</v>
      </c>
      <c r="E307" s="23" t="s">
        <v>285</v>
      </c>
      <c r="F307" s="23"/>
      <c r="G307" s="24" t="n">
        <f aca="false">G308</f>
        <v>0</v>
      </c>
      <c r="H307" s="24" t="n">
        <f aca="false">H308</f>
        <v>1237</v>
      </c>
    </row>
    <row r="308" s="68" customFormat="true" ht="31" hidden="false" customHeight="false" outlineLevel="0" collapsed="false">
      <c r="A308" s="39" t="s">
        <v>30</v>
      </c>
      <c r="B308" s="37" t="s">
        <v>139</v>
      </c>
      <c r="C308" s="23" t="s">
        <v>154</v>
      </c>
      <c r="D308" s="23" t="s">
        <v>64</v>
      </c>
      <c r="E308" s="23" t="s">
        <v>285</v>
      </c>
      <c r="F308" s="23" t="s">
        <v>31</v>
      </c>
      <c r="G308" s="24" t="n">
        <f aca="false">G309</f>
        <v>0</v>
      </c>
      <c r="H308" s="24" t="n">
        <f aca="false">H309</f>
        <v>1237</v>
      </c>
    </row>
    <row r="309" s="68" customFormat="true" ht="46.5" hidden="false" customHeight="false" outlineLevel="0" collapsed="false">
      <c r="A309" s="39" t="s">
        <v>32</v>
      </c>
      <c r="B309" s="37" t="s">
        <v>139</v>
      </c>
      <c r="C309" s="23" t="s">
        <v>154</v>
      </c>
      <c r="D309" s="23" t="s">
        <v>64</v>
      </c>
      <c r="E309" s="23" t="s">
        <v>285</v>
      </c>
      <c r="F309" s="23" t="s">
        <v>33</v>
      </c>
      <c r="G309" s="24" t="n">
        <v>0</v>
      </c>
      <c r="H309" s="24" t="n">
        <v>1237</v>
      </c>
    </row>
    <row r="310" s="68" customFormat="true" ht="31" hidden="false" customHeight="false" outlineLevel="0" collapsed="false">
      <c r="A310" s="39" t="s">
        <v>275</v>
      </c>
      <c r="B310" s="37" t="s">
        <v>139</v>
      </c>
      <c r="C310" s="23" t="s">
        <v>154</v>
      </c>
      <c r="D310" s="23" t="s">
        <v>64</v>
      </c>
      <c r="E310" s="23" t="s">
        <v>285</v>
      </c>
      <c r="F310" s="23" t="s">
        <v>276</v>
      </c>
      <c r="G310" s="24" t="n">
        <f aca="false">G311</f>
        <v>6588.2</v>
      </c>
      <c r="H310" s="24" t="n">
        <f aca="false">H311</f>
        <v>0</v>
      </c>
    </row>
    <row r="311" s="68" customFormat="true" ht="15.5" hidden="false" customHeight="false" outlineLevel="0" collapsed="false">
      <c r="A311" s="39" t="s">
        <v>277</v>
      </c>
      <c r="B311" s="37" t="s">
        <v>139</v>
      </c>
      <c r="C311" s="23" t="s">
        <v>154</v>
      </c>
      <c r="D311" s="23" t="s">
        <v>64</v>
      </c>
      <c r="E311" s="23" t="s">
        <v>285</v>
      </c>
      <c r="F311" s="23" t="s">
        <v>278</v>
      </c>
      <c r="G311" s="24" t="n">
        <v>6588.2</v>
      </c>
      <c r="H311" s="24" t="n">
        <v>0</v>
      </c>
    </row>
    <row r="312" s="68" customFormat="true" ht="15.5" hidden="false" customHeight="false" outlineLevel="0" collapsed="false">
      <c r="A312" s="84" t="s">
        <v>45</v>
      </c>
      <c r="B312" s="37" t="s">
        <v>139</v>
      </c>
      <c r="C312" s="23" t="s">
        <v>154</v>
      </c>
      <c r="D312" s="23" t="s">
        <v>64</v>
      </c>
      <c r="E312" s="85" t="s">
        <v>286</v>
      </c>
      <c r="F312" s="23"/>
      <c r="G312" s="24" t="n">
        <f aca="false">G313</f>
        <v>8387.1</v>
      </c>
      <c r="H312" s="24" t="n">
        <f aca="false">H313</f>
        <v>9200</v>
      </c>
    </row>
    <row r="313" s="68" customFormat="true" ht="46.5" hidden="false" customHeight="false" outlineLevel="0" collapsed="false">
      <c r="A313" s="84" t="s">
        <v>287</v>
      </c>
      <c r="B313" s="37" t="s">
        <v>139</v>
      </c>
      <c r="C313" s="23" t="s">
        <v>154</v>
      </c>
      <c r="D313" s="23" t="s">
        <v>64</v>
      </c>
      <c r="E313" s="85" t="s">
        <v>288</v>
      </c>
      <c r="F313" s="23"/>
      <c r="G313" s="24" t="n">
        <f aca="false">G314+G317</f>
        <v>8387.1</v>
      </c>
      <c r="H313" s="24" t="n">
        <f aca="false">H314+H319</f>
        <v>9200</v>
      </c>
    </row>
    <row r="314" s="68" customFormat="true" ht="46.5" hidden="false" customHeight="false" outlineLevel="0" collapsed="false">
      <c r="A314" s="84" t="s">
        <v>289</v>
      </c>
      <c r="B314" s="37" t="s">
        <v>139</v>
      </c>
      <c r="C314" s="23" t="s">
        <v>154</v>
      </c>
      <c r="D314" s="23" t="s">
        <v>64</v>
      </c>
      <c r="E314" s="85" t="s">
        <v>290</v>
      </c>
      <c r="F314" s="23"/>
      <c r="G314" s="24" t="n">
        <f aca="false">+G316</f>
        <v>8350</v>
      </c>
      <c r="H314" s="24" t="n">
        <f aca="false">+H316</f>
        <v>8700</v>
      </c>
    </row>
    <row r="315" s="68" customFormat="true" ht="31" hidden="false" customHeight="false" outlineLevel="0" collapsed="false">
      <c r="A315" s="84" t="s">
        <v>30</v>
      </c>
      <c r="B315" s="37" t="s">
        <v>139</v>
      </c>
      <c r="C315" s="23" t="s">
        <v>154</v>
      </c>
      <c r="D315" s="23" t="s">
        <v>64</v>
      </c>
      <c r="E315" s="85" t="s">
        <v>290</v>
      </c>
      <c r="F315" s="23" t="s">
        <v>31</v>
      </c>
      <c r="G315" s="24" t="n">
        <f aca="false">G316</f>
        <v>8350</v>
      </c>
      <c r="H315" s="24" t="n">
        <f aca="false">H316</f>
        <v>8700</v>
      </c>
    </row>
    <row r="316" s="68" customFormat="true" ht="42" hidden="false" customHeight="true" outlineLevel="0" collapsed="false">
      <c r="A316" s="83" t="s">
        <v>32</v>
      </c>
      <c r="B316" s="37" t="s">
        <v>139</v>
      </c>
      <c r="C316" s="86" t="s">
        <v>154</v>
      </c>
      <c r="D316" s="86" t="s">
        <v>64</v>
      </c>
      <c r="E316" s="85" t="s">
        <v>290</v>
      </c>
      <c r="F316" s="23" t="s">
        <v>33</v>
      </c>
      <c r="G316" s="24" t="n">
        <v>8350</v>
      </c>
      <c r="H316" s="24" t="n">
        <v>8700</v>
      </c>
    </row>
    <row r="317" s="68" customFormat="true" ht="31" hidden="false" customHeight="false" outlineLevel="0" collapsed="false">
      <c r="A317" s="83" t="s">
        <v>291</v>
      </c>
      <c r="B317" s="37" t="s">
        <v>139</v>
      </c>
      <c r="C317" s="86" t="s">
        <v>154</v>
      </c>
      <c r="D317" s="86" t="s">
        <v>64</v>
      </c>
      <c r="E317" s="85" t="s">
        <v>292</v>
      </c>
      <c r="F317" s="23"/>
      <c r="G317" s="24" t="n">
        <f aca="false">G319</f>
        <v>37.1</v>
      </c>
      <c r="H317" s="24" t="n">
        <f aca="false">H319</f>
        <v>500</v>
      </c>
    </row>
    <row r="318" s="68" customFormat="true" ht="31" hidden="false" customHeight="false" outlineLevel="0" collapsed="false">
      <c r="A318" s="83" t="s">
        <v>30</v>
      </c>
      <c r="B318" s="37" t="s">
        <v>139</v>
      </c>
      <c r="C318" s="86" t="s">
        <v>154</v>
      </c>
      <c r="D318" s="86" t="s">
        <v>64</v>
      </c>
      <c r="E318" s="85" t="s">
        <v>292</v>
      </c>
      <c r="F318" s="23" t="s">
        <v>31</v>
      </c>
      <c r="G318" s="24" t="n">
        <f aca="false">G319</f>
        <v>37.1</v>
      </c>
      <c r="H318" s="24" t="n">
        <f aca="false">H319</f>
        <v>500</v>
      </c>
    </row>
    <row r="319" s="68" customFormat="true" ht="46.5" hidden="false" customHeight="true" outlineLevel="0" collapsed="false">
      <c r="A319" s="83" t="s">
        <v>32</v>
      </c>
      <c r="B319" s="37" t="s">
        <v>139</v>
      </c>
      <c r="C319" s="86" t="s">
        <v>154</v>
      </c>
      <c r="D319" s="86" t="s">
        <v>64</v>
      </c>
      <c r="E319" s="85" t="s">
        <v>292</v>
      </c>
      <c r="F319" s="23" t="s">
        <v>33</v>
      </c>
      <c r="G319" s="24" t="n">
        <v>37.1</v>
      </c>
      <c r="H319" s="24" t="n">
        <v>500</v>
      </c>
    </row>
    <row r="320" s="68" customFormat="true" ht="15" hidden="false" customHeight="false" outlineLevel="0" collapsed="false">
      <c r="A320" s="87" t="s">
        <v>293</v>
      </c>
      <c r="B320" s="40" t="s">
        <v>139</v>
      </c>
      <c r="C320" s="88" t="s">
        <v>154</v>
      </c>
      <c r="D320" s="88" t="s">
        <v>66</v>
      </c>
      <c r="E320" s="88"/>
      <c r="F320" s="32"/>
      <c r="G320" s="20" t="n">
        <f aca="false">G321+G327</f>
        <v>4144.8</v>
      </c>
      <c r="H320" s="20" t="n">
        <f aca="false">H321+H327</f>
        <v>2700</v>
      </c>
    </row>
    <row r="321" s="68" customFormat="true" ht="62" hidden="false" customHeight="false" outlineLevel="0" collapsed="false">
      <c r="A321" s="21" t="s">
        <v>294</v>
      </c>
      <c r="B321" s="37" t="s">
        <v>139</v>
      </c>
      <c r="C321" s="86" t="s">
        <v>154</v>
      </c>
      <c r="D321" s="86" t="s">
        <v>66</v>
      </c>
      <c r="E321" s="86" t="s">
        <v>295</v>
      </c>
      <c r="F321" s="23"/>
      <c r="G321" s="24" t="n">
        <f aca="false">+G322</f>
        <v>0</v>
      </c>
      <c r="H321" s="24" t="n">
        <f aca="false">+H322</f>
        <v>1200</v>
      </c>
    </row>
    <row r="322" s="68" customFormat="true" ht="29.15" hidden="false" customHeight="true" outlineLevel="0" collapsed="false">
      <c r="A322" s="89" t="s">
        <v>261</v>
      </c>
      <c r="B322" s="37" t="s">
        <v>139</v>
      </c>
      <c r="C322" s="86" t="s">
        <v>154</v>
      </c>
      <c r="D322" s="86" t="s">
        <v>66</v>
      </c>
      <c r="E322" s="86" t="s">
        <v>296</v>
      </c>
      <c r="F322" s="23"/>
      <c r="G322" s="24" t="n">
        <f aca="false">G323</f>
        <v>0</v>
      </c>
      <c r="H322" s="24" t="n">
        <f aca="false">H323</f>
        <v>1200</v>
      </c>
    </row>
    <row r="323" s="68" customFormat="true" ht="31" hidden="false" customHeight="false" outlineLevel="0" collapsed="false">
      <c r="A323" s="21" t="s">
        <v>297</v>
      </c>
      <c r="B323" s="37" t="s">
        <v>139</v>
      </c>
      <c r="C323" s="86" t="s">
        <v>154</v>
      </c>
      <c r="D323" s="86" t="s">
        <v>66</v>
      </c>
      <c r="E323" s="86" t="s">
        <v>298</v>
      </c>
      <c r="F323" s="23"/>
      <c r="G323" s="24" t="n">
        <f aca="false">+G324</f>
        <v>0</v>
      </c>
      <c r="H323" s="24" t="n">
        <f aca="false">+H324</f>
        <v>1200</v>
      </c>
    </row>
    <row r="324" s="68" customFormat="true" ht="31" hidden="false" customHeight="false" outlineLevel="0" collapsed="false">
      <c r="A324" s="21" t="s">
        <v>299</v>
      </c>
      <c r="B324" s="37" t="s">
        <v>139</v>
      </c>
      <c r="C324" s="86" t="s">
        <v>154</v>
      </c>
      <c r="D324" s="86" t="s">
        <v>66</v>
      </c>
      <c r="E324" s="86" t="s">
        <v>300</v>
      </c>
      <c r="F324" s="23"/>
      <c r="G324" s="24" t="n">
        <f aca="false">+G326</f>
        <v>0</v>
      </c>
      <c r="H324" s="24" t="n">
        <f aca="false">+H326</f>
        <v>1200</v>
      </c>
    </row>
    <row r="325" s="68" customFormat="true" ht="46.5" hidden="false" customHeight="false" outlineLevel="0" collapsed="false">
      <c r="A325" s="21" t="s">
        <v>32</v>
      </c>
      <c r="B325" s="37" t="s">
        <v>139</v>
      </c>
      <c r="C325" s="86" t="s">
        <v>154</v>
      </c>
      <c r="D325" s="86" t="s">
        <v>66</v>
      </c>
      <c r="E325" s="86" t="s">
        <v>300</v>
      </c>
      <c r="F325" s="23" t="s">
        <v>31</v>
      </c>
      <c r="G325" s="24" t="n">
        <f aca="false">G326</f>
        <v>0</v>
      </c>
      <c r="H325" s="24" t="n">
        <f aca="false">H326</f>
        <v>1200</v>
      </c>
    </row>
    <row r="326" s="68" customFormat="true" ht="46.5" hidden="false" customHeight="true" outlineLevel="0" collapsed="false">
      <c r="A326" s="21" t="s">
        <v>32</v>
      </c>
      <c r="B326" s="37" t="s">
        <v>139</v>
      </c>
      <c r="C326" s="86" t="s">
        <v>154</v>
      </c>
      <c r="D326" s="86" t="s">
        <v>66</v>
      </c>
      <c r="E326" s="86" t="s">
        <v>300</v>
      </c>
      <c r="F326" s="23" t="s">
        <v>33</v>
      </c>
      <c r="G326" s="24" t="n">
        <v>0</v>
      </c>
      <c r="H326" s="24" t="n">
        <v>1200</v>
      </c>
    </row>
    <row r="327" s="68" customFormat="true" ht="46.5" hidden="false" customHeight="false" outlineLevel="0" collapsed="false">
      <c r="A327" s="21" t="s">
        <v>301</v>
      </c>
      <c r="B327" s="37" t="s">
        <v>139</v>
      </c>
      <c r="C327" s="86" t="s">
        <v>154</v>
      </c>
      <c r="D327" s="86" t="s">
        <v>66</v>
      </c>
      <c r="E327" s="86" t="s">
        <v>302</v>
      </c>
      <c r="F327" s="23"/>
      <c r="G327" s="24" t="n">
        <f aca="false">G333+G328</f>
        <v>4144.8</v>
      </c>
      <c r="H327" s="24" t="n">
        <f aca="false">H333+H328</f>
        <v>1500</v>
      </c>
    </row>
    <row r="328" s="68" customFormat="true" ht="31" hidden="false" customHeight="false" outlineLevel="0" collapsed="false">
      <c r="A328" s="21" t="s">
        <v>269</v>
      </c>
      <c r="B328" s="37" t="s">
        <v>139</v>
      </c>
      <c r="C328" s="86" t="s">
        <v>154</v>
      </c>
      <c r="D328" s="86" t="s">
        <v>66</v>
      </c>
      <c r="E328" s="86" t="s">
        <v>303</v>
      </c>
      <c r="F328" s="23"/>
      <c r="G328" s="24" t="n">
        <f aca="false">G329</f>
        <v>2844.8</v>
      </c>
      <c r="H328" s="24" t="n">
        <f aca="false">H329</f>
        <v>0</v>
      </c>
    </row>
    <row r="329" s="68" customFormat="true" ht="31" hidden="false" customHeight="false" outlineLevel="0" collapsed="false">
      <c r="A329" s="21" t="s">
        <v>304</v>
      </c>
      <c r="B329" s="37" t="s">
        <v>139</v>
      </c>
      <c r="C329" s="86" t="s">
        <v>154</v>
      </c>
      <c r="D329" s="86" t="s">
        <v>66</v>
      </c>
      <c r="E329" s="86" t="s">
        <v>305</v>
      </c>
      <c r="F329" s="23"/>
      <c r="G329" s="24" t="n">
        <f aca="false">G330</f>
        <v>2844.8</v>
      </c>
      <c r="H329" s="24" t="n">
        <f aca="false">H330</f>
        <v>0</v>
      </c>
    </row>
    <row r="330" s="68" customFormat="true" ht="77.5" hidden="false" customHeight="false" outlineLevel="0" collapsed="false">
      <c r="A330" s="21" t="s">
        <v>306</v>
      </c>
      <c r="B330" s="37" t="s">
        <v>139</v>
      </c>
      <c r="C330" s="86" t="s">
        <v>154</v>
      </c>
      <c r="D330" s="86" t="s">
        <v>66</v>
      </c>
      <c r="E330" s="86" t="s">
        <v>307</v>
      </c>
      <c r="F330" s="23"/>
      <c r="G330" s="24" t="n">
        <f aca="false">G331</f>
        <v>2844.8</v>
      </c>
      <c r="H330" s="24" t="n">
        <f aca="false">H331</f>
        <v>0</v>
      </c>
    </row>
    <row r="331" s="68" customFormat="true" ht="46.5" hidden="false" customHeight="false" outlineLevel="0" collapsed="false">
      <c r="A331" s="21" t="s">
        <v>32</v>
      </c>
      <c r="B331" s="37" t="s">
        <v>139</v>
      </c>
      <c r="C331" s="86" t="s">
        <v>154</v>
      </c>
      <c r="D331" s="86" t="s">
        <v>66</v>
      </c>
      <c r="E331" s="86" t="s">
        <v>307</v>
      </c>
      <c r="F331" s="23" t="s">
        <v>31</v>
      </c>
      <c r="G331" s="24" t="n">
        <f aca="false">G332</f>
        <v>2844.8</v>
      </c>
      <c r="H331" s="24" t="n">
        <f aca="false">H332</f>
        <v>0</v>
      </c>
    </row>
    <row r="332" s="68" customFormat="true" ht="46.5" hidden="false" customHeight="false" outlineLevel="0" collapsed="false">
      <c r="A332" s="21" t="s">
        <v>32</v>
      </c>
      <c r="B332" s="37" t="s">
        <v>139</v>
      </c>
      <c r="C332" s="86" t="s">
        <v>154</v>
      </c>
      <c r="D332" s="86" t="s">
        <v>66</v>
      </c>
      <c r="E332" s="86" t="s">
        <v>307</v>
      </c>
      <c r="F332" s="23" t="s">
        <v>33</v>
      </c>
      <c r="G332" s="24" t="n">
        <v>2844.8</v>
      </c>
      <c r="H332" s="24" t="n">
        <v>0</v>
      </c>
    </row>
    <row r="333" s="68" customFormat="true" ht="15.5" hidden="false" customHeight="false" outlineLevel="0" collapsed="false">
      <c r="A333" s="21" t="s">
        <v>45</v>
      </c>
      <c r="B333" s="37" t="s">
        <v>139</v>
      </c>
      <c r="C333" s="86" t="s">
        <v>154</v>
      </c>
      <c r="D333" s="86" t="s">
        <v>66</v>
      </c>
      <c r="E333" s="86" t="s">
        <v>308</v>
      </c>
      <c r="F333" s="23"/>
      <c r="G333" s="24" t="n">
        <f aca="false">G334</f>
        <v>1300</v>
      </c>
      <c r="H333" s="24" t="n">
        <f aca="false">H334</f>
        <v>1500</v>
      </c>
    </row>
    <row r="334" s="68" customFormat="true" ht="31" hidden="false" customHeight="false" outlineLevel="0" collapsed="false">
      <c r="A334" s="21" t="s">
        <v>309</v>
      </c>
      <c r="B334" s="37" t="s">
        <v>139</v>
      </c>
      <c r="C334" s="86" t="s">
        <v>154</v>
      </c>
      <c r="D334" s="86" t="s">
        <v>66</v>
      </c>
      <c r="E334" s="86" t="s">
        <v>310</v>
      </c>
      <c r="F334" s="23"/>
      <c r="G334" s="24" t="n">
        <f aca="false">G335</f>
        <v>1300</v>
      </c>
      <c r="H334" s="24" t="n">
        <f aca="false">H335</f>
        <v>1500</v>
      </c>
    </row>
    <row r="335" s="68" customFormat="true" ht="31" hidden="false" customHeight="false" outlineLevel="0" collapsed="false">
      <c r="A335" s="21" t="s">
        <v>311</v>
      </c>
      <c r="B335" s="37" t="s">
        <v>139</v>
      </c>
      <c r="C335" s="86" t="s">
        <v>154</v>
      </c>
      <c r="D335" s="86" t="s">
        <v>66</v>
      </c>
      <c r="E335" s="86" t="s">
        <v>312</v>
      </c>
      <c r="F335" s="23"/>
      <c r="G335" s="24" t="n">
        <f aca="false">G337</f>
        <v>1300</v>
      </c>
      <c r="H335" s="24" t="n">
        <f aca="false">H337</f>
        <v>1500</v>
      </c>
    </row>
    <row r="336" s="68" customFormat="true" ht="46.5" hidden="false" customHeight="false" outlineLevel="0" collapsed="false">
      <c r="A336" s="21" t="s">
        <v>32</v>
      </c>
      <c r="B336" s="37" t="s">
        <v>139</v>
      </c>
      <c r="C336" s="86" t="s">
        <v>154</v>
      </c>
      <c r="D336" s="86" t="s">
        <v>66</v>
      </c>
      <c r="E336" s="86" t="s">
        <v>312</v>
      </c>
      <c r="F336" s="23" t="s">
        <v>31</v>
      </c>
      <c r="G336" s="24" t="n">
        <f aca="false">G337</f>
        <v>1300</v>
      </c>
      <c r="H336" s="24" t="n">
        <f aca="false">H337</f>
        <v>1500</v>
      </c>
    </row>
    <row r="337" s="68" customFormat="true" ht="42" hidden="false" customHeight="true" outlineLevel="0" collapsed="false">
      <c r="A337" s="21" t="s">
        <v>32</v>
      </c>
      <c r="B337" s="37" t="s">
        <v>139</v>
      </c>
      <c r="C337" s="86" t="s">
        <v>154</v>
      </c>
      <c r="D337" s="86" t="s">
        <v>66</v>
      </c>
      <c r="E337" s="86" t="s">
        <v>312</v>
      </c>
      <c r="F337" s="23" t="s">
        <v>33</v>
      </c>
      <c r="G337" s="24" t="n">
        <v>1300</v>
      </c>
      <c r="H337" s="24" t="n">
        <v>1500</v>
      </c>
    </row>
    <row r="338" s="68" customFormat="true" ht="30" hidden="false" customHeight="false" outlineLevel="0" collapsed="false">
      <c r="A338" s="31" t="s">
        <v>313</v>
      </c>
      <c r="B338" s="40" t="s">
        <v>139</v>
      </c>
      <c r="C338" s="40" t="s">
        <v>154</v>
      </c>
      <c r="D338" s="40" t="s">
        <v>154</v>
      </c>
      <c r="E338" s="40"/>
      <c r="F338" s="40"/>
      <c r="G338" s="48" t="n">
        <f aca="false">G339</f>
        <v>9888.5</v>
      </c>
      <c r="H338" s="48" t="n">
        <f aca="false">H339</f>
        <v>9888.5</v>
      </c>
    </row>
    <row r="339" s="68" customFormat="true" ht="62" hidden="false" customHeight="false" outlineLevel="0" collapsed="false">
      <c r="A339" s="25" t="s">
        <v>259</v>
      </c>
      <c r="B339" s="22" t="s">
        <v>139</v>
      </c>
      <c r="C339" s="22" t="s">
        <v>154</v>
      </c>
      <c r="D339" s="22" t="s">
        <v>154</v>
      </c>
      <c r="E339" s="23" t="s">
        <v>260</v>
      </c>
      <c r="F339" s="23"/>
      <c r="G339" s="24" t="n">
        <f aca="false">G340</f>
        <v>9888.5</v>
      </c>
      <c r="H339" s="24" t="n">
        <f aca="false">H340</f>
        <v>9888.5</v>
      </c>
    </row>
    <row r="340" s="68" customFormat="true" ht="15.5" hidden="false" customHeight="false" outlineLevel="0" collapsed="false">
      <c r="A340" s="25" t="s">
        <v>45</v>
      </c>
      <c r="B340" s="15" t="s">
        <v>139</v>
      </c>
      <c r="C340" s="15" t="s">
        <v>154</v>
      </c>
      <c r="D340" s="15" t="s">
        <v>154</v>
      </c>
      <c r="E340" s="23" t="s">
        <v>314</v>
      </c>
      <c r="F340" s="23"/>
      <c r="G340" s="24" t="n">
        <f aca="false">G341</f>
        <v>9888.5</v>
      </c>
      <c r="H340" s="24" t="n">
        <f aca="false">H341</f>
        <v>9888.5</v>
      </c>
    </row>
    <row r="341" s="68" customFormat="true" ht="31" hidden="false" customHeight="false" outlineLevel="0" collapsed="false">
      <c r="A341" s="25" t="s">
        <v>315</v>
      </c>
      <c r="B341" s="15" t="s">
        <v>139</v>
      </c>
      <c r="C341" s="15" t="s">
        <v>154</v>
      </c>
      <c r="D341" s="15" t="s">
        <v>154</v>
      </c>
      <c r="E341" s="23" t="s">
        <v>316</v>
      </c>
      <c r="F341" s="23"/>
      <c r="G341" s="24" t="n">
        <f aca="false">G342</f>
        <v>9888.5</v>
      </c>
      <c r="H341" s="24" t="n">
        <f aca="false">H342</f>
        <v>9888.5</v>
      </c>
    </row>
    <row r="342" customFormat="false" ht="31" hidden="false" customHeight="false" outlineLevel="0" collapsed="false">
      <c r="A342" s="25" t="s">
        <v>317</v>
      </c>
      <c r="B342" s="15" t="s">
        <v>139</v>
      </c>
      <c r="C342" s="15" t="s">
        <v>154</v>
      </c>
      <c r="D342" s="15" t="s">
        <v>154</v>
      </c>
      <c r="E342" s="23" t="s">
        <v>318</v>
      </c>
      <c r="F342" s="23"/>
      <c r="G342" s="24" t="n">
        <f aca="false">G343+G345+G347</f>
        <v>9888.5</v>
      </c>
      <c r="H342" s="24" t="n">
        <f aca="false">H343+H345+H347</f>
        <v>9888.5</v>
      </c>
    </row>
    <row r="343" customFormat="false" ht="83.15" hidden="false" customHeight="true" outlineLevel="0" collapsed="false">
      <c r="A343" s="25" t="s">
        <v>24</v>
      </c>
      <c r="B343" s="15" t="s">
        <v>139</v>
      </c>
      <c r="C343" s="15" t="s">
        <v>154</v>
      </c>
      <c r="D343" s="15" t="s">
        <v>154</v>
      </c>
      <c r="E343" s="23" t="s">
        <v>318</v>
      </c>
      <c r="F343" s="23" t="s">
        <v>25</v>
      </c>
      <c r="G343" s="24" t="n">
        <f aca="false">G344</f>
        <v>8501.8</v>
      </c>
      <c r="H343" s="24" t="n">
        <f aca="false">H344</f>
        <v>8501.8</v>
      </c>
    </row>
    <row r="344" customFormat="false" ht="32.15" hidden="false" customHeight="true" outlineLevel="0" collapsed="false">
      <c r="A344" s="21" t="s">
        <v>164</v>
      </c>
      <c r="B344" s="15" t="s">
        <v>139</v>
      </c>
      <c r="C344" s="15" t="s">
        <v>154</v>
      </c>
      <c r="D344" s="15" t="s">
        <v>154</v>
      </c>
      <c r="E344" s="23" t="s">
        <v>318</v>
      </c>
      <c r="F344" s="23" t="s">
        <v>165</v>
      </c>
      <c r="G344" s="24" t="n">
        <v>8501.8</v>
      </c>
      <c r="H344" s="24" t="n">
        <v>8501.8</v>
      </c>
    </row>
    <row r="345" customFormat="false" ht="32.15" hidden="false" customHeight="true" outlineLevel="0" collapsed="false">
      <c r="A345" s="21" t="s">
        <v>30</v>
      </c>
      <c r="B345" s="15" t="s">
        <v>139</v>
      </c>
      <c r="C345" s="15" t="s">
        <v>154</v>
      </c>
      <c r="D345" s="15" t="s">
        <v>154</v>
      </c>
      <c r="E345" s="23" t="s">
        <v>318</v>
      </c>
      <c r="F345" s="23" t="s">
        <v>31</v>
      </c>
      <c r="G345" s="24" t="n">
        <f aca="false">G346</f>
        <v>1314.3</v>
      </c>
      <c r="H345" s="24" t="n">
        <f aca="false">H346</f>
        <v>1314.3</v>
      </c>
    </row>
    <row r="346" customFormat="false" ht="52.4" hidden="false" customHeight="true" outlineLevel="0" collapsed="false">
      <c r="A346" s="26" t="s">
        <v>32</v>
      </c>
      <c r="B346" s="15" t="s">
        <v>139</v>
      </c>
      <c r="C346" s="15" t="s">
        <v>154</v>
      </c>
      <c r="D346" s="15" t="s">
        <v>154</v>
      </c>
      <c r="E346" s="23" t="s">
        <v>318</v>
      </c>
      <c r="F346" s="23" t="s">
        <v>33</v>
      </c>
      <c r="G346" s="24" t="n">
        <v>1314.3</v>
      </c>
      <c r="H346" s="24" t="n">
        <v>1314.3</v>
      </c>
    </row>
    <row r="347" customFormat="false" ht="22.75" hidden="false" customHeight="true" outlineLevel="0" collapsed="false">
      <c r="A347" s="26" t="s">
        <v>34</v>
      </c>
      <c r="B347" s="15" t="s">
        <v>139</v>
      </c>
      <c r="C347" s="15" t="s">
        <v>154</v>
      </c>
      <c r="D347" s="15" t="s">
        <v>154</v>
      </c>
      <c r="E347" s="23" t="s">
        <v>318</v>
      </c>
      <c r="F347" s="23" t="s">
        <v>35</v>
      </c>
      <c r="G347" s="24" t="n">
        <f aca="false">G348</f>
        <v>72.4</v>
      </c>
      <c r="H347" s="24" t="n">
        <f aca="false">H348</f>
        <v>72.4</v>
      </c>
    </row>
    <row r="348" customFormat="false" ht="15.5" hidden="false" customHeight="false" outlineLevel="0" collapsed="false">
      <c r="A348" s="21" t="s">
        <v>36</v>
      </c>
      <c r="B348" s="15" t="s">
        <v>139</v>
      </c>
      <c r="C348" s="15" t="s">
        <v>154</v>
      </c>
      <c r="D348" s="15" t="s">
        <v>154</v>
      </c>
      <c r="E348" s="23" t="s">
        <v>318</v>
      </c>
      <c r="F348" s="23" t="s">
        <v>11</v>
      </c>
      <c r="G348" s="24" t="n">
        <v>72.4</v>
      </c>
      <c r="H348" s="24" t="n">
        <v>72.4</v>
      </c>
    </row>
    <row r="349" customFormat="false" ht="15" hidden="false" customHeight="false" outlineLevel="0" collapsed="false">
      <c r="A349" s="31" t="s">
        <v>319</v>
      </c>
      <c r="B349" s="14" t="s">
        <v>139</v>
      </c>
      <c r="C349" s="14" t="s">
        <v>15</v>
      </c>
      <c r="D349" s="14"/>
      <c r="E349" s="32"/>
      <c r="F349" s="32"/>
      <c r="G349" s="20" t="n">
        <f aca="false">+G350+G357</f>
        <v>1096</v>
      </c>
      <c r="H349" s="20" t="n">
        <f aca="false">+H350+H357</f>
        <v>1096</v>
      </c>
    </row>
    <row r="350" customFormat="false" ht="30" hidden="false" customHeight="false" outlineLevel="0" collapsed="false">
      <c r="A350" s="31" t="s">
        <v>320</v>
      </c>
      <c r="B350" s="14" t="s">
        <v>139</v>
      </c>
      <c r="C350" s="14" t="s">
        <v>15</v>
      </c>
      <c r="D350" s="14" t="s">
        <v>66</v>
      </c>
      <c r="E350" s="32"/>
      <c r="F350" s="32"/>
      <c r="G350" s="20" t="n">
        <f aca="false">+G351</f>
        <v>240</v>
      </c>
      <c r="H350" s="20" t="n">
        <f aca="false">+H351</f>
        <v>240</v>
      </c>
    </row>
    <row r="351" customFormat="false" ht="46.5" hidden="false" customHeight="false" outlineLevel="0" collapsed="false">
      <c r="A351" s="21" t="s">
        <v>321</v>
      </c>
      <c r="B351" s="15" t="s">
        <v>139</v>
      </c>
      <c r="C351" s="23" t="s">
        <v>15</v>
      </c>
      <c r="D351" s="23" t="s">
        <v>66</v>
      </c>
      <c r="E351" s="23" t="s">
        <v>302</v>
      </c>
      <c r="F351" s="23"/>
      <c r="G351" s="24" t="n">
        <f aca="false">+G352</f>
        <v>240</v>
      </c>
      <c r="H351" s="24" t="n">
        <f aca="false">+H352</f>
        <v>240</v>
      </c>
    </row>
    <row r="352" customFormat="false" ht="31" hidden="false" customHeight="false" outlineLevel="0" collapsed="false">
      <c r="A352" s="21" t="s">
        <v>269</v>
      </c>
      <c r="B352" s="15" t="s">
        <v>139</v>
      </c>
      <c r="C352" s="23" t="s">
        <v>15</v>
      </c>
      <c r="D352" s="23" t="s">
        <v>66</v>
      </c>
      <c r="E352" s="23" t="s">
        <v>303</v>
      </c>
      <c r="F352" s="23"/>
      <c r="G352" s="24" t="n">
        <f aca="false">+G353</f>
        <v>240</v>
      </c>
      <c r="H352" s="24" t="n">
        <f aca="false">+H353</f>
        <v>240</v>
      </c>
    </row>
    <row r="353" customFormat="false" ht="31" hidden="false" customHeight="false" outlineLevel="0" collapsed="false">
      <c r="A353" s="21" t="s">
        <v>322</v>
      </c>
      <c r="B353" s="15" t="s">
        <v>139</v>
      </c>
      <c r="C353" s="23" t="s">
        <v>15</v>
      </c>
      <c r="D353" s="23" t="s">
        <v>66</v>
      </c>
      <c r="E353" s="23" t="s">
        <v>323</v>
      </c>
      <c r="F353" s="23"/>
      <c r="G353" s="24" t="n">
        <f aca="false">+G354</f>
        <v>240</v>
      </c>
      <c r="H353" s="24" t="n">
        <f aca="false">+H354</f>
        <v>240</v>
      </c>
    </row>
    <row r="354" customFormat="false" ht="31" hidden="false" customHeight="false" outlineLevel="0" collapsed="false">
      <c r="A354" s="21" t="s">
        <v>324</v>
      </c>
      <c r="B354" s="15" t="s">
        <v>139</v>
      </c>
      <c r="C354" s="23" t="s">
        <v>15</v>
      </c>
      <c r="D354" s="23" t="s">
        <v>66</v>
      </c>
      <c r="E354" s="23" t="s">
        <v>325</v>
      </c>
      <c r="F354" s="23"/>
      <c r="G354" s="24" t="n">
        <f aca="false">G355</f>
        <v>240</v>
      </c>
      <c r="H354" s="24" t="n">
        <f aca="false">H355</f>
        <v>240</v>
      </c>
    </row>
    <row r="355" customFormat="false" ht="46.5" hidden="false" customHeight="false" outlineLevel="0" collapsed="false">
      <c r="A355" s="21" t="s">
        <v>32</v>
      </c>
      <c r="B355" s="15" t="s">
        <v>139</v>
      </c>
      <c r="C355" s="23" t="s">
        <v>15</v>
      </c>
      <c r="D355" s="23" t="s">
        <v>66</v>
      </c>
      <c r="E355" s="23" t="s">
        <v>325</v>
      </c>
      <c r="F355" s="23" t="s">
        <v>31</v>
      </c>
      <c r="G355" s="24" t="n">
        <f aca="false">G356</f>
        <v>240</v>
      </c>
      <c r="H355" s="24" t="n">
        <f aca="false">H356</f>
        <v>240</v>
      </c>
    </row>
    <row r="356" customFormat="false" ht="56.15" hidden="false" customHeight="true" outlineLevel="0" collapsed="false">
      <c r="A356" s="21" t="s">
        <v>32</v>
      </c>
      <c r="B356" s="15" t="s">
        <v>139</v>
      </c>
      <c r="C356" s="23" t="s">
        <v>15</v>
      </c>
      <c r="D356" s="23" t="s">
        <v>66</v>
      </c>
      <c r="E356" s="23" t="s">
        <v>325</v>
      </c>
      <c r="F356" s="23" t="s">
        <v>33</v>
      </c>
      <c r="G356" s="24" t="n">
        <v>240</v>
      </c>
      <c r="H356" s="24" t="n">
        <v>240</v>
      </c>
    </row>
    <row r="357" customFormat="false" ht="32.15" hidden="false" customHeight="true" outlineLevel="0" collapsed="false">
      <c r="A357" s="87" t="s">
        <v>326</v>
      </c>
      <c r="B357" s="14" t="s">
        <v>139</v>
      </c>
      <c r="C357" s="32" t="s">
        <v>15</v>
      </c>
      <c r="D357" s="32" t="s">
        <v>154</v>
      </c>
      <c r="E357" s="32"/>
      <c r="F357" s="32"/>
      <c r="G357" s="20" t="n">
        <f aca="false">G358</f>
        <v>856</v>
      </c>
      <c r="H357" s="20" t="n">
        <f aca="false">H358</f>
        <v>856</v>
      </c>
    </row>
    <row r="358" customFormat="false" ht="56.15" hidden="false" customHeight="true" outlineLevel="0" collapsed="false">
      <c r="A358" s="21" t="s">
        <v>301</v>
      </c>
      <c r="B358" s="15" t="s">
        <v>139</v>
      </c>
      <c r="C358" s="23" t="s">
        <v>15</v>
      </c>
      <c r="D358" s="23" t="s">
        <v>154</v>
      </c>
      <c r="E358" s="23" t="s">
        <v>302</v>
      </c>
      <c r="F358" s="23"/>
      <c r="G358" s="24" t="n">
        <f aca="false">G359</f>
        <v>856</v>
      </c>
      <c r="H358" s="24" t="n">
        <f aca="false">H359</f>
        <v>856</v>
      </c>
    </row>
    <row r="359" customFormat="false" ht="21.65" hidden="false" customHeight="true" outlineLevel="0" collapsed="false">
      <c r="A359" s="21" t="s">
        <v>45</v>
      </c>
      <c r="B359" s="15" t="s">
        <v>139</v>
      </c>
      <c r="C359" s="23" t="s">
        <v>15</v>
      </c>
      <c r="D359" s="23" t="s">
        <v>154</v>
      </c>
      <c r="E359" s="23" t="s">
        <v>308</v>
      </c>
      <c r="F359" s="23"/>
      <c r="G359" s="24" t="n">
        <f aca="false">G360</f>
        <v>856</v>
      </c>
      <c r="H359" s="24" t="n">
        <f aca="false">H360</f>
        <v>856</v>
      </c>
    </row>
    <row r="360" customFormat="false" ht="36" hidden="false" customHeight="true" outlineLevel="0" collapsed="false">
      <c r="A360" s="21" t="s">
        <v>327</v>
      </c>
      <c r="B360" s="15" t="s">
        <v>139</v>
      </c>
      <c r="C360" s="23" t="s">
        <v>15</v>
      </c>
      <c r="D360" s="23" t="s">
        <v>154</v>
      </c>
      <c r="E360" s="23" t="s">
        <v>328</v>
      </c>
      <c r="F360" s="23"/>
      <c r="G360" s="24" t="n">
        <f aca="false">G361</f>
        <v>856</v>
      </c>
      <c r="H360" s="24" t="n">
        <f aca="false">H361</f>
        <v>856</v>
      </c>
    </row>
    <row r="361" customFormat="false" ht="29.15" hidden="false" customHeight="true" outlineLevel="0" collapsed="false">
      <c r="A361" s="21" t="s">
        <v>329</v>
      </c>
      <c r="B361" s="15" t="s">
        <v>139</v>
      </c>
      <c r="C361" s="23" t="s">
        <v>15</v>
      </c>
      <c r="D361" s="23" t="s">
        <v>154</v>
      </c>
      <c r="E361" s="23" t="s">
        <v>330</v>
      </c>
      <c r="F361" s="23"/>
      <c r="G361" s="24" t="n">
        <f aca="false">G362</f>
        <v>856</v>
      </c>
      <c r="H361" s="24" t="n">
        <f aca="false">H362</f>
        <v>856</v>
      </c>
    </row>
    <row r="362" customFormat="false" ht="48" hidden="false" customHeight="true" outlineLevel="0" collapsed="false">
      <c r="A362" s="21" t="s">
        <v>32</v>
      </c>
      <c r="B362" s="15" t="s">
        <v>139</v>
      </c>
      <c r="C362" s="23" t="s">
        <v>15</v>
      </c>
      <c r="D362" s="23" t="s">
        <v>154</v>
      </c>
      <c r="E362" s="23" t="s">
        <v>330</v>
      </c>
      <c r="F362" s="23" t="s">
        <v>31</v>
      </c>
      <c r="G362" s="24" t="n">
        <f aca="false">G363</f>
        <v>856</v>
      </c>
      <c r="H362" s="24" t="n">
        <f aca="false">H363</f>
        <v>856</v>
      </c>
    </row>
    <row r="363" customFormat="false" ht="56.15" hidden="false" customHeight="true" outlineLevel="0" collapsed="false">
      <c r="A363" s="21" t="s">
        <v>32</v>
      </c>
      <c r="B363" s="15" t="s">
        <v>139</v>
      </c>
      <c r="C363" s="23" t="s">
        <v>15</v>
      </c>
      <c r="D363" s="23" t="s">
        <v>154</v>
      </c>
      <c r="E363" s="23" t="s">
        <v>330</v>
      </c>
      <c r="F363" s="23" t="s">
        <v>33</v>
      </c>
      <c r="G363" s="24" t="n">
        <v>856</v>
      </c>
      <c r="H363" s="24" t="n">
        <v>856</v>
      </c>
    </row>
    <row r="364" customFormat="false" ht="15" hidden="false" customHeight="false" outlineLevel="0" collapsed="false">
      <c r="A364" s="45" t="s">
        <v>96</v>
      </c>
      <c r="B364" s="40" t="s">
        <v>139</v>
      </c>
      <c r="C364" s="40" t="s">
        <v>97</v>
      </c>
      <c r="D364" s="40"/>
      <c r="E364" s="40"/>
      <c r="F364" s="40"/>
      <c r="G364" s="48" t="n">
        <f aca="false">G365</f>
        <v>6368.5</v>
      </c>
      <c r="H364" s="48" t="n">
        <f aca="false">H365</f>
        <v>534.2</v>
      </c>
    </row>
    <row r="365" customFormat="false" ht="15" hidden="false" customHeight="false" outlineLevel="0" collapsed="false">
      <c r="A365" s="45" t="s">
        <v>98</v>
      </c>
      <c r="B365" s="40" t="s">
        <v>139</v>
      </c>
      <c r="C365" s="40" t="s">
        <v>97</v>
      </c>
      <c r="D365" s="40" t="s">
        <v>13</v>
      </c>
      <c r="E365" s="40"/>
      <c r="F365" s="40"/>
      <c r="G365" s="48" t="n">
        <f aca="false">G366+G372+G378</f>
        <v>6368.5</v>
      </c>
      <c r="H365" s="48" t="n">
        <f aca="false">H366+H372+H378</f>
        <v>534.2</v>
      </c>
    </row>
    <row r="366" customFormat="false" ht="46.5" hidden="false" customHeight="false" outlineLevel="0" collapsed="false">
      <c r="A366" s="46" t="s">
        <v>331</v>
      </c>
      <c r="B366" s="22" t="s">
        <v>139</v>
      </c>
      <c r="C366" s="42" t="s">
        <v>97</v>
      </c>
      <c r="D366" s="42" t="s">
        <v>13</v>
      </c>
      <c r="E366" s="37" t="s">
        <v>332</v>
      </c>
      <c r="F366" s="40"/>
      <c r="G366" s="38" t="n">
        <f aca="false">G367</f>
        <v>5834.3</v>
      </c>
      <c r="H366" s="38" t="n">
        <f aca="false">H367</f>
        <v>0</v>
      </c>
    </row>
    <row r="367" customFormat="false" ht="31" hidden="false" customHeight="false" outlineLevel="0" collapsed="false">
      <c r="A367" s="46" t="s">
        <v>333</v>
      </c>
      <c r="B367" s="22" t="s">
        <v>139</v>
      </c>
      <c r="C367" s="42" t="s">
        <v>97</v>
      </c>
      <c r="D367" s="42" t="s">
        <v>13</v>
      </c>
      <c r="E367" s="37" t="s">
        <v>334</v>
      </c>
      <c r="F367" s="40"/>
      <c r="G367" s="38" t="n">
        <f aca="false">G368</f>
        <v>5834.3</v>
      </c>
      <c r="H367" s="38" t="n">
        <f aca="false">H368</f>
        <v>0</v>
      </c>
    </row>
    <row r="368" customFormat="false" ht="15.5" hidden="false" customHeight="false" outlineLevel="0" collapsed="false">
      <c r="A368" s="46" t="s">
        <v>335</v>
      </c>
      <c r="B368" s="22" t="s">
        <v>139</v>
      </c>
      <c r="C368" s="42" t="s">
        <v>97</v>
      </c>
      <c r="D368" s="42" t="s">
        <v>13</v>
      </c>
      <c r="E368" s="37" t="s">
        <v>336</v>
      </c>
      <c r="F368" s="40"/>
      <c r="G368" s="38" t="n">
        <f aca="false">G369</f>
        <v>5834.3</v>
      </c>
      <c r="H368" s="38" t="n">
        <f aca="false">H369</f>
        <v>0</v>
      </c>
    </row>
    <row r="369" customFormat="false" ht="31" hidden="false" customHeight="false" outlineLevel="0" collapsed="false">
      <c r="A369" s="46" t="s">
        <v>337</v>
      </c>
      <c r="B369" s="22" t="s">
        <v>139</v>
      </c>
      <c r="C369" s="42" t="s">
        <v>97</v>
      </c>
      <c r="D369" s="42" t="s">
        <v>13</v>
      </c>
      <c r="E369" s="37" t="s">
        <v>338</v>
      </c>
      <c r="F369" s="40"/>
      <c r="G369" s="38" t="n">
        <f aca="false">G370</f>
        <v>5834.3</v>
      </c>
      <c r="H369" s="38" t="n">
        <f aca="false">H370</f>
        <v>0</v>
      </c>
    </row>
    <row r="370" customFormat="false" ht="31" hidden="false" customHeight="false" outlineLevel="0" collapsed="false">
      <c r="A370" s="46" t="s">
        <v>30</v>
      </c>
      <c r="B370" s="22" t="s">
        <v>139</v>
      </c>
      <c r="C370" s="42" t="s">
        <v>97</v>
      </c>
      <c r="D370" s="42" t="s">
        <v>13</v>
      </c>
      <c r="E370" s="37" t="s">
        <v>338</v>
      </c>
      <c r="F370" s="37" t="s">
        <v>31</v>
      </c>
      <c r="G370" s="38" t="n">
        <f aca="false">G371</f>
        <v>5834.3</v>
      </c>
      <c r="H370" s="38" t="n">
        <f aca="false">H371</f>
        <v>0</v>
      </c>
    </row>
    <row r="371" customFormat="false" ht="46.5" hidden="false" customHeight="false" outlineLevel="0" collapsed="false">
      <c r="A371" s="46" t="s">
        <v>32</v>
      </c>
      <c r="B371" s="22" t="s">
        <v>139</v>
      </c>
      <c r="C371" s="42" t="s">
        <v>97</v>
      </c>
      <c r="D371" s="42" t="s">
        <v>13</v>
      </c>
      <c r="E371" s="37" t="s">
        <v>338</v>
      </c>
      <c r="F371" s="37" t="s">
        <v>33</v>
      </c>
      <c r="G371" s="38" t="n">
        <v>5834.3</v>
      </c>
      <c r="H371" s="38" t="n">
        <v>0</v>
      </c>
    </row>
    <row r="372" customFormat="false" ht="62" hidden="false" customHeight="false" outlineLevel="0" collapsed="false">
      <c r="A372" s="90" t="s">
        <v>171</v>
      </c>
      <c r="B372" s="22" t="s">
        <v>139</v>
      </c>
      <c r="C372" s="42" t="s">
        <v>97</v>
      </c>
      <c r="D372" s="42" t="s">
        <v>13</v>
      </c>
      <c r="E372" s="91" t="s">
        <v>172</v>
      </c>
      <c r="F372" s="23"/>
      <c r="G372" s="24" t="n">
        <f aca="false">G373</f>
        <v>404.2</v>
      </c>
      <c r="H372" s="24" t="n">
        <f aca="false">H373</f>
        <v>404.2</v>
      </c>
    </row>
    <row r="373" customFormat="false" ht="15.5" hidden="false" customHeight="false" outlineLevel="0" collapsed="false">
      <c r="A373" s="25" t="s">
        <v>45</v>
      </c>
      <c r="B373" s="22" t="s">
        <v>139</v>
      </c>
      <c r="C373" s="42" t="s">
        <v>97</v>
      </c>
      <c r="D373" s="42" t="s">
        <v>13</v>
      </c>
      <c r="E373" s="91" t="s">
        <v>173</v>
      </c>
      <c r="F373" s="23"/>
      <c r="G373" s="24" t="n">
        <f aca="false">G374</f>
        <v>404.2</v>
      </c>
      <c r="H373" s="24" t="n">
        <f aca="false">H374</f>
        <v>404.2</v>
      </c>
    </row>
    <row r="374" customFormat="false" ht="46.5" hidden="false" customHeight="false" outlineLevel="0" collapsed="false">
      <c r="A374" s="25" t="s">
        <v>174</v>
      </c>
      <c r="B374" s="22" t="s">
        <v>139</v>
      </c>
      <c r="C374" s="42" t="s">
        <v>97</v>
      </c>
      <c r="D374" s="42" t="s">
        <v>13</v>
      </c>
      <c r="E374" s="91" t="s">
        <v>175</v>
      </c>
      <c r="F374" s="23"/>
      <c r="G374" s="24" t="n">
        <f aca="false">G375</f>
        <v>404.2</v>
      </c>
      <c r="H374" s="24" t="n">
        <f aca="false">H375</f>
        <v>404.2</v>
      </c>
    </row>
    <row r="375" customFormat="false" ht="31" hidden="false" customHeight="false" outlineLevel="0" collapsed="false">
      <c r="A375" s="25" t="s">
        <v>162</v>
      </c>
      <c r="B375" s="22" t="s">
        <v>139</v>
      </c>
      <c r="C375" s="42" t="s">
        <v>97</v>
      </c>
      <c r="D375" s="42" t="s">
        <v>13</v>
      </c>
      <c r="E375" s="91" t="s">
        <v>176</v>
      </c>
      <c r="F375" s="23"/>
      <c r="G375" s="24" t="n">
        <f aca="false">G376</f>
        <v>404.2</v>
      </c>
      <c r="H375" s="24" t="n">
        <f aca="false">H376</f>
        <v>404.2</v>
      </c>
    </row>
    <row r="376" customFormat="false" ht="31" hidden="false" customHeight="false" outlineLevel="0" collapsed="false">
      <c r="A376" s="46" t="s">
        <v>30</v>
      </c>
      <c r="B376" s="22" t="s">
        <v>139</v>
      </c>
      <c r="C376" s="42" t="s">
        <v>97</v>
      </c>
      <c r="D376" s="42" t="s">
        <v>13</v>
      </c>
      <c r="E376" s="91" t="s">
        <v>176</v>
      </c>
      <c r="F376" s="23" t="s">
        <v>31</v>
      </c>
      <c r="G376" s="24" t="n">
        <f aca="false">G377</f>
        <v>404.2</v>
      </c>
      <c r="H376" s="24" t="n">
        <f aca="false">H377</f>
        <v>404.2</v>
      </c>
    </row>
    <row r="377" customFormat="false" ht="46" hidden="false" customHeight="true" outlineLevel="0" collapsed="false">
      <c r="A377" s="46" t="s">
        <v>32</v>
      </c>
      <c r="B377" s="22" t="s">
        <v>139</v>
      </c>
      <c r="C377" s="42" t="s">
        <v>97</v>
      </c>
      <c r="D377" s="42" t="s">
        <v>13</v>
      </c>
      <c r="E377" s="91" t="s">
        <v>176</v>
      </c>
      <c r="F377" s="22" t="s">
        <v>33</v>
      </c>
      <c r="G377" s="24" t="n">
        <v>404.2</v>
      </c>
      <c r="H377" s="24" t="n">
        <v>404.2</v>
      </c>
    </row>
    <row r="378" customFormat="false" ht="15.5" hidden="false" customHeight="false" outlineLevel="0" collapsed="false">
      <c r="A378" s="74" t="s">
        <v>37</v>
      </c>
      <c r="B378" s="22" t="s">
        <v>139</v>
      </c>
      <c r="C378" s="22" t="s">
        <v>97</v>
      </c>
      <c r="D378" s="22" t="s">
        <v>13</v>
      </c>
      <c r="E378" s="37" t="s">
        <v>38</v>
      </c>
      <c r="F378" s="22"/>
      <c r="G378" s="28" t="n">
        <f aca="false">G379</f>
        <v>130</v>
      </c>
      <c r="H378" s="28" t="n">
        <f aca="false">H379</f>
        <v>130</v>
      </c>
    </row>
    <row r="379" customFormat="false" ht="31" hidden="false" customHeight="false" outlineLevel="0" collapsed="false">
      <c r="A379" s="74" t="s">
        <v>39</v>
      </c>
      <c r="B379" s="22" t="s">
        <v>139</v>
      </c>
      <c r="C379" s="22" t="s">
        <v>97</v>
      </c>
      <c r="D379" s="22" t="s">
        <v>13</v>
      </c>
      <c r="E379" s="37" t="s">
        <v>40</v>
      </c>
      <c r="F379" s="22"/>
      <c r="G379" s="28" t="n">
        <f aca="false">G380</f>
        <v>130</v>
      </c>
      <c r="H379" s="28" t="n">
        <f aca="false">H380</f>
        <v>130</v>
      </c>
    </row>
    <row r="380" customFormat="false" ht="15.5" hidden="false" customHeight="false" outlineLevel="0" collapsed="false">
      <c r="A380" s="46" t="s">
        <v>196</v>
      </c>
      <c r="B380" s="22" t="s">
        <v>139</v>
      </c>
      <c r="C380" s="22" t="s">
        <v>97</v>
      </c>
      <c r="D380" s="22" t="s">
        <v>13</v>
      </c>
      <c r="E380" s="37" t="s">
        <v>100</v>
      </c>
      <c r="F380" s="22"/>
      <c r="G380" s="28" t="n">
        <f aca="false">G381</f>
        <v>130</v>
      </c>
      <c r="H380" s="28" t="n">
        <f aca="false">H381</f>
        <v>130</v>
      </c>
    </row>
    <row r="381" customFormat="false" ht="31" hidden="false" customHeight="false" outlineLevel="0" collapsed="false">
      <c r="A381" s="46" t="s">
        <v>30</v>
      </c>
      <c r="B381" s="22" t="s">
        <v>139</v>
      </c>
      <c r="C381" s="22" t="s">
        <v>97</v>
      </c>
      <c r="D381" s="22" t="s">
        <v>13</v>
      </c>
      <c r="E381" s="37" t="s">
        <v>100</v>
      </c>
      <c r="F381" s="23" t="s">
        <v>31</v>
      </c>
      <c r="G381" s="28" t="n">
        <f aca="false">G382</f>
        <v>130</v>
      </c>
      <c r="H381" s="28" t="n">
        <f aca="false">H382</f>
        <v>130</v>
      </c>
    </row>
    <row r="382" customFormat="false" ht="56.15" hidden="false" customHeight="true" outlineLevel="0" collapsed="false">
      <c r="A382" s="46" t="s">
        <v>32</v>
      </c>
      <c r="B382" s="22" t="s">
        <v>139</v>
      </c>
      <c r="C382" s="22" t="s">
        <v>97</v>
      </c>
      <c r="D382" s="22" t="s">
        <v>13</v>
      </c>
      <c r="E382" s="37" t="s">
        <v>100</v>
      </c>
      <c r="F382" s="22" t="s">
        <v>33</v>
      </c>
      <c r="G382" s="38" t="n">
        <v>130</v>
      </c>
      <c r="H382" s="38" t="n">
        <v>130</v>
      </c>
    </row>
    <row r="383" customFormat="false" ht="15.5" hidden="false" customHeight="false" outlineLevel="0" collapsed="false">
      <c r="A383" s="45" t="s">
        <v>101</v>
      </c>
      <c r="B383" s="41" t="s">
        <v>139</v>
      </c>
      <c r="C383" s="41" t="s">
        <v>76</v>
      </c>
      <c r="D383" s="41"/>
      <c r="E383" s="42"/>
      <c r="F383" s="42"/>
      <c r="G383" s="92" t="n">
        <f aca="false">G398+G384+G391</f>
        <v>2393</v>
      </c>
      <c r="H383" s="92" t="n">
        <f aca="false">H398+H384+H391</f>
        <v>2548.3</v>
      </c>
    </row>
    <row r="384" customFormat="false" ht="15.5" hidden="false" customHeight="false" outlineLevel="0" collapsed="false">
      <c r="A384" s="45" t="s">
        <v>339</v>
      </c>
      <c r="B384" s="41" t="s">
        <v>139</v>
      </c>
      <c r="C384" s="41" t="s">
        <v>76</v>
      </c>
      <c r="D384" s="41" t="s">
        <v>13</v>
      </c>
      <c r="E384" s="42"/>
      <c r="F384" s="42"/>
      <c r="G384" s="92" t="n">
        <f aca="false">G385</f>
        <v>750</v>
      </c>
      <c r="H384" s="92" t="n">
        <f aca="false">H385</f>
        <v>750</v>
      </c>
    </row>
    <row r="385" customFormat="false" ht="62" hidden="false" customHeight="false" outlineLevel="0" collapsed="false">
      <c r="A385" s="46" t="s">
        <v>16</v>
      </c>
      <c r="B385" s="42" t="s">
        <v>139</v>
      </c>
      <c r="C385" s="42" t="s">
        <v>76</v>
      </c>
      <c r="D385" s="42" t="s">
        <v>13</v>
      </c>
      <c r="E385" s="42" t="s">
        <v>17</v>
      </c>
      <c r="F385" s="42"/>
      <c r="G385" s="93" t="n">
        <f aca="false">G386</f>
        <v>750</v>
      </c>
      <c r="H385" s="93" t="n">
        <f aca="false">H386</f>
        <v>750</v>
      </c>
    </row>
    <row r="386" customFormat="false" ht="15.5" hidden="false" customHeight="false" outlineLevel="0" collapsed="false">
      <c r="A386" s="25" t="s">
        <v>45</v>
      </c>
      <c r="B386" s="42" t="s">
        <v>139</v>
      </c>
      <c r="C386" s="42" t="s">
        <v>76</v>
      </c>
      <c r="D386" s="42" t="s">
        <v>13</v>
      </c>
      <c r="E386" s="42" t="s">
        <v>19</v>
      </c>
      <c r="F386" s="42"/>
      <c r="G386" s="93" t="n">
        <f aca="false">G387</f>
        <v>750</v>
      </c>
      <c r="H386" s="93" t="n">
        <f aca="false">H387</f>
        <v>750</v>
      </c>
    </row>
    <row r="387" customFormat="false" ht="46.5" hidden="false" customHeight="false" outlineLevel="0" collapsed="false">
      <c r="A387" s="25" t="s">
        <v>46</v>
      </c>
      <c r="B387" s="42" t="s">
        <v>139</v>
      </c>
      <c r="C387" s="42" t="s">
        <v>76</v>
      </c>
      <c r="D387" s="42" t="s">
        <v>13</v>
      </c>
      <c r="E387" s="42" t="s">
        <v>47</v>
      </c>
      <c r="F387" s="42"/>
      <c r="G387" s="93" t="n">
        <f aca="false">G388</f>
        <v>750</v>
      </c>
      <c r="H387" s="93" t="n">
        <f aca="false">H388</f>
        <v>750</v>
      </c>
    </row>
    <row r="388" customFormat="false" ht="46.5" hidden="false" customHeight="false" outlineLevel="0" collapsed="false">
      <c r="A388" s="25" t="s">
        <v>340</v>
      </c>
      <c r="B388" s="42" t="s">
        <v>139</v>
      </c>
      <c r="C388" s="42" t="s">
        <v>76</v>
      </c>
      <c r="D388" s="42" t="s">
        <v>13</v>
      </c>
      <c r="E388" s="42" t="s">
        <v>341</v>
      </c>
      <c r="F388" s="42"/>
      <c r="G388" s="93" t="n">
        <f aca="false">G390</f>
        <v>750</v>
      </c>
      <c r="H388" s="93" t="n">
        <f aca="false">H390</f>
        <v>750</v>
      </c>
    </row>
    <row r="389" customFormat="false" ht="31" hidden="false" customHeight="false" outlineLevel="0" collapsed="false">
      <c r="A389" s="25" t="s">
        <v>107</v>
      </c>
      <c r="B389" s="42" t="s">
        <v>139</v>
      </c>
      <c r="C389" s="42" t="s">
        <v>76</v>
      </c>
      <c r="D389" s="42" t="s">
        <v>13</v>
      </c>
      <c r="E389" s="42" t="s">
        <v>341</v>
      </c>
      <c r="F389" s="42" t="s">
        <v>108</v>
      </c>
      <c r="G389" s="93" t="n">
        <f aca="false">G390</f>
        <v>750</v>
      </c>
      <c r="H389" s="93" t="n">
        <f aca="false">H390</f>
        <v>750</v>
      </c>
    </row>
    <row r="390" customFormat="false" ht="30.75" hidden="false" customHeight="true" outlineLevel="0" collapsed="false">
      <c r="A390" s="46" t="s">
        <v>109</v>
      </c>
      <c r="B390" s="42" t="s">
        <v>139</v>
      </c>
      <c r="C390" s="42" t="s">
        <v>76</v>
      </c>
      <c r="D390" s="42" t="s">
        <v>13</v>
      </c>
      <c r="E390" s="42" t="s">
        <v>341</v>
      </c>
      <c r="F390" s="42" t="s">
        <v>110</v>
      </c>
      <c r="G390" s="93" t="n">
        <v>750</v>
      </c>
      <c r="H390" s="93" t="n">
        <v>750</v>
      </c>
    </row>
    <row r="391" customFormat="false" ht="30.75" hidden="false" customHeight="true" outlineLevel="0" collapsed="false">
      <c r="A391" s="94" t="s">
        <v>342</v>
      </c>
      <c r="B391" s="41" t="s">
        <v>139</v>
      </c>
      <c r="C391" s="32" t="s">
        <v>76</v>
      </c>
      <c r="D391" s="32" t="s">
        <v>66</v>
      </c>
      <c r="E391" s="32"/>
      <c r="F391" s="32"/>
      <c r="G391" s="20" t="n">
        <f aca="false">G392</f>
        <v>156.3</v>
      </c>
      <c r="H391" s="20" t="n">
        <f aca="false">H392</f>
        <v>156.3</v>
      </c>
    </row>
    <row r="392" customFormat="false" ht="30.75" hidden="false" customHeight="true" outlineLevel="0" collapsed="false">
      <c r="A392" s="83" t="s">
        <v>104</v>
      </c>
      <c r="B392" s="42" t="s">
        <v>139</v>
      </c>
      <c r="C392" s="23" t="s">
        <v>76</v>
      </c>
      <c r="D392" s="23" t="s">
        <v>66</v>
      </c>
      <c r="E392" s="23" t="s">
        <v>17</v>
      </c>
      <c r="F392" s="23"/>
      <c r="G392" s="24" t="n">
        <v>156.3</v>
      </c>
      <c r="H392" s="24" t="n">
        <v>156.3</v>
      </c>
    </row>
    <row r="393" customFormat="false" ht="30.75" hidden="false" customHeight="true" outlineLevel="0" collapsed="false">
      <c r="A393" s="83" t="s">
        <v>45</v>
      </c>
      <c r="B393" s="42" t="s">
        <v>139</v>
      </c>
      <c r="C393" s="23" t="s">
        <v>76</v>
      </c>
      <c r="D393" s="23" t="s">
        <v>66</v>
      </c>
      <c r="E393" s="23" t="s">
        <v>19</v>
      </c>
      <c r="F393" s="23"/>
      <c r="G393" s="24" t="n">
        <v>156.3</v>
      </c>
      <c r="H393" s="24" t="n">
        <v>156.3</v>
      </c>
    </row>
    <row r="394" customFormat="false" ht="30.75" hidden="false" customHeight="true" outlineLevel="0" collapsed="false">
      <c r="A394" s="83" t="s">
        <v>46</v>
      </c>
      <c r="B394" s="42" t="s">
        <v>139</v>
      </c>
      <c r="C394" s="23" t="s">
        <v>76</v>
      </c>
      <c r="D394" s="23" t="s">
        <v>66</v>
      </c>
      <c r="E394" s="23" t="s">
        <v>47</v>
      </c>
      <c r="F394" s="23"/>
      <c r="G394" s="24" t="n">
        <v>156.3</v>
      </c>
      <c r="H394" s="24" t="n">
        <v>156.3</v>
      </c>
    </row>
    <row r="395" customFormat="false" ht="30.75" hidden="false" customHeight="true" outlineLevel="0" collapsed="false">
      <c r="A395" s="83" t="s">
        <v>343</v>
      </c>
      <c r="B395" s="42" t="s">
        <v>139</v>
      </c>
      <c r="C395" s="23" t="s">
        <v>76</v>
      </c>
      <c r="D395" s="23" t="s">
        <v>66</v>
      </c>
      <c r="E395" s="23" t="s">
        <v>344</v>
      </c>
      <c r="F395" s="23"/>
      <c r="G395" s="24" t="n">
        <v>156.3</v>
      </c>
      <c r="H395" s="24" t="n">
        <v>156.3</v>
      </c>
    </row>
    <row r="396" customFormat="false" ht="30.75" hidden="false" customHeight="true" outlineLevel="0" collapsed="false">
      <c r="A396" s="83" t="s">
        <v>107</v>
      </c>
      <c r="B396" s="42" t="s">
        <v>139</v>
      </c>
      <c r="C396" s="23" t="s">
        <v>76</v>
      </c>
      <c r="D396" s="23" t="s">
        <v>66</v>
      </c>
      <c r="E396" s="23" t="s">
        <v>344</v>
      </c>
      <c r="F396" s="23" t="s">
        <v>108</v>
      </c>
      <c r="G396" s="24" t="n">
        <v>156.3</v>
      </c>
      <c r="H396" s="24" t="n">
        <v>156.3</v>
      </c>
    </row>
    <row r="397" customFormat="false" ht="30.75" hidden="false" customHeight="true" outlineLevel="0" collapsed="false">
      <c r="A397" s="83" t="s">
        <v>109</v>
      </c>
      <c r="B397" s="42" t="s">
        <v>139</v>
      </c>
      <c r="C397" s="23" t="s">
        <v>76</v>
      </c>
      <c r="D397" s="23" t="s">
        <v>66</v>
      </c>
      <c r="E397" s="23" t="s">
        <v>344</v>
      </c>
      <c r="F397" s="23" t="s">
        <v>110</v>
      </c>
      <c r="G397" s="24" t="n">
        <v>156.3</v>
      </c>
      <c r="H397" s="24" t="n">
        <v>156.3</v>
      </c>
    </row>
    <row r="398" customFormat="false" ht="15" hidden="false" customHeight="false" outlineLevel="0" collapsed="false">
      <c r="A398" s="95" t="s">
        <v>102</v>
      </c>
      <c r="B398" s="14" t="s">
        <v>139</v>
      </c>
      <c r="C398" s="14" t="s">
        <v>76</v>
      </c>
      <c r="D398" s="14" t="s">
        <v>86</v>
      </c>
      <c r="E398" s="14"/>
      <c r="F398" s="14"/>
      <c r="G398" s="16" t="n">
        <f aca="false">G399</f>
        <v>1486.7</v>
      </c>
      <c r="H398" s="16" t="n">
        <f aca="false">H399</f>
        <v>1642</v>
      </c>
    </row>
    <row r="399" customFormat="false" ht="62" hidden="false" customHeight="false" outlineLevel="0" collapsed="false">
      <c r="A399" s="96" t="s">
        <v>259</v>
      </c>
      <c r="B399" s="15" t="s">
        <v>139</v>
      </c>
      <c r="C399" s="15" t="s">
        <v>76</v>
      </c>
      <c r="D399" s="15" t="s">
        <v>86</v>
      </c>
      <c r="E399" s="23" t="s">
        <v>260</v>
      </c>
      <c r="F399" s="23"/>
      <c r="G399" s="24" t="n">
        <f aca="false">G400</f>
        <v>1486.7</v>
      </c>
      <c r="H399" s="29" t="n">
        <f aca="false">H400</f>
        <v>1642</v>
      </c>
    </row>
    <row r="400" customFormat="false" ht="31" hidden="false" customHeight="false" outlineLevel="0" collapsed="false">
      <c r="A400" s="25" t="s">
        <v>269</v>
      </c>
      <c r="B400" s="15" t="s">
        <v>139</v>
      </c>
      <c r="C400" s="15" t="s">
        <v>76</v>
      </c>
      <c r="D400" s="15" t="s">
        <v>86</v>
      </c>
      <c r="E400" s="23" t="s">
        <v>270</v>
      </c>
      <c r="F400" s="23"/>
      <c r="G400" s="24" t="n">
        <f aca="false">G401</f>
        <v>1486.7</v>
      </c>
      <c r="H400" s="29" t="n">
        <f aca="false">H401</f>
        <v>1642</v>
      </c>
    </row>
    <row r="401" customFormat="false" ht="31" hidden="false" customHeight="false" outlineLevel="0" collapsed="false">
      <c r="A401" s="25" t="s">
        <v>345</v>
      </c>
      <c r="B401" s="15" t="s">
        <v>139</v>
      </c>
      <c r="C401" s="15" t="s">
        <v>76</v>
      </c>
      <c r="D401" s="15" t="s">
        <v>86</v>
      </c>
      <c r="E401" s="23" t="s">
        <v>346</v>
      </c>
      <c r="F401" s="23"/>
      <c r="G401" s="24" t="n">
        <f aca="false">G402</f>
        <v>1486.7</v>
      </c>
      <c r="H401" s="29" t="n">
        <f aca="false">H402</f>
        <v>1642</v>
      </c>
    </row>
    <row r="402" customFormat="false" ht="31" hidden="false" customHeight="false" outlineLevel="0" collapsed="false">
      <c r="A402" s="25" t="s">
        <v>347</v>
      </c>
      <c r="B402" s="15" t="s">
        <v>139</v>
      </c>
      <c r="C402" s="15" t="s">
        <v>76</v>
      </c>
      <c r="D402" s="15" t="s">
        <v>86</v>
      </c>
      <c r="E402" s="23" t="s">
        <v>348</v>
      </c>
      <c r="F402" s="23"/>
      <c r="G402" s="24" t="n">
        <f aca="false">G404</f>
        <v>1486.7</v>
      </c>
      <c r="H402" s="29" t="n">
        <f aca="false">H404</f>
        <v>1642</v>
      </c>
    </row>
    <row r="403" customFormat="false" ht="31" hidden="false" customHeight="false" outlineLevel="0" collapsed="false">
      <c r="A403" s="25" t="s">
        <v>107</v>
      </c>
      <c r="B403" s="15" t="s">
        <v>139</v>
      </c>
      <c r="C403" s="15" t="s">
        <v>76</v>
      </c>
      <c r="D403" s="15" t="s">
        <v>86</v>
      </c>
      <c r="E403" s="23" t="s">
        <v>348</v>
      </c>
      <c r="F403" s="23" t="s">
        <v>108</v>
      </c>
      <c r="G403" s="24" t="n">
        <f aca="false">G404</f>
        <v>1486.7</v>
      </c>
      <c r="H403" s="29" t="n">
        <f aca="false">H404</f>
        <v>1642</v>
      </c>
    </row>
    <row r="404" customFormat="false" ht="34.75" hidden="false" customHeight="true" outlineLevel="0" collapsed="false">
      <c r="A404" s="26" t="s">
        <v>113</v>
      </c>
      <c r="B404" s="15" t="s">
        <v>139</v>
      </c>
      <c r="C404" s="15" t="s">
        <v>76</v>
      </c>
      <c r="D404" s="15" t="s">
        <v>86</v>
      </c>
      <c r="E404" s="23" t="s">
        <v>348</v>
      </c>
      <c r="F404" s="23" t="s">
        <v>114</v>
      </c>
      <c r="G404" s="24" t="n">
        <v>1486.7</v>
      </c>
      <c r="H404" s="29" t="n">
        <v>1642</v>
      </c>
    </row>
    <row r="405" customFormat="false" ht="30" hidden="false" customHeight="false" outlineLevel="0" collapsed="false">
      <c r="A405" s="31" t="s">
        <v>115</v>
      </c>
      <c r="B405" s="40" t="s">
        <v>139</v>
      </c>
      <c r="C405" s="41" t="s">
        <v>53</v>
      </c>
      <c r="D405" s="41"/>
      <c r="E405" s="41"/>
      <c r="F405" s="41"/>
      <c r="G405" s="20" t="n">
        <f aca="false">G406</f>
        <v>1700</v>
      </c>
      <c r="H405" s="20" t="n">
        <f aca="false">H406</f>
        <v>1700</v>
      </c>
    </row>
    <row r="406" customFormat="false" ht="30" hidden="false" customHeight="false" outlineLevel="0" collapsed="false">
      <c r="A406" s="31" t="s">
        <v>116</v>
      </c>
      <c r="B406" s="40" t="s">
        <v>139</v>
      </c>
      <c r="C406" s="41" t="s">
        <v>53</v>
      </c>
      <c r="D406" s="41" t="s">
        <v>13</v>
      </c>
      <c r="E406" s="41"/>
      <c r="F406" s="41"/>
      <c r="G406" s="48" t="n">
        <f aca="false">G407</f>
        <v>1700</v>
      </c>
      <c r="H406" s="48" t="n">
        <f aca="false">H407</f>
        <v>1700</v>
      </c>
    </row>
    <row r="407" customFormat="false" ht="62" hidden="false" customHeight="false" outlineLevel="0" collapsed="false">
      <c r="A407" s="27" t="s">
        <v>16</v>
      </c>
      <c r="B407" s="37" t="s">
        <v>139</v>
      </c>
      <c r="C407" s="42" t="s">
        <v>53</v>
      </c>
      <c r="D407" s="42" t="s">
        <v>13</v>
      </c>
      <c r="E407" s="42" t="s">
        <v>17</v>
      </c>
      <c r="F407" s="42"/>
      <c r="G407" s="38" t="n">
        <f aca="false">G408</f>
        <v>1700</v>
      </c>
      <c r="H407" s="38" t="n">
        <f aca="false">H408</f>
        <v>1700</v>
      </c>
    </row>
    <row r="408" customFormat="false" ht="15.5" hidden="false" customHeight="false" outlineLevel="0" collapsed="false">
      <c r="A408" s="25" t="s">
        <v>45</v>
      </c>
      <c r="B408" s="37" t="s">
        <v>139</v>
      </c>
      <c r="C408" s="42" t="s">
        <v>53</v>
      </c>
      <c r="D408" s="42" t="s">
        <v>13</v>
      </c>
      <c r="E408" s="42" t="s">
        <v>19</v>
      </c>
      <c r="F408" s="42"/>
      <c r="G408" s="38" t="n">
        <f aca="false">G409</f>
        <v>1700</v>
      </c>
      <c r="H408" s="38" t="n">
        <f aca="false">H409</f>
        <v>1700</v>
      </c>
    </row>
    <row r="409" customFormat="false" ht="46.5" hidden="false" customHeight="false" outlineLevel="0" collapsed="false">
      <c r="A409" s="25" t="s">
        <v>117</v>
      </c>
      <c r="B409" s="37" t="s">
        <v>139</v>
      </c>
      <c r="C409" s="42" t="s">
        <v>53</v>
      </c>
      <c r="D409" s="42" t="s">
        <v>13</v>
      </c>
      <c r="E409" s="42" t="s">
        <v>118</v>
      </c>
      <c r="F409" s="42"/>
      <c r="G409" s="38" t="n">
        <f aca="false">G410</f>
        <v>1700</v>
      </c>
      <c r="H409" s="38" t="n">
        <f aca="false">H410</f>
        <v>1700</v>
      </c>
    </row>
    <row r="410" customFormat="false" ht="31" hidden="false" customHeight="false" outlineLevel="0" collapsed="false">
      <c r="A410" s="25" t="s">
        <v>119</v>
      </c>
      <c r="B410" s="37" t="s">
        <v>139</v>
      </c>
      <c r="C410" s="42" t="s">
        <v>53</v>
      </c>
      <c r="D410" s="42" t="s">
        <v>13</v>
      </c>
      <c r="E410" s="42" t="s">
        <v>120</v>
      </c>
      <c r="F410" s="42"/>
      <c r="G410" s="38" t="n">
        <f aca="false">G412</f>
        <v>1700</v>
      </c>
      <c r="H410" s="38" t="n">
        <f aca="false">H412</f>
        <v>1700</v>
      </c>
    </row>
    <row r="411" customFormat="false" ht="31" hidden="false" customHeight="false" outlineLevel="0" collapsed="false">
      <c r="A411" s="25" t="s">
        <v>121</v>
      </c>
      <c r="B411" s="37" t="s">
        <v>139</v>
      </c>
      <c r="C411" s="42" t="s">
        <v>53</v>
      </c>
      <c r="D411" s="42" t="s">
        <v>13</v>
      </c>
      <c r="E411" s="42" t="s">
        <v>120</v>
      </c>
      <c r="F411" s="42" t="s">
        <v>122</v>
      </c>
      <c r="G411" s="38" t="n">
        <f aca="false">G412</f>
        <v>1700</v>
      </c>
      <c r="H411" s="38" t="n">
        <f aca="false">H412</f>
        <v>1700</v>
      </c>
    </row>
    <row r="412" customFormat="false" ht="17.25" hidden="false" customHeight="true" outlineLevel="0" collapsed="false">
      <c r="A412" s="27" t="s">
        <v>123</v>
      </c>
      <c r="B412" s="37" t="s">
        <v>139</v>
      </c>
      <c r="C412" s="42" t="s">
        <v>53</v>
      </c>
      <c r="D412" s="42" t="s">
        <v>13</v>
      </c>
      <c r="E412" s="42" t="s">
        <v>120</v>
      </c>
      <c r="F412" s="42" t="s">
        <v>124</v>
      </c>
      <c r="G412" s="38" t="n">
        <v>1700</v>
      </c>
      <c r="H412" s="38" t="n">
        <v>1700</v>
      </c>
    </row>
    <row r="413" customFormat="false" ht="30" hidden="false" customHeight="false" outlineLevel="0" collapsed="false">
      <c r="A413" s="17" t="s">
        <v>349</v>
      </c>
      <c r="B413" s="14" t="s">
        <v>350</v>
      </c>
      <c r="C413" s="14"/>
      <c r="D413" s="14"/>
      <c r="E413" s="14"/>
      <c r="F413" s="14"/>
      <c r="G413" s="16" t="n">
        <f aca="false">G414</f>
        <v>725.6</v>
      </c>
      <c r="H413" s="16" t="n">
        <f aca="false">H414</f>
        <v>725.6</v>
      </c>
    </row>
    <row r="414" customFormat="false" ht="15" hidden="false" customHeight="false" outlineLevel="0" collapsed="false">
      <c r="A414" s="17" t="s">
        <v>12</v>
      </c>
      <c r="B414" s="14" t="s">
        <v>350</v>
      </c>
      <c r="C414" s="14" t="s">
        <v>13</v>
      </c>
      <c r="D414" s="14"/>
      <c r="E414" s="14"/>
      <c r="F414" s="14"/>
      <c r="G414" s="16" t="n">
        <f aca="false">G428+G415</f>
        <v>725.6</v>
      </c>
      <c r="H414" s="16" t="n">
        <f aca="false">H428+H415</f>
        <v>725.6</v>
      </c>
    </row>
    <row r="415" customFormat="false" ht="60" hidden="false" customHeight="false" outlineLevel="0" collapsed="false">
      <c r="A415" s="18" t="s">
        <v>351</v>
      </c>
      <c r="B415" s="19" t="s">
        <v>350</v>
      </c>
      <c r="C415" s="19" t="s">
        <v>13</v>
      </c>
      <c r="D415" s="19" t="s">
        <v>66</v>
      </c>
      <c r="E415" s="19"/>
      <c r="F415" s="60"/>
      <c r="G415" s="43" t="n">
        <f aca="false">G416</f>
        <v>707.8</v>
      </c>
      <c r="H415" s="43" t="n">
        <f aca="false">H416</f>
        <v>707.8</v>
      </c>
    </row>
    <row r="416" customFormat="false" ht="31" hidden="false" customHeight="false" outlineLevel="0" collapsed="false">
      <c r="A416" s="44" t="s">
        <v>349</v>
      </c>
      <c r="B416" s="22" t="s">
        <v>350</v>
      </c>
      <c r="C416" s="22" t="s">
        <v>13</v>
      </c>
      <c r="D416" s="22" t="s">
        <v>66</v>
      </c>
      <c r="E416" s="23" t="s">
        <v>352</v>
      </c>
      <c r="F416" s="23"/>
      <c r="G416" s="24" t="n">
        <f aca="false">G417</f>
        <v>707.8</v>
      </c>
      <c r="H416" s="24" t="n">
        <f aca="false">H417</f>
        <v>707.8</v>
      </c>
    </row>
    <row r="417" customFormat="false" ht="46.5" hidden="false" customHeight="false" outlineLevel="0" collapsed="false">
      <c r="A417" s="27" t="s">
        <v>353</v>
      </c>
      <c r="B417" s="22" t="s">
        <v>350</v>
      </c>
      <c r="C417" s="22" t="s">
        <v>13</v>
      </c>
      <c r="D417" s="22" t="s">
        <v>66</v>
      </c>
      <c r="E417" s="23" t="s">
        <v>354</v>
      </c>
      <c r="F417" s="23"/>
      <c r="G417" s="24" t="n">
        <f aca="false">G418+G421</f>
        <v>707.8</v>
      </c>
      <c r="H417" s="24" t="n">
        <f aca="false">H418+H421</f>
        <v>707.8</v>
      </c>
    </row>
    <row r="418" customFormat="false" ht="46.5" hidden="false" customHeight="false" outlineLevel="0" collapsed="false">
      <c r="A418" s="27" t="s">
        <v>355</v>
      </c>
      <c r="B418" s="22" t="s">
        <v>350</v>
      </c>
      <c r="C418" s="22" t="s">
        <v>13</v>
      </c>
      <c r="D418" s="22" t="s">
        <v>66</v>
      </c>
      <c r="E418" s="23" t="s">
        <v>356</v>
      </c>
      <c r="F418" s="23"/>
      <c r="G418" s="24" t="n">
        <f aca="false">G419</f>
        <v>565.3</v>
      </c>
      <c r="H418" s="24" t="n">
        <f aca="false">H419</f>
        <v>565.3</v>
      </c>
    </row>
    <row r="419" customFormat="false" ht="77.5" hidden="false" customHeight="false" outlineLevel="0" collapsed="false">
      <c r="A419" s="25" t="s">
        <v>24</v>
      </c>
      <c r="B419" s="22" t="s">
        <v>350</v>
      </c>
      <c r="C419" s="22" t="s">
        <v>13</v>
      </c>
      <c r="D419" s="22" t="s">
        <v>66</v>
      </c>
      <c r="E419" s="23" t="s">
        <v>356</v>
      </c>
      <c r="F419" s="23" t="s">
        <v>25</v>
      </c>
      <c r="G419" s="24" t="n">
        <f aca="false">G420</f>
        <v>565.3</v>
      </c>
      <c r="H419" s="24" t="n">
        <f aca="false">H420</f>
        <v>565.3</v>
      </c>
    </row>
    <row r="420" s="78" customFormat="true" ht="37" hidden="false" customHeight="true" outlineLevel="0" collapsed="false">
      <c r="A420" s="27" t="s">
        <v>26</v>
      </c>
      <c r="B420" s="22" t="s">
        <v>350</v>
      </c>
      <c r="C420" s="22" t="s">
        <v>13</v>
      </c>
      <c r="D420" s="22" t="s">
        <v>66</v>
      </c>
      <c r="E420" s="23" t="s">
        <v>356</v>
      </c>
      <c r="F420" s="23" t="s">
        <v>27</v>
      </c>
      <c r="G420" s="24" t="n">
        <v>565.3</v>
      </c>
      <c r="H420" s="24" t="n">
        <v>565.3</v>
      </c>
    </row>
    <row r="421" s="78" customFormat="true" ht="46.5" hidden="false" customHeight="false" outlineLevel="0" collapsed="false">
      <c r="A421" s="27" t="s">
        <v>357</v>
      </c>
      <c r="B421" s="22" t="s">
        <v>350</v>
      </c>
      <c r="C421" s="22" t="s">
        <v>13</v>
      </c>
      <c r="D421" s="22" t="s">
        <v>66</v>
      </c>
      <c r="E421" s="23" t="s">
        <v>358</v>
      </c>
      <c r="F421" s="23"/>
      <c r="G421" s="24" t="n">
        <f aca="false">G422+G424</f>
        <v>142.5</v>
      </c>
      <c r="H421" s="24" t="n">
        <f aca="false">H422+H424</f>
        <v>142.5</v>
      </c>
    </row>
    <row r="422" s="78" customFormat="true" ht="31" hidden="false" customHeight="false" outlineLevel="0" collapsed="false">
      <c r="A422" s="27" t="s">
        <v>30</v>
      </c>
      <c r="B422" s="15" t="s">
        <v>350</v>
      </c>
      <c r="C422" s="15" t="s">
        <v>13</v>
      </c>
      <c r="D422" s="15" t="s">
        <v>66</v>
      </c>
      <c r="E422" s="23" t="s">
        <v>358</v>
      </c>
      <c r="F422" s="23" t="s">
        <v>31</v>
      </c>
      <c r="G422" s="24" t="n">
        <f aca="false">G423</f>
        <v>137.5</v>
      </c>
      <c r="H422" s="24" t="n">
        <f aca="false">H423</f>
        <v>137.5</v>
      </c>
    </row>
    <row r="423" s="78" customFormat="true" ht="47.15" hidden="false" customHeight="true" outlineLevel="0" collapsed="false">
      <c r="A423" s="27" t="s">
        <v>32</v>
      </c>
      <c r="B423" s="15" t="s">
        <v>350</v>
      </c>
      <c r="C423" s="15" t="s">
        <v>13</v>
      </c>
      <c r="D423" s="15" t="s">
        <v>66</v>
      </c>
      <c r="E423" s="23" t="s">
        <v>358</v>
      </c>
      <c r="F423" s="23" t="s">
        <v>33</v>
      </c>
      <c r="G423" s="24" t="n">
        <v>137.5</v>
      </c>
      <c r="H423" s="24" t="n">
        <v>137.5</v>
      </c>
    </row>
    <row r="424" s="78" customFormat="true" ht="17.15" hidden="false" customHeight="true" outlineLevel="0" collapsed="false">
      <c r="A424" s="26" t="s">
        <v>34</v>
      </c>
      <c r="B424" s="15" t="s">
        <v>350</v>
      </c>
      <c r="C424" s="15" t="s">
        <v>13</v>
      </c>
      <c r="D424" s="15" t="s">
        <v>66</v>
      </c>
      <c r="E424" s="23" t="s">
        <v>358</v>
      </c>
      <c r="F424" s="23" t="s">
        <v>35</v>
      </c>
      <c r="G424" s="24" t="n">
        <f aca="false">G425</f>
        <v>5</v>
      </c>
      <c r="H424" s="24" t="n">
        <f aca="false">H425</f>
        <v>5</v>
      </c>
    </row>
    <row r="425" s="78" customFormat="true" ht="15.5" hidden="false" customHeight="false" outlineLevel="0" collapsed="false">
      <c r="A425" s="27" t="s">
        <v>36</v>
      </c>
      <c r="B425" s="15" t="s">
        <v>350</v>
      </c>
      <c r="C425" s="15" t="s">
        <v>13</v>
      </c>
      <c r="D425" s="15" t="s">
        <v>66</v>
      </c>
      <c r="E425" s="23" t="s">
        <v>358</v>
      </c>
      <c r="F425" s="23" t="s">
        <v>11</v>
      </c>
      <c r="G425" s="24" t="n">
        <v>5</v>
      </c>
      <c r="H425" s="24" t="n">
        <v>5</v>
      </c>
    </row>
    <row r="426" customFormat="false" ht="15" hidden="false" customHeight="false" outlineLevel="0" collapsed="false">
      <c r="A426" s="18" t="s">
        <v>52</v>
      </c>
      <c r="B426" s="14" t="s">
        <v>350</v>
      </c>
      <c r="C426" s="14" t="s">
        <v>13</v>
      </c>
      <c r="D426" s="14" t="s">
        <v>53</v>
      </c>
      <c r="E426" s="14"/>
      <c r="F426" s="14"/>
      <c r="G426" s="16" t="n">
        <f aca="false">G427</f>
        <v>17.8</v>
      </c>
      <c r="H426" s="16" t="n">
        <f aca="false">H427</f>
        <v>17.8</v>
      </c>
    </row>
    <row r="427" customFormat="false" ht="15.5" hidden="false" customHeight="false" outlineLevel="0" collapsed="false">
      <c r="A427" s="35" t="s">
        <v>37</v>
      </c>
      <c r="B427" s="15" t="s">
        <v>350</v>
      </c>
      <c r="C427" s="15" t="s">
        <v>13</v>
      </c>
      <c r="D427" s="15" t="s">
        <v>53</v>
      </c>
      <c r="E427" s="15" t="s">
        <v>38</v>
      </c>
      <c r="F427" s="15"/>
      <c r="G427" s="29" t="n">
        <f aca="false">G428</f>
        <v>17.8</v>
      </c>
      <c r="H427" s="29" t="n">
        <f aca="false">H428</f>
        <v>17.8</v>
      </c>
    </row>
    <row r="428" customFormat="false" ht="31" hidden="false" customHeight="false" outlineLevel="0" collapsed="false">
      <c r="A428" s="35" t="s">
        <v>39</v>
      </c>
      <c r="B428" s="22" t="s">
        <v>350</v>
      </c>
      <c r="C428" s="15" t="s">
        <v>13</v>
      </c>
      <c r="D428" s="15" t="s">
        <v>53</v>
      </c>
      <c r="E428" s="15" t="s">
        <v>40</v>
      </c>
      <c r="F428" s="15"/>
      <c r="G428" s="29" t="n">
        <f aca="false">G429+G432</f>
        <v>17.8</v>
      </c>
      <c r="H428" s="34" t="n">
        <f aca="false">H429+H432</f>
        <v>17.8</v>
      </c>
    </row>
    <row r="429" customFormat="false" ht="15.5" hidden="false" customHeight="false" outlineLevel="0" collapsed="false">
      <c r="A429" s="27" t="s">
        <v>196</v>
      </c>
      <c r="B429" s="22" t="s">
        <v>350</v>
      </c>
      <c r="C429" s="65" t="s">
        <v>13</v>
      </c>
      <c r="D429" s="65" t="s">
        <v>53</v>
      </c>
      <c r="E429" s="23" t="s">
        <v>100</v>
      </c>
      <c r="F429" s="65"/>
      <c r="G429" s="34" t="n">
        <f aca="false">G430</f>
        <v>15</v>
      </c>
      <c r="H429" s="34" t="n">
        <f aca="false">H430</f>
        <v>15</v>
      </c>
    </row>
    <row r="430" customFormat="false" ht="31" hidden="false" customHeight="false" outlineLevel="0" collapsed="false">
      <c r="A430" s="27" t="s">
        <v>30</v>
      </c>
      <c r="B430" s="15" t="s">
        <v>350</v>
      </c>
      <c r="C430" s="15" t="s">
        <v>13</v>
      </c>
      <c r="D430" s="15" t="s">
        <v>53</v>
      </c>
      <c r="E430" s="23" t="s">
        <v>100</v>
      </c>
      <c r="F430" s="65" t="s">
        <v>31</v>
      </c>
      <c r="G430" s="34" t="n">
        <f aca="false">G431</f>
        <v>15</v>
      </c>
      <c r="H430" s="34" t="n">
        <f aca="false">H431</f>
        <v>15</v>
      </c>
    </row>
    <row r="431" s="68" customFormat="true" ht="46.5" hidden="false" customHeight="false" outlineLevel="0" collapsed="false">
      <c r="A431" s="27" t="s">
        <v>32</v>
      </c>
      <c r="B431" s="15" t="s">
        <v>350</v>
      </c>
      <c r="C431" s="15" t="s">
        <v>13</v>
      </c>
      <c r="D431" s="15" t="s">
        <v>53</v>
      </c>
      <c r="E431" s="23" t="s">
        <v>100</v>
      </c>
      <c r="F431" s="15" t="s">
        <v>33</v>
      </c>
      <c r="G431" s="34" t="n">
        <v>15</v>
      </c>
      <c r="H431" s="29" t="n">
        <v>15</v>
      </c>
    </row>
    <row r="432" s="68" customFormat="true" ht="77.5" hidden="false" customHeight="false" outlineLevel="0" collapsed="false">
      <c r="A432" s="25" t="s">
        <v>41</v>
      </c>
      <c r="B432" s="22" t="s">
        <v>350</v>
      </c>
      <c r="C432" s="15" t="s">
        <v>13</v>
      </c>
      <c r="D432" s="15" t="s">
        <v>53</v>
      </c>
      <c r="E432" s="23" t="s">
        <v>42</v>
      </c>
      <c r="F432" s="15"/>
      <c r="G432" s="29" t="n">
        <f aca="false">G433</f>
        <v>2.8</v>
      </c>
      <c r="H432" s="28" t="n">
        <f aca="false">H433</f>
        <v>2.8</v>
      </c>
    </row>
    <row r="433" s="68" customFormat="true" ht="31" hidden="false" customHeight="false" outlineLevel="0" collapsed="false">
      <c r="A433" s="27" t="s">
        <v>30</v>
      </c>
      <c r="B433" s="22" t="s">
        <v>350</v>
      </c>
      <c r="C433" s="15" t="s">
        <v>13</v>
      </c>
      <c r="D433" s="15" t="s">
        <v>53</v>
      </c>
      <c r="E433" s="23" t="s">
        <v>42</v>
      </c>
      <c r="F433" s="15" t="s">
        <v>31</v>
      </c>
      <c r="G433" s="29" t="n">
        <f aca="false">G434</f>
        <v>2.8</v>
      </c>
      <c r="H433" s="28" t="n">
        <f aca="false">H434</f>
        <v>2.8</v>
      </c>
    </row>
    <row r="434" s="68" customFormat="true" ht="51.75" hidden="false" customHeight="true" outlineLevel="0" collapsed="false">
      <c r="A434" s="27" t="s">
        <v>32</v>
      </c>
      <c r="B434" s="22" t="s">
        <v>350</v>
      </c>
      <c r="C434" s="15" t="s">
        <v>13</v>
      </c>
      <c r="D434" s="15" t="s">
        <v>53</v>
      </c>
      <c r="E434" s="23" t="s">
        <v>42</v>
      </c>
      <c r="F434" s="15" t="s">
        <v>33</v>
      </c>
      <c r="G434" s="28" t="n">
        <v>2.8</v>
      </c>
      <c r="H434" s="28" t="n">
        <v>2.8</v>
      </c>
    </row>
    <row r="435" s="68" customFormat="true" ht="30" hidden="false" customHeight="false" outlineLevel="0" collapsed="false">
      <c r="A435" s="17" t="s">
        <v>359</v>
      </c>
      <c r="B435" s="14" t="s">
        <v>360</v>
      </c>
      <c r="C435" s="14"/>
      <c r="D435" s="14"/>
      <c r="E435" s="14"/>
      <c r="F435" s="14"/>
      <c r="G435" s="43" t="n">
        <f aca="false">G436</f>
        <v>1070.3</v>
      </c>
      <c r="H435" s="43" t="n">
        <f aca="false">H436</f>
        <v>1070.3</v>
      </c>
    </row>
    <row r="436" customFormat="false" ht="15" hidden="false" customHeight="false" outlineLevel="0" collapsed="false">
      <c r="A436" s="17" t="s">
        <v>12</v>
      </c>
      <c r="B436" s="14" t="s">
        <v>360</v>
      </c>
      <c r="C436" s="14" t="s">
        <v>13</v>
      </c>
      <c r="D436" s="19"/>
      <c r="E436" s="19"/>
      <c r="F436" s="19"/>
      <c r="G436" s="16" t="n">
        <f aca="false">G437</f>
        <v>1070.3</v>
      </c>
      <c r="H436" s="16" t="n">
        <f aca="false">H437</f>
        <v>1070.3</v>
      </c>
    </row>
    <row r="437" customFormat="false" ht="45" hidden="false" customHeight="false" outlineLevel="0" collapsed="false">
      <c r="A437" s="18" t="s">
        <v>14</v>
      </c>
      <c r="B437" s="19" t="s">
        <v>360</v>
      </c>
      <c r="C437" s="19" t="s">
        <v>13</v>
      </c>
      <c r="D437" s="19" t="s">
        <v>15</v>
      </c>
      <c r="E437" s="19"/>
      <c r="F437" s="19"/>
      <c r="G437" s="43" t="n">
        <f aca="false">G438</f>
        <v>1070.3</v>
      </c>
      <c r="H437" s="43" t="n">
        <f aca="false">H438</f>
        <v>1070.3</v>
      </c>
    </row>
    <row r="438" customFormat="false" ht="31" hidden="false" customHeight="false" outlineLevel="0" collapsed="false">
      <c r="A438" s="27" t="s">
        <v>359</v>
      </c>
      <c r="B438" s="15" t="s">
        <v>360</v>
      </c>
      <c r="C438" s="15" t="s">
        <v>13</v>
      </c>
      <c r="D438" s="15" t="s">
        <v>15</v>
      </c>
      <c r="E438" s="23" t="s">
        <v>361</v>
      </c>
      <c r="F438" s="15"/>
      <c r="G438" s="28" t="n">
        <f aca="false">G439</f>
        <v>1070.3</v>
      </c>
      <c r="H438" s="28" t="n">
        <f aca="false">H439</f>
        <v>1070.3</v>
      </c>
    </row>
    <row r="439" customFormat="false" ht="31" hidden="false" customHeight="false" outlineLevel="0" collapsed="false">
      <c r="A439" s="27" t="s">
        <v>362</v>
      </c>
      <c r="B439" s="15" t="s">
        <v>360</v>
      </c>
      <c r="C439" s="15" t="s">
        <v>13</v>
      </c>
      <c r="D439" s="15" t="s">
        <v>15</v>
      </c>
      <c r="E439" s="23" t="s">
        <v>361</v>
      </c>
      <c r="F439" s="15"/>
      <c r="G439" s="24" t="n">
        <f aca="false">G440+G443</f>
        <v>1070.3</v>
      </c>
      <c r="H439" s="24" t="n">
        <f aca="false">H440+H443</f>
        <v>1070.3</v>
      </c>
    </row>
    <row r="440" s="78" customFormat="true" ht="46.5" hidden="false" customHeight="false" outlineLevel="0" collapsed="false">
      <c r="A440" s="27" t="s">
        <v>363</v>
      </c>
      <c r="B440" s="15" t="s">
        <v>360</v>
      </c>
      <c r="C440" s="15" t="s">
        <v>13</v>
      </c>
      <c r="D440" s="15" t="s">
        <v>15</v>
      </c>
      <c r="E440" s="23" t="s">
        <v>364</v>
      </c>
      <c r="F440" s="15"/>
      <c r="G440" s="24" t="n">
        <f aca="false">G441</f>
        <v>519.6</v>
      </c>
      <c r="H440" s="24" t="n">
        <f aca="false">H441</f>
        <v>519.6</v>
      </c>
    </row>
    <row r="441" s="78" customFormat="true" ht="77.5" hidden="false" customHeight="false" outlineLevel="0" collapsed="false">
      <c r="A441" s="25" t="s">
        <v>24</v>
      </c>
      <c r="B441" s="15" t="s">
        <v>360</v>
      </c>
      <c r="C441" s="15" t="s">
        <v>13</v>
      </c>
      <c r="D441" s="15" t="s">
        <v>15</v>
      </c>
      <c r="E441" s="23" t="s">
        <v>364</v>
      </c>
      <c r="F441" s="15" t="s">
        <v>25</v>
      </c>
      <c r="G441" s="24" t="n">
        <f aca="false">G442</f>
        <v>519.6</v>
      </c>
      <c r="H441" s="24" t="n">
        <f aca="false">H442</f>
        <v>519.6</v>
      </c>
    </row>
    <row r="442" s="78" customFormat="true" ht="43.4" hidden="false" customHeight="true" outlineLevel="0" collapsed="false">
      <c r="A442" s="27" t="s">
        <v>26</v>
      </c>
      <c r="B442" s="15" t="s">
        <v>360</v>
      </c>
      <c r="C442" s="15" t="s">
        <v>13</v>
      </c>
      <c r="D442" s="15" t="s">
        <v>15</v>
      </c>
      <c r="E442" s="23" t="s">
        <v>364</v>
      </c>
      <c r="F442" s="15" t="s">
        <v>27</v>
      </c>
      <c r="G442" s="24" t="n">
        <v>519.6</v>
      </c>
      <c r="H442" s="24" t="n">
        <v>519.6</v>
      </c>
    </row>
    <row r="443" s="78" customFormat="true" ht="46.5" hidden="false" customHeight="false" outlineLevel="0" collapsed="false">
      <c r="A443" s="27" t="s">
        <v>365</v>
      </c>
      <c r="B443" s="22" t="s">
        <v>360</v>
      </c>
      <c r="C443" s="15" t="s">
        <v>13</v>
      </c>
      <c r="D443" s="15" t="s">
        <v>15</v>
      </c>
      <c r="E443" s="23" t="s">
        <v>366</v>
      </c>
      <c r="F443" s="15"/>
      <c r="G443" s="24" t="n">
        <f aca="false">G444+G447</f>
        <v>550.7</v>
      </c>
      <c r="H443" s="24" t="n">
        <f aca="false">H444+H447</f>
        <v>550.7</v>
      </c>
    </row>
    <row r="444" s="78" customFormat="true" ht="46.5" hidden="false" customHeight="false" outlineLevel="0" collapsed="false">
      <c r="A444" s="27" t="s">
        <v>367</v>
      </c>
      <c r="B444" s="15" t="s">
        <v>360</v>
      </c>
      <c r="C444" s="15" t="s">
        <v>13</v>
      </c>
      <c r="D444" s="15" t="s">
        <v>15</v>
      </c>
      <c r="E444" s="23" t="s">
        <v>368</v>
      </c>
      <c r="F444" s="15"/>
      <c r="G444" s="24" t="n">
        <f aca="false">G445</f>
        <v>311.3</v>
      </c>
      <c r="H444" s="24" t="n">
        <f aca="false">H445</f>
        <v>311.3</v>
      </c>
    </row>
    <row r="445" s="78" customFormat="true" ht="77.5" hidden="false" customHeight="false" outlineLevel="0" collapsed="false">
      <c r="A445" s="25" t="s">
        <v>24</v>
      </c>
      <c r="B445" s="15" t="s">
        <v>360</v>
      </c>
      <c r="C445" s="15" t="s">
        <v>13</v>
      </c>
      <c r="D445" s="15" t="s">
        <v>15</v>
      </c>
      <c r="E445" s="23" t="s">
        <v>368</v>
      </c>
      <c r="F445" s="15" t="s">
        <v>25</v>
      </c>
      <c r="G445" s="24" t="n">
        <f aca="false">G446</f>
        <v>311.3</v>
      </c>
      <c r="H445" s="24" t="n">
        <f aca="false">H446</f>
        <v>311.3</v>
      </c>
    </row>
    <row r="446" s="78" customFormat="true" ht="33.65" hidden="false" customHeight="true" outlineLevel="0" collapsed="false">
      <c r="A446" s="27" t="s">
        <v>26</v>
      </c>
      <c r="B446" s="15" t="s">
        <v>360</v>
      </c>
      <c r="C446" s="15" t="s">
        <v>13</v>
      </c>
      <c r="D446" s="15" t="s">
        <v>15</v>
      </c>
      <c r="E446" s="23" t="s">
        <v>368</v>
      </c>
      <c r="F446" s="15" t="s">
        <v>27</v>
      </c>
      <c r="G446" s="24" t="n">
        <v>311.3</v>
      </c>
      <c r="H446" s="24" t="n">
        <v>311.3</v>
      </c>
    </row>
    <row r="447" s="78" customFormat="true" ht="46.5" hidden="false" customHeight="false" outlineLevel="0" collapsed="false">
      <c r="A447" s="27" t="s">
        <v>369</v>
      </c>
      <c r="B447" s="15" t="s">
        <v>360</v>
      </c>
      <c r="C447" s="15" t="s">
        <v>13</v>
      </c>
      <c r="D447" s="15" t="s">
        <v>15</v>
      </c>
      <c r="E447" s="23" t="s">
        <v>370</v>
      </c>
      <c r="F447" s="15"/>
      <c r="G447" s="24" t="n">
        <f aca="false">G448+G450</f>
        <v>239.4</v>
      </c>
      <c r="H447" s="24" t="n">
        <f aca="false">H448+H450</f>
        <v>239.4</v>
      </c>
    </row>
    <row r="448" s="78" customFormat="true" ht="31" hidden="false" customHeight="false" outlineLevel="0" collapsed="false">
      <c r="A448" s="27" t="s">
        <v>30</v>
      </c>
      <c r="B448" s="15" t="s">
        <v>360</v>
      </c>
      <c r="C448" s="15" t="s">
        <v>13</v>
      </c>
      <c r="D448" s="15" t="s">
        <v>15</v>
      </c>
      <c r="E448" s="23" t="s">
        <v>370</v>
      </c>
      <c r="F448" s="15" t="s">
        <v>31</v>
      </c>
      <c r="G448" s="24" t="n">
        <f aca="false">G449</f>
        <v>233.4</v>
      </c>
      <c r="H448" s="24" t="n">
        <f aca="false">H449</f>
        <v>233.4</v>
      </c>
    </row>
    <row r="449" s="78" customFormat="true" ht="46" hidden="false" customHeight="true" outlineLevel="0" collapsed="false">
      <c r="A449" s="27" t="s">
        <v>32</v>
      </c>
      <c r="B449" s="15" t="s">
        <v>360</v>
      </c>
      <c r="C449" s="15" t="s">
        <v>13</v>
      </c>
      <c r="D449" s="15" t="s">
        <v>15</v>
      </c>
      <c r="E449" s="23" t="s">
        <v>370</v>
      </c>
      <c r="F449" s="15" t="s">
        <v>33</v>
      </c>
      <c r="G449" s="24" t="n">
        <v>233.4</v>
      </c>
      <c r="H449" s="24" t="n">
        <v>233.4</v>
      </c>
    </row>
    <row r="450" s="78" customFormat="true" ht="17.5" hidden="false" customHeight="true" outlineLevel="0" collapsed="false">
      <c r="A450" s="26" t="s">
        <v>34</v>
      </c>
      <c r="B450" s="15" t="s">
        <v>360</v>
      </c>
      <c r="C450" s="15" t="s">
        <v>13</v>
      </c>
      <c r="D450" s="15" t="s">
        <v>15</v>
      </c>
      <c r="E450" s="23" t="s">
        <v>370</v>
      </c>
      <c r="F450" s="15" t="s">
        <v>35</v>
      </c>
      <c r="G450" s="24" t="n">
        <f aca="false">G451</f>
        <v>6</v>
      </c>
      <c r="H450" s="24" t="n">
        <f aca="false">H451</f>
        <v>6</v>
      </c>
    </row>
    <row r="451" s="78" customFormat="true" ht="15.5" hidden="false" customHeight="false" outlineLevel="0" collapsed="false">
      <c r="A451" s="27" t="s">
        <v>36</v>
      </c>
      <c r="B451" s="15" t="s">
        <v>360</v>
      </c>
      <c r="C451" s="15" t="s">
        <v>13</v>
      </c>
      <c r="D451" s="15" t="s">
        <v>15</v>
      </c>
      <c r="E451" s="23" t="s">
        <v>370</v>
      </c>
      <c r="F451" s="15" t="s">
        <v>11</v>
      </c>
      <c r="G451" s="24" t="n">
        <v>6</v>
      </c>
      <c r="H451" s="24" t="n">
        <v>6</v>
      </c>
    </row>
    <row r="452" s="78" customFormat="true" ht="45" hidden="false" customHeight="false" outlineLevel="0" collapsed="false">
      <c r="A452" s="45" t="s">
        <v>371</v>
      </c>
      <c r="B452" s="41" t="s">
        <v>372</v>
      </c>
      <c r="C452" s="55"/>
      <c r="D452" s="55"/>
      <c r="E452" s="56"/>
      <c r="F452" s="57"/>
      <c r="G452" s="53" t="n">
        <f aca="false">G453+G480+G667+G732+G744+G465+G472</f>
        <v>825428.1</v>
      </c>
      <c r="H452" s="53" t="n">
        <f aca="false">H453+H480+H667+H732+H744+H465+H472</f>
        <v>776788.7</v>
      </c>
    </row>
    <row r="453" s="78" customFormat="true" ht="15" hidden="false" customHeight="false" outlineLevel="0" collapsed="false">
      <c r="A453" s="45" t="s">
        <v>12</v>
      </c>
      <c r="B453" s="41" t="s">
        <v>372</v>
      </c>
      <c r="C453" s="41" t="s">
        <v>13</v>
      </c>
      <c r="D453" s="41"/>
      <c r="E453" s="41"/>
      <c r="F453" s="41"/>
      <c r="G453" s="53" t="n">
        <f aca="false">G454</f>
        <v>782.7</v>
      </c>
      <c r="H453" s="92" t="n">
        <f aca="false">H454</f>
        <v>779.2</v>
      </c>
    </row>
    <row r="454" s="78" customFormat="true" ht="15" hidden="false" customHeight="false" outlineLevel="0" collapsed="false">
      <c r="A454" s="31" t="s">
        <v>52</v>
      </c>
      <c r="B454" s="41" t="s">
        <v>372</v>
      </c>
      <c r="C454" s="41" t="s">
        <v>13</v>
      </c>
      <c r="D454" s="41" t="s">
        <v>53</v>
      </c>
      <c r="E454" s="41"/>
      <c r="F454" s="41"/>
      <c r="G454" s="92" t="n">
        <f aca="false">G455</f>
        <v>782.7</v>
      </c>
      <c r="H454" s="92" t="n">
        <f aca="false">H455</f>
        <v>779.2</v>
      </c>
    </row>
    <row r="455" s="78" customFormat="true" ht="15.5" hidden="false" customHeight="false" outlineLevel="0" collapsed="false">
      <c r="A455" s="74" t="s">
        <v>37</v>
      </c>
      <c r="B455" s="42" t="s">
        <v>372</v>
      </c>
      <c r="C455" s="23" t="s">
        <v>13</v>
      </c>
      <c r="D455" s="23" t="s">
        <v>53</v>
      </c>
      <c r="E455" s="23" t="s">
        <v>38</v>
      </c>
      <c r="F455" s="23"/>
      <c r="G455" s="92" t="n">
        <f aca="false">G456</f>
        <v>782.7</v>
      </c>
      <c r="H455" s="93" t="n">
        <f aca="false">H456</f>
        <v>779.2</v>
      </c>
    </row>
    <row r="456" customFormat="false" ht="31" hidden="false" customHeight="false" outlineLevel="0" collapsed="false">
      <c r="A456" s="74" t="s">
        <v>39</v>
      </c>
      <c r="B456" s="42" t="s">
        <v>372</v>
      </c>
      <c r="C456" s="23" t="s">
        <v>13</v>
      </c>
      <c r="D456" s="23" t="s">
        <v>53</v>
      </c>
      <c r="E456" s="23" t="s">
        <v>40</v>
      </c>
      <c r="F456" s="23"/>
      <c r="G456" s="93" t="n">
        <f aca="false">G457+G460</f>
        <v>782.7</v>
      </c>
      <c r="H456" s="93" t="n">
        <f aca="false">H457+H460</f>
        <v>779.2</v>
      </c>
    </row>
    <row r="457" customFormat="false" ht="46.5" hidden="false" customHeight="false" outlineLevel="0" collapsed="false">
      <c r="A457" s="74" t="s">
        <v>373</v>
      </c>
      <c r="B457" s="42" t="s">
        <v>372</v>
      </c>
      <c r="C457" s="23" t="s">
        <v>13</v>
      </c>
      <c r="D457" s="23" t="s">
        <v>53</v>
      </c>
      <c r="E457" s="23" t="s">
        <v>374</v>
      </c>
      <c r="F457" s="23"/>
      <c r="G457" s="93" t="n">
        <f aca="false">G459</f>
        <v>7.3</v>
      </c>
      <c r="H457" s="93" t="n">
        <f aca="false">H459</f>
        <v>7.3</v>
      </c>
    </row>
    <row r="458" customFormat="false" ht="77.5" hidden="false" customHeight="false" outlineLevel="0" collapsed="false">
      <c r="A458" s="74" t="s">
        <v>24</v>
      </c>
      <c r="B458" s="42" t="s">
        <v>372</v>
      </c>
      <c r="C458" s="23" t="s">
        <v>13</v>
      </c>
      <c r="D458" s="23" t="s">
        <v>53</v>
      </c>
      <c r="E458" s="23" t="s">
        <v>374</v>
      </c>
      <c r="F458" s="23" t="s">
        <v>25</v>
      </c>
      <c r="G458" s="93" t="n">
        <f aca="false">G459</f>
        <v>7.3</v>
      </c>
      <c r="H458" s="93" t="n">
        <f aca="false">H459</f>
        <v>7.3</v>
      </c>
    </row>
    <row r="459" customFormat="false" ht="31" hidden="false" customHeight="false" outlineLevel="0" collapsed="false">
      <c r="A459" s="27" t="s">
        <v>26</v>
      </c>
      <c r="B459" s="42" t="s">
        <v>372</v>
      </c>
      <c r="C459" s="23" t="s">
        <v>13</v>
      </c>
      <c r="D459" s="23" t="s">
        <v>53</v>
      </c>
      <c r="E459" s="23" t="s">
        <v>374</v>
      </c>
      <c r="F459" s="23" t="s">
        <v>27</v>
      </c>
      <c r="G459" s="93" t="n">
        <v>7.3</v>
      </c>
      <c r="H459" s="93" t="n">
        <v>7.3</v>
      </c>
    </row>
    <row r="460" customFormat="false" ht="62" hidden="false" customHeight="false" outlineLevel="0" collapsed="false">
      <c r="A460" s="25" t="s">
        <v>375</v>
      </c>
      <c r="B460" s="42" t="s">
        <v>372</v>
      </c>
      <c r="C460" s="42" t="s">
        <v>13</v>
      </c>
      <c r="D460" s="42" t="s">
        <v>53</v>
      </c>
      <c r="E460" s="23" t="s">
        <v>376</v>
      </c>
      <c r="F460" s="42"/>
      <c r="G460" s="93" t="n">
        <f aca="false">G462+G464</f>
        <v>775.4</v>
      </c>
      <c r="H460" s="93" t="n">
        <f aca="false">H462+H464</f>
        <v>771.9</v>
      </c>
    </row>
    <row r="461" customFormat="false" ht="77.5" hidden="false" customHeight="false" outlineLevel="0" collapsed="false">
      <c r="A461" s="25" t="s">
        <v>24</v>
      </c>
      <c r="B461" s="42" t="s">
        <v>372</v>
      </c>
      <c r="C461" s="42" t="s">
        <v>13</v>
      </c>
      <c r="D461" s="42" t="s">
        <v>53</v>
      </c>
      <c r="E461" s="23" t="s">
        <v>376</v>
      </c>
      <c r="F461" s="42" t="s">
        <v>25</v>
      </c>
      <c r="G461" s="93" t="n">
        <f aca="false">G462</f>
        <v>603</v>
      </c>
      <c r="H461" s="93" t="n">
        <f aca="false">H462</f>
        <v>627.2</v>
      </c>
    </row>
    <row r="462" customFormat="false" ht="34.75" hidden="false" customHeight="true" outlineLevel="0" collapsed="false">
      <c r="A462" s="27" t="s">
        <v>26</v>
      </c>
      <c r="B462" s="42" t="s">
        <v>372</v>
      </c>
      <c r="C462" s="42" t="s">
        <v>13</v>
      </c>
      <c r="D462" s="42" t="s">
        <v>53</v>
      </c>
      <c r="E462" s="23" t="s">
        <v>376</v>
      </c>
      <c r="F462" s="42" t="s">
        <v>27</v>
      </c>
      <c r="G462" s="93" t="n">
        <v>603</v>
      </c>
      <c r="H462" s="93" t="n">
        <v>627.2</v>
      </c>
    </row>
    <row r="463" customFormat="false" ht="34.75" hidden="false" customHeight="true" outlineLevel="0" collapsed="false">
      <c r="A463" s="27" t="s">
        <v>30</v>
      </c>
      <c r="B463" s="42" t="s">
        <v>372</v>
      </c>
      <c r="C463" s="42" t="s">
        <v>13</v>
      </c>
      <c r="D463" s="42" t="s">
        <v>53</v>
      </c>
      <c r="E463" s="23" t="s">
        <v>376</v>
      </c>
      <c r="F463" s="42" t="s">
        <v>31</v>
      </c>
      <c r="G463" s="93" t="n">
        <f aca="false">G464</f>
        <v>172.4</v>
      </c>
      <c r="H463" s="93" t="n">
        <f aca="false">H464</f>
        <v>144.7</v>
      </c>
    </row>
    <row r="464" customFormat="false" ht="49.75" hidden="false" customHeight="true" outlineLevel="0" collapsed="false">
      <c r="A464" s="27" t="s">
        <v>32</v>
      </c>
      <c r="B464" s="42" t="s">
        <v>372</v>
      </c>
      <c r="C464" s="42" t="s">
        <v>13</v>
      </c>
      <c r="D464" s="42" t="s">
        <v>53</v>
      </c>
      <c r="E464" s="23" t="s">
        <v>376</v>
      </c>
      <c r="F464" s="42" t="s">
        <v>33</v>
      </c>
      <c r="G464" s="93" t="n">
        <v>172.4</v>
      </c>
      <c r="H464" s="93" t="n">
        <v>144.7</v>
      </c>
    </row>
    <row r="465" customFormat="false" ht="15.5" hidden="false" customHeight="false" outlineLevel="0" collapsed="false">
      <c r="A465" s="31" t="s">
        <v>222</v>
      </c>
      <c r="B465" s="41" t="s">
        <v>372</v>
      </c>
      <c r="C465" s="41" t="s">
        <v>86</v>
      </c>
      <c r="D465" s="41"/>
      <c r="E465" s="23"/>
      <c r="F465" s="42"/>
      <c r="G465" s="92" t="n">
        <f aca="false">G466</f>
        <v>1025.6</v>
      </c>
      <c r="H465" s="92" t="n">
        <f aca="false">H466</f>
        <v>981.1</v>
      </c>
    </row>
    <row r="466" customFormat="false" ht="15.5" hidden="false" customHeight="false" outlineLevel="0" collapsed="false">
      <c r="A466" s="31" t="s">
        <v>377</v>
      </c>
      <c r="B466" s="41" t="s">
        <v>372</v>
      </c>
      <c r="C466" s="41" t="s">
        <v>86</v>
      </c>
      <c r="D466" s="41" t="s">
        <v>13</v>
      </c>
      <c r="E466" s="23"/>
      <c r="F466" s="42"/>
      <c r="G466" s="92" t="n">
        <f aca="false">G467</f>
        <v>1025.6</v>
      </c>
      <c r="H466" s="92" t="n">
        <f aca="false">H467</f>
        <v>981.1</v>
      </c>
    </row>
    <row r="467" customFormat="false" ht="15.5" hidden="false" customHeight="false" outlineLevel="0" collapsed="false">
      <c r="A467" s="27" t="s">
        <v>37</v>
      </c>
      <c r="B467" s="42" t="s">
        <v>372</v>
      </c>
      <c r="C467" s="42" t="s">
        <v>86</v>
      </c>
      <c r="D467" s="42" t="s">
        <v>13</v>
      </c>
      <c r="E467" s="23" t="s">
        <v>38</v>
      </c>
      <c r="F467" s="23"/>
      <c r="G467" s="93" t="n">
        <f aca="false">G468</f>
        <v>1025.6</v>
      </c>
      <c r="H467" s="24" t="n">
        <f aca="false">H468</f>
        <v>981.1</v>
      </c>
    </row>
    <row r="468" customFormat="false" ht="31" hidden="false" customHeight="false" outlineLevel="0" collapsed="false">
      <c r="A468" s="27" t="s">
        <v>39</v>
      </c>
      <c r="B468" s="42" t="s">
        <v>372</v>
      </c>
      <c r="C468" s="42" t="s">
        <v>86</v>
      </c>
      <c r="D468" s="42" t="s">
        <v>13</v>
      </c>
      <c r="E468" s="23" t="s">
        <v>40</v>
      </c>
      <c r="F468" s="23"/>
      <c r="G468" s="24" t="n">
        <f aca="false">G469</f>
        <v>1025.6</v>
      </c>
      <c r="H468" s="24" t="n">
        <f aca="false">H469</f>
        <v>981.1</v>
      </c>
    </row>
    <row r="469" customFormat="false" ht="46.5" hidden="false" customHeight="false" outlineLevel="0" collapsed="false">
      <c r="A469" s="27" t="s">
        <v>378</v>
      </c>
      <c r="B469" s="42" t="s">
        <v>372</v>
      </c>
      <c r="C469" s="42" t="s">
        <v>86</v>
      </c>
      <c r="D469" s="42" t="s">
        <v>13</v>
      </c>
      <c r="E469" s="23" t="s">
        <v>379</v>
      </c>
      <c r="F469" s="23"/>
      <c r="G469" s="24" t="n">
        <f aca="false">G471</f>
        <v>1025.6</v>
      </c>
      <c r="H469" s="24" t="n">
        <f aca="false">H471</f>
        <v>981.1</v>
      </c>
    </row>
    <row r="470" customFormat="false" ht="77.5" hidden="false" customHeight="false" outlineLevel="0" collapsed="false">
      <c r="A470" s="27" t="s">
        <v>24</v>
      </c>
      <c r="B470" s="42" t="s">
        <v>372</v>
      </c>
      <c r="C470" s="42" t="s">
        <v>86</v>
      </c>
      <c r="D470" s="42" t="s">
        <v>13</v>
      </c>
      <c r="E470" s="23" t="s">
        <v>379</v>
      </c>
      <c r="F470" s="23" t="s">
        <v>25</v>
      </c>
      <c r="G470" s="24" t="n">
        <f aca="false">G471</f>
        <v>1025.6</v>
      </c>
      <c r="H470" s="24" t="n">
        <f aca="false">H471</f>
        <v>981.1</v>
      </c>
    </row>
    <row r="471" customFormat="false" ht="39" hidden="false" customHeight="true" outlineLevel="0" collapsed="false">
      <c r="A471" s="27" t="s">
        <v>164</v>
      </c>
      <c r="B471" s="42" t="s">
        <v>372</v>
      </c>
      <c r="C471" s="42" t="s">
        <v>86</v>
      </c>
      <c r="D471" s="42" t="s">
        <v>13</v>
      </c>
      <c r="E471" s="23" t="s">
        <v>379</v>
      </c>
      <c r="F471" s="23" t="s">
        <v>165</v>
      </c>
      <c r="G471" s="24" t="n">
        <v>1025.6</v>
      </c>
      <c r="H471" s="24" t="n">
        <v>981.1</v>
      </c>
    </row>
    <row r="472" customFormat="false" ht="19" hidden="false" customHeight="true" outlineLevel="0" collapsed="false">
      <c r="A472" s="31" t="s">
        <v>257</v>
      </c>
      <c r="B472" s="41" t="s">
        <v>372</v>
      </c>
      <c r="C472" s="41" t="s">
        <v>154</v>
      </c>
      <c r="D472" s="41"/>
      <c r="E472" s="32"/>
      <c r="F472" s="32"/>
      <c r="G472" s="20" t="n">
        <f aca="false">G473</f>
        <v>1330</v>
      </c>
      <c r="H472" s="20" t="n">
        <f aca="false">H473</f>
        <v>0</v>
      </c>
    </row>
    <row r="473" s="68" customFormat="true" ht="26.25" hidden="false" customHeight="true" outlineLevel="0" collapsed="false">
      <c r="A473" s="87" t="s">
        <v>293</v>
      </c>
      <c r="B473" s="41" t="s">
        <v>372</v>
      </c>
      <c r="C473" s="41" t="s">
        <v>154</v>
      </c>
      <c r="D473" s="41" t="s">
        <v>66</v>
      </c>
      <c r="E473" s="32"/>
      <c r="F473" s="32"/>
      <c r="G473" s="20" t="n">
        <f aca="false">G474</f>
        <v>1330</v>
      </c>
      <c r="H473" s="20" t="n">
        <f aca="false">H474</f>
        <v>0</v>
      </c>
    </row>
    <row r="474" customFormat="false" ht="45.75" hidden="false" customHeight="true" outlineLevel="0" collapsed="false">
      <c r="A474" s="26" t="s">
        <v>331</v>
      </c>
      <c r="B474" s="42" t="s">
        <v>372</v>
      </c>
      <c r="C474" s="42" t="s">
        <v>154</v>
      </c>
      <c r="D474" s="42" t="s">
        <v>66</v>
      </c>
      <c r="E474" s="97" t="s">
        <v>332</v>
      </c>
      <c r="F474" s="23"/>
      <c r="G474" s="24" t="n">
        <f aca="false">G475</f>
        <v>1330</v>
      </c>
      <c r="H474" s="24" t="n">
        <f aca="false">H475</f>
        <v>0</v>
      </c>
    </row>
    <row r="475" customFormat="false" ht="39" hidden="false" customHeight="true" outlineLevel="0" collapsed="false">
      <c r="A475" s="25" t="s">
        <v>380</v>
      </c>
      <c r="B475" s="42" t="s">
        <v>372</v>
      </c>
      <c r="C475" s="42" t="s">
        <v>154</v>
      </c>
      <c r="D475" s="42" t="s">
        <v>66</v>
      </c>
      <c r="E475" s="97" t="s">
        <v>381</v>
      </c>
      <c r="F475" s="23"/>
      <c r="G475" s="24" t="n">
        <f aca="false">G476</f>
        <v>1330</v>
      </c>
      <c r="H475" s="24" t="n">
        <f aca="false">H476</f>
        <v>0</v>
      </c>
    </row>
    <row r="476" customFormat="false" ht="47.25" hidden="false" customHeight="true" outlineLevel="0" collapsed="false">
      <c r="A476" s="25" t="s">
        <v>382</v>
      </c>
      <c r="B476" s="42" t="s">
        <v>372</v>
      </c>
      <c r="C476" s="42" t="s">
        <v>154</v>
      </c>
      <c r="D476" s="42" t="s">
        <v>66</v>
      </c>
      <c r="E476" s="86" t="s">
        <v>383</v>
      </c>
      <c r="F476" s="23"/>
      <c r="G476" s="24" t="n">
        <f aca="false">G477</f>
        <v>1330</v>
      </c>
      <c r="H476" s="24" t="n">
        <f aca="false">H477</f>
        <v>0</v>
      </c>
    </row>
    <row r="477" customFormat="false" ht="60.75" hidden="false" customHeight="true" outlineLevel="0" collapsed="false">
      <c r="A477" s="25" t="s">
        <v>384</v>
      </c>
      <c r="B477" s="42" t="s">
        <v>372</v>
      </c>
      <c r="C477" s="42" t="s">
        <v>154</v>
      </c>
      <c r="D477" s="42" t="s">
        <v>66</v>
      </c>
      <c r="E477" s="86" t="s">
        <v>385</v>
      </c>
      <c r="F477" s="23"/>
      <c r="G477" s="24" t="n">
        <f aca="false">G478</f>
        <v>1330</v>
      </c>
      <c r="H477" s="24" t="n">
        <f aca="false">H478</f>
        <v>0</v>
      </c>
    </row>
    <row r="478" customFormat="false" ht="39" hidden="false" customHeight="true" outlineLevel="0" collapsed="false">
      <c r="A478" s="25" t="s">
        <v>247</v>
      </c>
      <c r="B478" s="42" t="s">
        <v>372</v>
      </c>
      <c r="C478" s="42" t="s">
        <v>154</v>
      </c>
      <c r="D478" s="42" t="s">
        <v>66</v>
      </c>
      <c r="E478" s="86" t="s">
        <v>385</v>
      </c>
      <c r="F478" s="23" t="s">
        <v>248</v>
      </c>
      <c r="G478" s="24" t="n">
        <f aca="false">G479</f>
        <v>1330</v>
      </c>
      <c r="H478" s="24" t="n">
        <f aca="false">H479</f>
        <v>0</v>
      </c>
    </row>
    <row r="479" customFormat="false" ht="39" hidden="false" customHeight="true" outlineLevel="0" collapsed="false">
      <c r="A479" s="49" t="s">
        <v>386</v>
      </c>
      <c r="B479" s="42" t="s">
        <v>372</v>
      </c>
      <c r="C479" s="42" t="s">
        <v>154</v>
      </c>
      <c r="D479" s="42" t="s">
        <v>66</v>
      </c>
      <c r="E479" s="86" t="s">
        <v>385</v>
      </c>
      <c r="F479" s="23" t="s">
        <v>387</v>
      </c>
      <c r="G479" s="24" t="n">
        <v>1330</v>
      </c>
      <c r="H479" s="24" t="n">
        <v>0</v>
      </c>
    </row>
    <row r="480" customFormat="false" ht="15" hidden="false" customHeight="false" outlineLevel="0" collapsed="false">
      <c r="A480" s="31" t="s">
        <v>388</v>
      </c>
      <c r="B480" s="41" t="s">
        <v>372</v>
      </c>
      <c r="C480" s="32" t="s">
        <v>389</v>
      </c>
      <c r="D480" s="32"/>
      <c r="E480" s="32" t="s">
        <v>208</v>
      </c>
      <c r="F480" s="32" t="s">
        <v>103</v>
      </c>
      <c r="G480" s="92" t="n">
        <f aca="false">G481+G511+G560+G607+G634</f>
        <v>759579.9</v>
      </c>
      <c r="H480" s="92" t="n">
        <f aca="false">H481+H511+H560+H607+H634</f>
        <v>711873.2</v>
      </c>
    </row>
    <row r="481" customFormat="false" ht="15" hidden="false" customHeight="false" outlineLevel="0" collapsed="false">
      <c r="A481" s="31" t="s">
        <v>390</v>
      </c>
      <c r="B481" s="41" t="s">
        <v>372</v>
      </c>
      <c r="C481" s="32" t="s">
        <v>389</v>
      </c>
      <c r="D481" s="32" t="s">
        <v>13</v>
      </c>
      <c r="E481" s="32"/>
      <c r="F481" s="32"/>
      <c r="G481" s="92" t="n">
        <f aca="false">G482+G505</f>
        <v>194592.5</v>
      </c>
      <c r="H481" s="92" t="n">
        <f aca="false">H482+H505</f>
        <v>197109.6</v>
      </c>
    </row>
    <row r="482" customFormat="false" ht="46.5" hidden="false" customHeight="false" outlineLevel="0" collapsed="false">
      <c r="A482" s="44" t="s">
        <v>391</v>
      </c>
      <c r="B482" s="42" t="s">
        <v>372</v>
      </c>
      <c r="C482" s="23" t="s">
        <v>389</v>
      </c>
      <c r="D482" s="23" t="s">
        <v>13</v>
      </c>
      <c r="E482" s="23" t="s">
        <v>392</v>
      </c>
      <c r="F482" s="23"/>
      <c r="G482" s="93" t="n">
        <f aca="false">G483</f>
        <v>194011.7</v>
      </c>
      <c r="H482" s="93" t="n">
        <f aca="false">H483</f>
        <v>196528.8</v>
      </c>
    </row>
    <row r="483" customFormat="false" ht="15.5" hidden="false" customHeight="false" outlineLevel="0" collapsed="false">
      <c r="A483" s="25" t="s">
        <v>45</v>
      </c>
      <c r="B483" s="42" t="s">
        <v>372</v>
      </c>
      <c r="C483" s="23" t="s">
        <v>389</v>
      </c>
      <c r="D483" s="23" t="s">
        <v>13</v>
      </c>
      <c r="E483" s="23" t="s">
        <v>393</v>
      </c>
      <c r="F483" s="23"/>
      <c r="G483" s="93" t="n">
        <f aca="false">G484</f>
        <v>194011.7</v>
      </c>
      <c r="H483" s="93" t="n">
        <f aca="false">H484</f>
        <v>196528.8</v>
      </c>
    </row>
    <row r="484" customFormat="false" ht="31" hidden="false" customHeight="false" outlineLevel="0" collapsed="false">
      <c r="A484" s="25" t="s">
        <v>394</v>
      </c>
      <c r="B484" s="42" t="s">
        <v>372</v>
      </c>
      <c r="C484" s="23" t="s">
        <v>389</v>
      </c>
      <c r="D484" s="23" t="s">
        <v>13</v>
      </c>
      <c r="E484" s="23" t="s">
        <v>395</v>
      </c>
      <c r="F484" s="32"/>
      <c r="G484" s="93" t="n">
        <f aca="false">G485+G495+G500</f>
        <v>194011.7</v>
      </c>
      <c r="H484" s="93" t="n">
        <f aca="false">H485+H495+H500+H492</f>
        <v>196528.8</v>
      </c>
    </row>
    <row r="485" customFormat="false" ht="31" hidden="false" customHeight="false" outlineLevel="0" collapsed="false">
      <c r="A485" s="25" t="s">
        <v>213</v>
      </c>
      <c r="B485" s="42" t="s">
        <v>372</v>
      </c>
      <c r="C485" s="23" t="s">
        <v>389</v>
      </c>
      <c r="D485" s="23" t="s">
        <v>13</v>
      </c>
      <c r="E485" s="23" t="s">
        <v>396</v>
      </c>
      <c r="F485" s="32"/>
      <c r="G485" s="93" t="n">
        <f aca="false">G487+G489+G491</f>
        <v>56349.5</v>
      </c>
      <c r="H485" s="93" t="n">
        <f aca="false">H487+H489+H491</f>
        <v>56349.5</v>
      </c>
    </row>
    <row r="486" customFormat="false" ht="77.5" hidden="false" customHeight="false" outlineLevel="0" collapsed="false">
      <c r="A486" s="25" t="s">
        <v>24</v>
      </c>
      <c r="B486" s="42" t="s">
        <v>372</v>
      </c>
      <c r="C486" s="23" t="s">
        <v>389</v>
      </c>
      <c r="D486" s="23" t="s">
        <v>13</v>
      </c>
      <c r="E486" s="23" t="s">
        <v>396</v>
      </c>
      <c r="F486" s="23" t="s">
        <v>25</v>
      </c>
      <c r="G486" s="93" t="n">
        <f aca="false">G487</f>
        <v>16499.8</v>
      </c>
      <c r="H486" s="93" t="n">
        <f aca="false">H487</f>
        <v>16499.8</v>
      </c>
    </row>
    <row r="487" customFormat="false" ht="36" hidden="false" customHeight="true" outlineLevel="0" collapsed="false">
      <c r="A487" s="27" t="s">
        <v>164</v>
      </c>
      <c r="B487" s="42" t="s">
        <v>372</v>
      </c>
      <c r="C487" s="23" t="s">
        <v>389</v>
      </c>
      <c r="D487" s="23" t="s">
        <v>13</v>
      </c>
      <c r="E487" s="23" t="s">
        <v>396</v>
      </c>
      <c r="F487" s="23" t="s">
        <v>165</v>
      </c>
      <c r="G487" s="93" t="n">
        <v>16499.8</v>
      </c>
      <c r="H487" s="93" t="n">
        <v>16499.8</v>
      </c>
    </row>
    <row r="488" customFormat="false" ht="36" hidden="false" customHeight="true" outlineLevel="0" collapsed="false">
      <c r="A488" s="27" t="s">
        <v>30</v>
      </c>
      <c r="B488" s="42" t="s">
        <v>372</v>
      </c>
      <c r="C488" s="23" t="s">
        <v>389</v>
      </c>
      <c r="D488" s="23" t="s">
        <v>13</v>
      </c>
      <c r="E488" s="23" t="s">
        <v>396</v>
      </c>
      <c r="F488" s="23" t="s">
        <v>31</v>
      </c>
      <c r="G488" s="93" t="n">
        <f aca="false">G489</f>
        <v>36168.9</v>
      </c>
      <c r="H488" s="93" t="n">
        <f aca="false">H489</f>
        <v>36168.9</v>
      </c>
    </row>
    <row r="489" customFormat="false" ht="49.75" hidden="false" customHeight="true" outlineLevel="0" collapsed="false">
      <c r="A489" s="27" t="s">
        <v>32</v>
      </c>
      <c r="B489" s="42" t="s">
        <v>372</v>
      </c>
      <c r="C489" s="23" t="s">
        <v>389</v>
      </c>
      <c r="D489" s="23" t="s">
        <v>13</v>
      </c>
      <c r="E489" s="23" t="s">
        <v>396</v>
      </c>
      <c r="F489" s="23" t="s">
        <v>33</v>
      </c>
      <c r="G489" s="93" t="n">
        <v>36168.9</v>
      </c>
      <c r="H489" s="93" t="n">
        <v>36168.9</v>
      </c>
    </row>
    <row r="490" customFormat="false" ht="49.75" hidden="false" customHeight="true" outlineLevel="0" collapsed="false">
      <c r="A490" s="27" t="s">
        <v>34</v>
      </c>
      <c r="B490" s="42" t="s">
        <v>372</v>
      </c>
      <c r="C490" s="23" t="s">
        <v>389</v>
      </c>
      <c r="D490" s="23" t="s">
        <v>13</v>
      </c>
      <c r="E490" s="23" t="s">
        <v>396</v>
      </c>
      <c r="F490" s="23" t="s">
        <v>35</v>
      </c>
      <c r="G490" s="93" t="n">
        <f aca="false">G491</f>
        <v>3680.8</v>
      </c>
      <c r="H490" s="93" t="n">
        <f aca="false">H491</f>
        <v>3680.8</v>
      </c>
    </row>
    <row r="491" customFormat="false" ht="15.5" hidden="false" customHeight="false" outlineLevel="0" collapsed="false">
      <c r="A491" s="49" t="s">
        <v>36</v>
      </c>
      <c r="B491" s="42" t="s">
        <v>372</v>
      </c>
      <c r="C491" s="23" t="s">
        <v>389</v>
      </c>
      <c r="D491" s="23" t="s">
        <v>13</v>
      </c>
      <c r="E491" s="23" t="s">
        <v>396</v>
      </c>
      <c r="F491" s="23" t="s">
        <v>11</v>
      </c>
      <c r="G491" s="93" t="n">
        <v>3680.8</v>
      </c>
      <c r="H491" s="93" t="n">
        <v>3680.8</v>
      </c>
    </row>
    <row r="492" customFormat="false" ht="31" hidden="false" customHeight="false" outlineLevel="0" collapsed="false">
      <c r="A492" s="49" t="s">
        <v>397</v>
      </c>
      <c r="B492" s="42" t="s">
        <v>372</v>
      </c>
      <c r="C492" s="23" t="s">
        <v>389</v>
      </c>
      <c r="D492" s="23" t="s">
        <v>13</v>
      </c>
      <c r="E492" s="23" t="s">
        <v>398</v>
      </c>
      <c r="F492" s="23"/>
      <c r="G492" s="93" t="n">
        <f aca="false">G493</f>
        <v>0</v>
      </c>
      <c r="H492" s="93" t="n">
        <f aca="false">H493</f>
        <v>1984.2</v>
      </c>
    </row>
    <row r="493" customFormat="false" ht="31" hidden="false" customHeight="false" outlineLevel="0" collapsed="false">
      <c r="A493" s="49" t="s">
        <v>30</v>
      </c>
      <c r="B493" s="42" t="s">
        <v>372</v>
      </c>
      <c r="C493" s="23" t="s">
        <v>389</v>
      </c>
      <c r="D493" s="23" t="s">
        <v>13</v>
      </c>
      <c r="E493" s="23" t="s">
        <v>398</v>
      </c>
      <c r="F493" s="23" t="s">
        <v>31</v>
      </c>
      <c r="G493" s="93" t="n">
        <f aca="false">G494</f>
        <v>0</v>
      </c>
      <c r="H493" s="93" t="n">
        <f aca="false">H494</f>
        <v>1984.2</v>
      </c>
    </row>
    <row r="494" customFormat="false" ht="46.5" hidden="false" customHeight="false" outlineLevel="0" collapsed="false">
      <c r="A494" s="27" t="s">
        <v>32</v>
      </c>
      <c r="B494" s="42" t="s">
        <v>372</v>
      </c>
      <c r="C494" s="23" t="s">
        <v>389</v>
      </c>
      <c r="D494" s="23" t="s">
        <v>13</v>
      </c>
      <c r="E494" s="23" t="s">
        <v>398</v>
      </c>
      <c r="F494" s="23" t="s">
        <v>33</v>
      </c>
      <c r="G494" s="93"/>
      <c r="H494" s="93" t="n">
        <v>1984.2</v>
      </c>
    </row>
    <row r="495" customFormat="false" ht="248" hidden="false" customHeight="false" outlineLevel="0" collapsed="false">
      <c r="A495" s="98" t="s">
        <v>399</v>
      </c>
      <c r="B495" s="42" t="s">
        <v>372</v>
      </c>
      <c r="C495" s="23" t="s">
        <v>389</v>
      </c>
      <c r="D495" s="23" t="s">
        <v>13</v>
      </c>
      <c r="E495" s="23" t="s">
        <v>400</v>
      </c>
      <c r="F495" s="23"/>
      <c r="G495" s="24" t="n">
        <f aca="false">G497+G499</f>
        <v>133971.6</v>
      </c>
      <c r="H495" s="24" t="n">
        <f aca="false">H497+H499</f>
        <v>134500.5</v>
      </c>
    </row>
    <row r="496" customFormat="false" ht="77.5" hidden="false" customHeight="false" outlineLevel="0" collapsed="false">
      <c r="A496" s="98" t="s">
        <v>24</v>
      </c>
      <c r="B496" s="42" t="s">
        <v>372</v>
      </c>
      <c r="C496" s="23" t="s">
        <v>389</v>
      </c>
      <c r="D496" s="23" t="s">
        <v>13</v>
      </c>
      <c r="E496" s="23" t="s">
        <v>400</v>
      </c>
      <c r="F496" s="23" t="s">
        <v>25</v>
      </c>
      <c r="G496" s="24" t="n">
        <f aca="false">G497</f>
        <v>125933.3</v>
      </c>
      <c r="H496" s="24" t="n">
        <f aca="false">H497</f>
        <v>126430.5</v>
      </c>
    </row>
    <row r="497" customFormat="false" ht="31" hidden="false" customHeight="false" outlineLevel="0" collapsed="false">
      <c r="A497" s="49" t="s">
        <v>164</v>
      </c>
      <c r="B497" s="42" t="s">
        <v>372</v>
      </c>
      <c r="C497" s="23" t="s">
        <v>389</v>
      </c>
      <c r="D497" s="23" t="s">
        <v>13</v>
      </c>
      <c r="E497" s="23" t="s">
        <v>400</v>
      </c>
      <c r="F497" s="23" t="s">
        <v>165</v>
      </c>
      <c r="G497" s="24" t="n">
        <v>125933.3</v>
      </c>
      <c r="H497" s="24" t="n">
        <v>126430.5</v>
      </c>
    </row>
    <row r="498" customFormat="false" ht="31" hidden="false" customHeight="false" outlineLevel="0" collapsed="false">
      <c r="A498" s="49" t="s">
        <v>30</v>
      </c>
      <c r="B498" s="42" t="s">
        <v>372</v>
      </c>
      <c r="C498" s="23" t="s">
        <v>389</v>
      </c>
      <c r="D498" s="23" t="s">
        <v>13</v>
      </c>
      <c r="E498" s="23" t="s">
        <v>400</v>
      </c>
      <c r="F498" s="23" t="s">
        <v>31</v>
      </c>
      <c r="G498" s="24" t="n">
        <f aca="false">G499</f>
        <v>8038.3</v>
      </c>
      <c r="H498" s="24" t="n">
        <f aca="false">H499</f>
        <v>8070</v>
      </c>
    </row>
    <row r="499" customFormat="false" ht="56.15" hidden="false" customHeight="true" outlineLevel="0" collapsed="false">
      <c r="A499" s="27" t="s">
        <v>32</v>
      </c>
      <c r="B499" s="42" t="s">
        <v>372</v>
      </c>
      <c r="C499" s="23" t="s">
        <v>389</v>
      </c>
      <c r="D499" s="23" t="s">
        <v>13</v>
      </c>
      <c r="E499" s="23" t="s">
        <v>400</v>
      </c>
      <c r="F499" s="23" t="s">
        <v>33</v>
      </c>
      <c r="G499" s="24" t="n">
        <v>8038.3</v>
      </c>
      <c r="H499" s="24" t="n">
        <v>8070</v>
      </c>
    </row>
    <row r="500" customFormat="false" ht="46.5" hidden="false" customHeight="false" outlineLevel="0" collapsed="false">
      <c r="A500" s="98" t="s">
        <v>401</v>
      </c>
      <c r="B500" s="42" t="s">
        <v>372</v>
      </c>
      <c r="C500" s="23" t="s">
        <v>389</v>
      </c>
      <c r="D500" s="23" t="s">
        <v>13</v>
      </c>
      <c r="E500" s="23" t="s">
        <v>402</v>
      </c>
      <c r="F500" s="23"/>
      <c r="G500" s="24" t="n">
        <f aca="false">G502+G504</f>
        <v>3690.6</v>
      </c>
      <c r="H500" s="24" t="n">
        <f aca="false">H502+H504</f>
        <v>3694.6</v>
      </c>
    </row>
    <row r="501" customFormat="false" ht="77.5" hidden="false" customHeight="false" outlineLevel="0" collapsed="false">
      <c r="A501" s="98" t="s">
        <v>24</v>
      </c>
      <c r="B501" s="42" t="s">
        <v>372</v>
      </c>
      <c r="C501" s="23" t="s">
        <v>389</v>
      </c>
      <c r="D501" s="23" t="s">
        <v>13</v>
      </c>
      <c r="E501" s="23" t="s">
        <v>402</v>
      </c>
      <c r="F501" s="23" t="s">
        <v>25</v>
      </c>
      <c r="G501" s="24" t="n">
        <f aca="false">G502</f>
        <v>406.4</v>
      </c>
      <c r="H501" s="24" t="n">
        <f aca="false">H502</f>
        <v>406.4</v>
      </c>
    </row>
    <row r="502" customFormat="false" ht="39" hidden="false" customHeight="true" outlineLevel="0" collapsed="false">
      <c r="A502" s="27" t="s">
        <v>164</v>
      </c>
      <c r="B502" s="42" t="s">
        <v>372</v>
      </c>
      <c r="C502" s="23" t="s">
        <v>389</v>
      </c>
      <c r="D502" s="23" t="s">
        <v>13</v>
      </c>
      <c r="E502" s="23" t="s">
        <v>402</v>
      </c>
      <c r="F502" s="23" t="s">
        <v>165</v>
      </c>
      <c r="G502" s="24" t="n">
        <v>406.4</v>
      </c>
      <c r="H502" s="24" t="n">
        <v>406.4</v>
      </c>
    </row>
    <row r="503" customFormat="false" ht="39" hidden="false" customHeight="true" outlineLevel="0" collapsed="false">
      <c r="A503" s="27" t="s">
        <v>107</v>
      </c>
      <c r="B503" s="42" t="s">
        <v>372</v>
      </c>
      <c r="C503" s="23" t="s">
        <v>389</v>
      </c>
      <c r="D503" s="23" t="s">
        <v>13</v>
      </c>
      <c r="E503" s="23" t="s">
        <v>402</v>
      </c>
      <c r="F503" s="23" t="s">
        <v>108</v>
      </c>
      <c r="G503" s="24" t="n">
        <f aca="false">G504</f>
        <v>3284.2</v>
      </c>
      <c r="H503" s="24" t="n">
        <f aca="false">H504</f>
        <v>3288.2</v>
      </c>
    </row>
    <row r="504" customFormat="false" ht="37.4" hidden="false" customHeight="true" outlineLevel="0" collapsed="false">
      <c r="A504" s="49" t="s">
        <v>113</v>
      </c>
      <c r="B504" s="42" t="s">
        <v>372</v>
      </c>
      <c r="C504" s="23" t="s">
        <v>389</v>
      </c>
      <c r="D504" s="23" t="s">
        <v>13</v>
      </c>
      <c r="E504" s="23" t="s">
        <v>402</v>
      </c>
      <c r="F504" s="23" t="s">
        <v>114</v>
      </c>
      <c r="G504" s="24" t="n">
        <v>3284.2</v>
      </c>
      <c r="H504" s="24" t="n">
        <v>3288.2</v>
      </c>
    </row>
    <row r="505" customFormat="false" ht="77.5" hidden="false" customHeight="false" outlineLevel="0" collapsed="false">
      <c r="A505" s="44" t="s">
        <v>403</v>
      </c>
      <c r="B505" s="42" t="s">
        <v>372</v>
      </c>
      <c r="C505" s="23" t="s">
        <v>389</v>
      </c>
      <c r="D505" s="23" t="s">
        <v>13</v>
      </c>
      <c r="E505" s="23" t="s">
        <v>55</v>
      </c>
      <c r="F505" s="23"/>
      <c r="G505" s="24" t="n">
        <f aca="false">G506</f>
        <v>580.8</v>
      </c>
      <c r="H505" s="24" t="n">
        <f aca="false">H506</f>
        <v>580.8</v>
      </c>
    </row>
    <row r="506" customFormat="false" ht="15.5" hidden="false" customHeight="false" outlineLevel="0" collapsed="false">
      <c r="A506" s="25" t="s">
        <v>45</v>
      </c>
      <c r="B506" s="42" t="s">
        <v>372</v>
      </c>
      <c r="C506" s="23" t="s">
        <v>389</v>
      </c>
      <c r="D506" s="23" t="s">
        <v>13</v>
      </c>
      <c r="E506" s="23" t="s">
        <v>56</v>
      </c>
      <c r="F506" s="23"/>
      <c r="G506" s="24" t="n">
        <f aca="false">G507</f>
        <v>580.8</v>
      </c>
      <c r="H506" s="24" t="n">
        <f aca="false">H507</f>
        <v>580.8</v>
      </c>
    </row>
    <row r="507" customFormat="false" ht="46.5" hidden="false" customHeight="false" outlineLevel="0" collapsed="false">
      <c r="A507" s="25" t="s">
        <v>57</v>
      </c>
      <c r="B507" s="42" t="s">
        <v>372</v>
      </c>
      <c r="C507" s="23" t="s">
        <v>389</v>
      </c>
      <c r="D507" s="23" t="s">
        <v>13</v>
      </c>
      <c r="E507" s="23" t="s">
        <v>58</v>
      </c>
      <c r="F507" s="23"/>
      <c r="G507" s="24" t="n">
        <f aca="false">G508</f>
        <v>580.8</v>
      </c>
      <c r="H507" s="24" t="n">
        <f aca="false">H508</f>
        <v>580.8</v>
      </c>
    </row>
    <row r="508" customFormat="false" ht="62" hidden="false" customHeight="false" outlineLevel="0" collapsed="false">
      <c r="A508" s="25" t="s">
        <v>59</v>
      </c>
      <c r="B508" s="42" t="s">
        <v>372</v>
      </c>
      <c r="C508" s="23" t="s">
        <v>389</v>
      </c>
      <c r="D508" s="23" t="s">
        <v>13</v>
      </c>
      <c r="E508" s="23" t="s">
        <v>60</v>
      </c>
      <c r="F508" s="23"/>
      <c r="G508" s="24" t="n">
        <f aca="false">G510</f>
        <v>580.8</v>
      </c>
      <c r="H508" s="24" t="n">
        <f aca="false">H510</f>
        <v>580.8</v>
      </c>
    </row>
    <row r="509" customFormat="false" ht="31" hidden="false" customHeight="false" outlineLevel="0" collapsed="false">
      <c r="A509" s="25" t="s">
        <v>30</v>
      </c>
      <c r="B509" s="42" t="s">
        <v>372</v>
      </c>
      <c r="C509" s="23" t="s">
        <v>389</v>
      </c>
      <c r="D509" s="23" t="s">
        <v>13</v>
      </c>
      <c r="E509" s="23" t="s">
        <v>60</v>
      </c>
      <c r="F509" s="23" t="s">
        <v>31</v>
      </c>
      <c r="G509" s="24" t="n">
        <f aca="false">G510</f>
        <v>580.8</v>
      </c>
      <c r="H509" s="24" t="n">
        <f aca="false">H510</f>
        <v>580.8</v>
      </c>
    </row>
    <row r="510" customFormat="false" ht="50.9" hidden="false" customHeight="true" outlineLevel="0" collapsed="false">
      <c r="A510" s="49" t="s">
        <v>32</v>
      </c>
      <c r="B510" s="42" t="s">
        <v>372</v>
      </c>
      <c r="C510" s="23" t="s">
        <v>389</v>
      </c>
      <c r="D510" s="23" t="s">
        <v>13</v>
      </c>
      <c r="E510" s="23" t="s">
        <v>60</v>
      </c>
      <c r="F510" s="23" t="s">
        <v>33</v>
      </c>
      <c r="G510" s="24" t="n">
        <v>580.8</v>
      </c>
      <c r="H510" s="24" t="n">
        <v>580.8</v>
      </c>
    </row>
    <row r="511" customFormat="false" ht="15" hidden="false" customHeight="false" outlineLevel="0" collapsed="false">
      <c r="A511" s="99" t="s">
        <v>404</v>
      </c>
      <c r="B511" s="41" t="s">
        <v>372</v>
      </c>
      <c r="C511" s="32" t="s">
        <v>389</v>
      </c>
      <c r="D511" s="32" t="s">
        <v>64</v>
      </c>
      <c r="E511" s="32"/>
      <c r="F511" s="32"/>
      <c r="G511" s="20" t="n">
        <f aca="false">G512</f>
        <v>470492.1</v>
      </c>
      <c r="H511" s="20" t="n">
        <f aca="false">H512</f>
        <v>420132.6</v>
      </c>
    </row>
    <row r="512" customFormat="false" ht="46.5" hidden="false" customHeight="false" outlineLevel="0" collapsed="false">
      <c r="A512" s="44" t="s">
        <v>391</v>
      </c>
      <c r="B512" s="42" t="s">
        <v>372</v>
      </c>
      <c r="C512" s="23" t="s">
        <v>389</v>
      </c>
      <c r="D512" s="23" t="s">
        <v>64</v>
      </c>
      <c r="E512" s="23" t="s">
        <v>392</v>
      </c>
      <c r="F512" s="23"/>
      <c r="G512" s="24" t="n">
        <f aca="false">G513+G522+G526</f>
        <v>470492.1</v>
      </c>
      <c r="H512" s="24" t="n">
        <f aca="false">H513+H522+H526</f>
        <v>420132.6</v>
      </c>
    </row>
    <row r="513" customFormat="false" ht="31" hidden="false" customHeight="false" outlineLevel="0" collapsed="false">
      <c r="A513" s="44" t="s">
        <v>333</v>
      </c>
      <c r="B513" s="42" t="s">
        <v>372</v>
      </c>
      <c r="C513" s="23" t="s">
        <v>389</v>
      </c>
      <c r="D513" s="23" t="s">
        <v>64</v>
      </c>
      <c r="E513" s="23" t="s">
        <v>405</v>
      </c>
      <c r="F513" s="23"/>
      <c r="G513" s="24" t="n">
        <f aca="false">G514+G518</f>
        <v>12693.8</v>
      </c>
      <c r="H513" s="24" t="n">
        <f aca="false">H514+H518</f>
        <v>0</v>
      </c>
    </row>
    <row r="514" customFormat="false" ht="15.5" hidden="false" customHeight="false" outlineLevel="0" collapsed="false">
      <c r="A514" s="44" t="s">
        <v>406</v>
      </c>
      <c r="B514" s="42" t="s">
        <v>372</v>
      </c>
      <c r="C514" s="23" t="s">
        <v>389</v>
      </c>
      <c r="D514" s="23" t="s">
        <v>64</v>
      </c>
      <c r="E514" s="23" t="s">
        <v>407</v>
      </c>
      <c r="F514" s="23"/>
      <c r="G514" s="24" t="n">
        <f aca="false">G515</f>
        <v>2232.2</v>
      </c>
      <c r="H514" s="24" t="n">
        <f aca="false">H515</f>
        <v>0</v>
      </c>
    </row>
    <row r="515" customFormat="false" ht="93" hidden="false" customHeight="false" outlineLevel="0" collapsed="false">
      <c r="A515" s="44" t="s">
        <v>408</v>
      </c>
      <c r="B515" s="42" t="s">
        <v>372</v>
      </c>
      <c r="C515" s="23" t="s">
        <v>389</v>
      </c>
      <c r="D515" s="23" t="s">
        <v>64</v>
      </c>
      <c r="E515" s="23" t="s">
        <v>409</v>
      </c>
      <c r="F515" s="23"/>
      <c r="G515" s="24" t="n">
        <f aca="false">G517</f>
        <v>2232.2</v>
      </c>
      <c r="H515" s="24" t="n">
        <f aca="false">H517</f>
        <v>0</v>
      </c>
    </row>
    <row r="516" customFormat="false" ht="31" hidden="false" customHeight="false" outlineLevel="0" collapsed="false">
      <c r="A516" s="44" t="s">
        <v>30</v>
      </c>
      <c r="B516" s="42" t="s">
        <v>372</v>
      </c>
      <c r="C516" s="23" t="s">
        <v>389</v>
      </c>
      <c r="D516" s="23" t="s">
        <v>64</v>
      </c>
      <c r="E516" s="23" t="s">
        <v>409</v>
      </c>
      <c r="F516" s="23" t="s">
        <v>31</v>
      </c>
      <c r="G516" s="24" t="n">
        <f aca="false">G517</f>
        <v>2232.2</v>
      </c>
      <c r="H516" s="24" t="n">
        <f aca="false">H517</f>
        <v>0</v>
      </c>
    </row>
    <row r="517" customFormat="false" ht="44.5" hidden="false" customHeight="true" outlineLevel="0" collapsed="false">
      <c r="A517" s="44" t="s">
        <v>32</v>
      </c>
      <c r="B517" s="42" t="s">
        <v>372</v>
      </c>
      <c r="C517" s="23" t="s">
        <v>389</v>
      </c>
      <c r="D517" s="23" t="s">
        <v>64</v>
      </c>
      <c r="E517" s="23" t="s">
        <v>409</v>
      </c>
      <c r="F517" s="23" t="s">
        <v>33</v>
      </c>
      <c r="G517" s="24" t="n">
        <v>2232.2</v>
      </c>
      <c r="H517" s="24" t="n">
        <v>0</v>
      </c>
    </row>
    <row r="518" customFormat="false" ht="31" hidden="false" customHeight="false" outlineLevel="0" collapsed="false">
      <c r="A518" s="21" t="s">
        <v>410</v>
      </c>
      <c r="B518" s="42" t="s">
        <v>372</v>
      </c>
      <c r="C518" s="23" t="s">
        <v>389</v>
      </c>
      <c r="D518" s="23" t="s">
        <v>64</v>
      </c>
      <c r="E518" s="23" t="s">
        <v>411</v>
      </c>
      <c r="F518" s="23"/>
      <c r="G518" s="24" t="n">
        <f aca="false">G519</f>
        <v>10461.6</v>
      </c>
      <c r="H518" s="24" t="n">
        <f aca="false">H519</f>
        <v>0</v>
      </c>
    </row>
    <row r="519" customFormat="false" ht="46.5" hidden="false" customHeight="false" outlineLevel="0" collapsed="false">
      <c r="A519" s="21" t="s">
        <v>412</v>
      </c>
      <c r="B519" s="42" t="s">
        <v>372</v>
      </c>
      <c r="C519" s="23" t="s">
        <v>389</v>
      </c>
      <c r="D519" s="23" t="s">
        <v>64</v>
      </c>
      <c r="E519" s="23" t="s">
        <v>413</v>
      </c>
      <c r="F519" s="23"/>
      <c r="G519" s="24" t="n">
        <f aca="false">G521</f>
        <v>10461.6</v>
      </c>
      <c r="H519" s="24" t="n">
        <f aca="false">H521</f>
        <v>0</v>
      </c>
    </row>
    <row r="520" customFormat="false" ht="31" hidden="false" customHeight="false" outlineLevel="0" collapsed="false">
      <c r="A520" s="21" t="s">
        <v>30</v>
      </c>
      <c r="B520" s="42" t="s">
        <v>372</v>
      </c>
      <c r="C520" s="23" t="s">
        <v>389</v>
      </c>
      <c r="D520" s="23" t="s">
        <v>64</v>
      </c>
      <c r="E520" s="23" t="s">
        <v>413</v>
      </c>
      <c r="F520" s="23" t="s">
        <v>31</v>
      </c>
      <c r="G520" s="24" t="n">
        <f aca="false">G521</f>
        <v>10461.6</v>
      </c>
      <c r="H520" s="24" t="n">
        <f aca="false">H521</f>
        <v>0</v>
      </c>
    </row>
    <row r="521" customFormat="false" ht="51.75" hidden="false" customHeight="true" outlineLevel="0" collapsed="false">
      <c r="A521" s="21" t="s">
        <v>32</v>
      </c>
      <c r="B521" s="42" t="s">
        <v>372</v>
      </c>
      <c r="C521" s="23" t="s">
        <v>389</v>
      </c>
      <c r="D521" s="23" t="s">
        <v>64</v>
      </c>
      <c r="E521" s="23" t="s">
        <v>413</v>
      </c>
      <c r="F521" s="23" t="s">
        <v>33</v>
      </c>
      <c r="G521" s="24" t="n">
        <v>10461.6</v>
      </c>
      <c r="H521" s="24"/>
    </row>
    <row r="522" customFormat="false" ht="51.75" hidden="false" customHeight="true" outlineLevel="0" collapsed="false">
      <c r="A522" s="49" t="s">
        <v>414</v>
      </c>
      <c r="B522" s="42" t="s">
        <v>372</v>
      </c>
      <c r="C522" s="23" t="s">
        <v>389</v>
      </c>
      <c r="D522" s="23" t="s">
        <v>64</v>
      </c>
      <c r="E522" s="23" t="s">
        <v>415</v>
      </c>
      <c r="F522" s="23"/>
      <c r="G522" s="24" t="n">
        <f aca="false">G523</f>
        <v>23019.1</v>
      </c>
      <c r="H522" s="24" t="n">
        <f aca="false">H523</f>
        <v>0</v>
      </c>
    </row>
    <row r="523" customFormat="false" ht="30" hidden="false" customHeight="true" outlineLevel="0" collapsed="false">
      <c r="A523" s="49" t="s">
        <v>416</v>
      </c>
      <c r="B523" s="42" t="s">
        <v>372</v>
      </c>
      <c r="C523" s="23" t="s">
        <v>389</v>
      </c>
      <c r="D523" s="23" t="s">
        <v>64</v>
      </c>
      <c r="E523" s="23" t="s">
        <v>417</v>
      </c>
      <c r="F523" s="23"/>
      <c r="G523" s="24" t="n">
        <f aca="false">G525</f>
        <v>23019.1</v>
      </c>
      <c r="H523" s="24" t="n">
        <f aca="false">H525</f>
        <v>0</v>
      </c>
    </row>
    <row r="524" customFormat="false" ht="29.5" hidden="false" customHeight="true" outlineLevel="0" collapsed="false">
      <c r="A524" s="21" t="s">
        <v>30</v>
      </c>
      <c r="B524" s="42" t="s">
        <v>372</v>
      </c>
      <c r="C524" s="23"/>
      <c r="D524" s="23"/>
      <c r="E524" s="23" t="s">
        <v>417</v>
      </c>
      <c r="F524" s="23" t="s">
        <v>31</v>
      </c>
      <c r="G524" s="24" t="n">
        <f aca="false">G525</f>
        <v>23019.1</v>
      </c>
      <c r="H524" s="24" t="n">
        <f aca="false">H525</f>
        <v>0</v>
      </c>
    </row>
    <row r="525" customFormat="false" ht="51.75" hidden="false" customHeight="true" outlineLevel="0" collapsed="false">
      <c r="A525" s="49" t="s">
        <v>32</v>
      </c>
      <c r="B525" s="42" t="s">
        <v>372</v>
      </c>
      <c r="C525" s="23" t="s">
        <v>389</v>
      </c>
      <c r="D525" s="23" t="s">
        <v>64</v>
      </c>
      <c r="E525" s="23" t="s">
        <v>417</v>
      </c>
      <c r="F525" s="23" t="s">
        <v>33</v>
      </c>
      <c r="G525" s="24" t="n">
        <v>23019.1</v>
      </c>
      <c r="H525" s="24" t="n">
        <v>0</v>
      </c>
    </row>
    <row r="526" customFormat="false" ht="15.5" hidden="false" customHeight="false" outlineLevel="0" collapsed="false">
      <c r="A526" s="25" t="s">
        <v>45</v>
      </c>
      <c r="B526" s="42" t="s">
        <v>372</v>
      </c>
      <c r="C526" s="23" t="s">
        <v>389</v>
      </c>
      <c r="D526" s="23" t="s">
        <v>64</v>
      </c>
      <c r="E526" s="23" t="s">
        <v>393</v>
      </c>
      <c r="F526" s="23"/>
      <c r="G526" s="93" t="n">
        <f aca="false">G527</f>
        <v>434779.2</v>
      </c>
      <c r="H526" s="93" t="n">
        <f aca="false">H527</f>
        <v>420132.6</v>
      </c>
    </row>
    <row r="527" customFormat="false" ht="31" hidden="false" customHeight="false" outlineLevel="0" collapsed="false">
      <c r="A527" s="25" t="s">
        <v>418</v>
      </c>
      <c r="B527" s="42" t="s">
        <v>372</v>
      </c>
      <c r="C527" s="23" t="s">
        <v>389</v>
      </c>
      <c r="D527" s="23" t="s">
        <v>64</v>
      </c>
      <c r="E527" s="23" t="s">
        <v>419</v>
      </c>
      <c r="F527" s="23"/>
      <c r="G527" s="24" t="n">
        <f aca="false">G528+G535+G538+G541+G544+G549+G554+G557</f>
        <v>434779.2</v>
      </c>
      <c r="H527" s="24" t="n">
        <f aca="false">H528+H535+H538+H541+H544+H549+H554+H557</f>
        <v>420132.6</v>
      </c>
    </row>
    <row r="528" customFormat="false" ht="31" hidden="false" customHeight="false" outlineLevel="0" collapsed="false">
      <c r="A528" s="25" t="s">
        <v>213</v>
      </c>
      <c r="B528" s="42" t="s">
        <v>372</v>
      </c>
      <c r="C528" s="23" t="s">
        <v>389</v>
      </c>
      <c r="D528" s="23" t="s">
        <v>64</v>
      </c>
      <c r="E528" s="23" t="s">
        <v>420</v>
      </c>
      <c r="F528" s="23"/>
      <c r="G528" s="24" t="n">
        <f aca="false">G530+G532+G534</f>
        <v>49274</v>
      </c>
      <c r="H528" s="24" t="n">
        <f aca="false">H530+H532+H534</f>
        <v>49270.1</v>
      </c>
    </row>
    <row r="529" customFormat="false" ht="77.5" hidden="false" customHeight="false" outlineLevel="0" collapsed="false">
      <c r="A529" s="25" t="s">
        <v>24</v>
      </c>
      <c r="B529" s="42" t="s">
        <v>372</v>
      </c>
      <c r="C529" s="23" t="s">
        <v>389</v>
      </c>
      <c r="D529" s="23" t="s">
        <v>64</v>
      </c>
      <c r="E529" s="23" t="s">
        <v>420</v>
      </c>
      <c r="F529" s="23" t="s">
        <v>25</v>
      </c>
      <c r="G529" s="24" t="n">
        <f aca="false">G530</f>
        <v>264.2</v>
      </c>
      <c r="H529" s="24" t="n">
        <f aca="false">H530</f>
        <v>264.2</v>
      </c>
    </row>
    <row r="530" customFormat="false" ht="37.4" hidden="false" customHeight="true" outlineLevel="0" collapsed="false">
      <c r="A530" s="49" t="s">
        <v>164</v>
      </c>
      <c r="B530" s="42" t="s">
        <v>372</v>
      </c>
      <c r="C530" s="23" t="s">
        <v>389</v>
      </c>
      <c r="D530" s="23" t="s">
        <v>64</v>
      </c>
      <c r="E530" s="23" t="s">
        <v>420</v>
      </c>
      <c r="F530" s="23" t="s">
        <v>165</v>
      </c>
      <c r="G530" s="24" t="n">
        <v>264.2</v>
      </c>
      <c r="H530" s="24" t="n">
        <v>264.2</v>
      </c>
    </row>
    <row r="531" customFormat="false" ht="37.4" hidden="false" customHeight="true" outlineLevel="0" collapsed="false">
      <c r="A531" s="49" t="s">
        <v>30</v>
      </c>
      <c r="B531" s="42" t="s">
        <v>372</v>
      </c>
      <c r="C531" s="23" t="s">
        <v>389</v>
      </c>
      <c r="D531" s="23" t="s">
        <v>64</v>
      </c>
      <c r="E531" s="23" t="s">
        <v>420</v>
      </c>
      <c r="F531" s="23" t="s">
        <v>31</v>
      </c>
      <c r="G531" s="24" t="n">
        <f aca="false">G532</f>
        <v>46955.2</v>
      </c>
      <c r="H531" s="24" t="n">
        <f aca="false">H532</f>
        <v>46951.3</v>
      </c>
    </row>
    <row r="532" customFormat="false" ht="43.4" hidden="false" customHeight="true" outlineLevel="0" collapsed="false">
      <c r="A532" s="49" t="s">
        <v>32</v>
      </c>
      <c r="B532" s="42" t="s">
        <v>372</v>
      </c>
      <c r="C532" s="23" t="s">
        <v>389</v>
      </c>
      <c r="D532" s="23" t="s">
        <v>64</v>
      </c>
      <c r="E532" s="23" t="s">
        <v>420</v>
      </c>
      <c r="F532" s="23" t="s">
        <v>33</v>
      </c>
      <c r="G532" s="24" t="n">
        <v>46955.2</v>
      </c>
      <c r="H532" s="24" t="n">
        <v>46951.3</v>
      </c>
    </row>
    <row r="533" customFormat="false" ht="16" hidden="false" customHeight="true" outlineLevel="0" collapsed="false">
      <c r="A533" s="49" t="s">
        <v>34</v>
      </c>
      <c r="B533" s="42" t="s">
        <v>372</v>
      </c>
      <c r="C533" s="23" t="s">
        <v>389</v>
      </c>
      <c r="D533" s="23" t="s">
        <v>64</v>
      </c>
      <c r="E533" s="23" t="s">
        <v>420</v>
      </c>
      <c r="F533" s="23" t="s">
        <v>35</v>
      </c>
      <c r="G533" s="24" t="n">
        <f aca="false">G534</f>
        <v>2054.6</v>
      </c>
      <c r="H533" s="24" t="n">
        <f aca="false">H534</f>
        <v>2054.6</v>
      </c>
    </row>
    <row r="534" customFormat="false" ht="15.5" hidden="false" customHeight="false" outlineLevel="0" collapsed="false">
      <c r="A534" s="49" t="s">
        <v>36</v>
      </c>
      <c r="B534" s="42" t="s">
        <v>372</v>
      </c>
      <c r="C534" s="23" t="s">
        <v>389</v>
      </c>
      <c r="D534" s="23" t="s">
        <v>64</v>
      </c>
      <c r="E534" s="23" t="s">
        <v>420</v>
      </c>
      <c r="F534" s="23" t="s">
        <v>11</v>
      </c>
      <c r="G534" s="24" t="n">
        <v>2054.6</v>
      </c>
      <c r="H534" s="24" t="n">
        <v>2054.6</v>
      </c>
    </row>
    <row r="535" customFormat="false" ht="31" hidden="false" customHeight="false" outlineLevel="0" collapsed="false">
      <c r="A535" s="25" t="s">
        <v>397</v>
      </c>
      <c r="B535" s="42" t="s">
        <v>372</v>
      </c>
      <c r="C535" s="23" t="s">
        <v>389</v>
      </c>
      <c r="D535" s="23" t="s">
        <v>64</v>
      </c>
      <c r="E535" s="23" t="s">
        <v>421</v>
      </c>
      <c r="F535" s="23"/>
      <c r="G535" s="24" t="n">
        <f aca="false">G537</f>
        <v>2346.2</v>
      </c>
      <c r="H535" s="24" t="n">
        <f aca="false">H537</f>
        <v>1878.7</v>
      </c>
    </row>
    <row r="536" customFormat="false" ht="31" hidden="false" customHeight="false" outlineLevel="0" collapsed="false">
      <c r="A536" s="25" t="s">
        <v>30</v>
      </c>
      <c r="B536" s="42" t="s">
        <v>372</v>
      </c>
      <c r="C536" s="23" t="s">
        <v>389</v>
      </c>
      <c r="D536" s="23" t="s">
        <v>64</v>
      </c>
      <c r="E536" s="23" t="s">
        <v>421</v>
      </c>
      <c r="F536" s="23" t="s">
        <v>31</v>
      </c>
      <c r="G536" s="24" t="n">
        <f aca="false">G537</f>
        <v>2346.2</v>
      </c>
      <c r="H536" s="24" t="n">
        <f aca="false">H537</f>
        <v>1878.7</v>
      </c>
    </row>
    <row r="537" customFormat="false" ht="46.5" hidden="false" customHeight="false" outlineLevel="0" collapsed="false">
      <c r="A537" s="49" t="s">
        <v>32</v>
      </c>
      <c r="B537" s="42" t="s">
        <v>372</v>
      </c>
      <c r="C537" s="23" t="s">
        <v>389</v>
      </c>
      <c r="D537" s="23" t="s">
        <v>64</v>
      </c>
      <c r="E537" s="23" t="s">
        <v>421</v>
      </c>
      <c r="F537" s="23" t="s">
        <v>33</v>
      </c>
      <c r="G537" s="24" t="n">
        <v>2346.2</v>
      </c>
      <c r="H537" s="24" t="n">
        <v>1878.7</v>
      </c>
    </row>
    <row r="538" customFormat="false" ht="77.5" hidden="false" customHeight="false" outlineLevel="0" collapsed="false">
      <c r="A538" s="21" t="s">
        <v>422</v>
      </c>
      <c r="B538" s="42" t="s">
        <v>372</v>
      </c>
      <c r="C538" s="23" t="s">
        <v>389</v>
      </c>
      <c r="D538" s="23" t="s">
        <v>64</v>
      </c>
      <c r="E538" s="23" t="s">
        <v>423</v>
      </c>
      <c r="F538" s="23"/>
      <c r="G538" s="24" t="n">
        <f aca="false">G540</f>
        <v>17116.6</v>
      </c>
      <c r="H538" s="93" t="n">
        <f aca="false">H540</f>
        <v>17087.3</v>
      </c>
    </row>
    <row r="539" customFormat="false" ht="77.5" hidden="false" customHeight="false" outlineLevel="0" collapsed="false">
      <c r="A539" s="21" t="s">
        <v>24</v>
      </c>
      <c r="B539" s="42" t="s">
        <v>372</v>
      </c>
      <c r="C539" s="23" t="s">
        <v>389</v>
      </c>
      <c r="D539" s="23" t="s">
        <v>64</v>
      </c>
      <c r="E539" s="23" t="s">
        <v>423</v>
      </c>
      <c r="F539" s="23" t="s">
        <v>25</v>
      </c>
      <c r="G539" s="24" t="n">
        <f aca="false">G540</f>
        <v>17116.6</v>
      </c>
      <c r="H539" s="93" t="n">
        <f aca="false">H540</f>
        <v>17087.3</v>
      </c>
    </row>
    <row r="540" customFormat="false" ht="29.15" hidden="false" customHeight="true" outlineLevel="0" collapsed="false">
      <c r="A540" s="21" t="s">
        <v>164</v>
      </c>
      <c r="B540" s="42" t="s">
        <v>372</v>
      </c>
      <c r="C540" s="23" t="s">
        <v>389</v>
      </c>
      <c r="D540" s="23" t="s">
        <v>64</v>
      </c>
      <c r="E540" s="23" t="s">
        <v>423</v>
      </c>
      <c r="F540" s="23" t="s">
        <v>165</v>
      </c>
      <c r="G540" s="24" t="n">
        <v>17116.6</v>
      </c>
      <c r="H540" s="93" t="n">
        <v>17087.3</v>
      </c>
    </row>
    <row r="541" customFormat="false" ht="139.5" hidden="false" customHeight="false" outlineLevel="0" collapsed="false">
      <c r="A541" s="98" t="s">
        <v>424</v>
      </c>
      <c r="B541" s="42" t="s">
        <v>372</v>
      </c>
      <c r="C541" s="23" t="s">
        <v>389</v>
      </c>
      <c r="D541" s="23" t="s">
        <v>64</v>
      </c>
      <c r="E541" s="23" t="s">
        <v>425</v>
      </c>
      <c r="F541" s="23"/>
      <c r="G541" s="24" t="n">
        <f aca="false">G543</f>
        <v>3118</v>
      </c>
      <c r="H541" s="24" t="n">
        <f aca="false">H543</f>
        <v>1414.1</v>
      </c>
    </row>
    <row r="542" customFormat="false" ht="31" hidden="false" customHeight="false" outlineLevel="0" collapsed="false">
      <c r="A542" s="98" t="s">
        <v>30</v>
      </c>
      <c r="B542" s="42" t="s">
        <v>372</v>
      </c>
      <c r="C542" s="23" t="s">
        <v>389</v>
      </c>
      <c r="D542" s="23" t="s">
        <v>64</v>
      </c>
      <c r="E542" s="23" t="s">
        <v>425</v>
      </c>
      <c r="F542" s="23" t="s">
        <v>31</v>
      </c>
      <c r="G542" s="24" t="n">
        <f aca="false">G543</f>
        <v>3118</v>
      </c>
      <c r="H542" s="24" t="n">
        <f aca="false">H543</f>
        <v>1414.1</v>
      </c>
    </row>
    <row r="543" customFormat="false" ht="54.4" hidden="false" customHeight="true" outlineLevel="0" collapsed="false">
      <c r="A543" s="49" t="s">
        <v>32</v>
      </c>
      <c r="B543" s="42" t="s">
        <v>372</v>
      </c>
      <c r="C543" s="23" t="s">
        <v>389</v>
      </c>
      <c r="D543" s="23" t="s">
        <v>64</v>
      </c>
      <c r="E543" s="23" t="s">
        <v>425</v>
      </c>
      <c r="F543" s="23" t="s">
        <v>33</v>
      </c>
      <c r="G543" s="24" t="n">
        <v>3118</v>
      </c>
      <c r="H543" s="24" t="n">
        <v>1414.1</v>
      </c>
    </row>
    <row r="544" customFormat="false" ht="46.5" hidden="false" customHeight="false" outlineLevel="0" collapsed="false">
      <c r="A544" s="98" t="s">
        <v>401</v>
      </c>
      <c r="B544" s="42" t="s">
        <v>372</v>
      </c>
      <c r="C544" s="23" t="s">
        <v>389</v>
      </c>
      <c r="D544" s="23" t="s">
        <v>64</v>
      </c>
      <c r="E544" s="23" t="s">
        <v>426</v>
      </c>
      <c r="F544" s="23"/>
      <c r="G544" s="24" t="n">
        <f aca="false">G546+G548</f>
        <v>7617.3</v>
      </c>
      <c r="H544" s="24" t="n">
        <f aca="false">H546+H548</f>
        <v>7632.5</v>
      </c>
    </row>
    <row r="545" customFormat="false" ht="77.5" hidden="false" customHeight="false" outlineLevel="0" collapsed="false">
      <c r="A545" s="98" t="s">
        <v>24</v>
      </c>
      <c r="B545" s="42" t="s">
        <v>372</v>
      </c>
      <c r="C545" s="23" t="s">
        <v>389</v>
      </c>
      <c r="D545" s="23" t="s">
        <v>64</v>
      </c>
      <c r="E545" s="23" t="s">
        <v>426</v>
      </c>
      <c r="F545" s="23" t="s">
        <v>25</v>
      </c>
      <c r="G545" s="24" t="n">
        <f aca="false">G546</f>
        <v>1349.4</v>
      </c>
      <c r="H545" s="24" t="n">
        <f aca="false">H546</f>
        <v>1349.4</v>
      </c>
    </row>
    <row r="546" customFormat="false" ht="39.65" hidden="false" customHeight="true" outlineLevel="0" collapsed="false">
      <c r="A546" s="27" t="s">
        <v>164</v>
      </c>
      <c r="B546" s="42" t="s">
        <v>372</v>
      </c>
      <c r="C546" s="23" t="s">
        <v>389</v>
      </c>
      <c r="D546" s="23" t="s">
        <v>64</v>
      </c>
      <c r="E546" s="23" t="s">
        <v>426</v>
      </c>
      <c r="F546" s="23" t="s">
        <v>165</v>
      </c>
      <c r="G546" s="24" t="n">
        <v>1349.4</v>
      </c>
      <c r="H546" s="24" t="n">
        <v>1349.4</v>
      </c>
    </row>
    <row r="547" customFormat="false" ht="39.65" hidden="false" customHeight="true" outlineLevel="0" collapsed="false">
      <c r="A547" s="27" t="s">
        <v>107</v>
      </c>
      <c r="B547" s="42" t="s">
        <v>372</v>
      </c>
      <c r="C547" s="23" t="s">
        <v>389</v>
      </c>
      <c r="D547" s="23" t="s">
        <v>64</v>
      </c>
      <c r="E547" s="23" t="s">
        <v>426</v>
      </c>
      <c r="F547" s="23" t="s">
        <v>108</v>
      </c>
      <c r="G547" s="24" t="n">
        <f aca="false">G548</f>
        <v>6267.9</v>
      </c>
      <c r="H547" s="24" t="n">
        <f aca="false">H548</f>
        <v>6283.1</v>
      </c>
    </row>
    <row r="548" customFormat="false" ht="28.4" hidden="false" customHeight="true" outlineLevel="0" collapsed="false">
      <c r="A548" s="49" t="s">
        <v>113</v>
      </c>
      <c r="B548" s="42" t="s">
        <v>372</v>
      </c>
      <c r="C548" s="23" t="s">
        <v>389</v>
      </c>
      <c r="D548" s="23" t="s">
        <v>64</v>
      </c>
      <c r="E548" s="23" t="s">
        <v>426</v>
      </c>
      <c r="F548" s="23" t="s">
        <v>114</v>
      </c>
      <c r="G548" s="24" t="n">
        <v>6267.9</v>
      </c>
      <c r="H548" s="24" t="n">
        <v>6283.1</v>
      </c>
    </row>
    <row r="549" customFormat="false" ht="248" hidden="false" customHeight="false" outlineLevel="0" collapsed="false">
      <c r="A549" s="98" t="s">
        <v>399</v>
      </c>
      <c r="B549" s="42" t="s">
        <v>372</v>
      </c>
      <c r="C549" s="23" t="s">
        <v>389</v>
      </c>
      <c r="D549" s="23" t="s">
        <v>64</v>
      </c>
      <c r="E549" s="23" t="s">
        <v>427</v>
      </c>
      <c r="F549" s="23"/>
      <c r="G549" s="24" t="n">
        <f aca="false">G551+G553</f>
        <v>327755.8</v>
      </c>
      <c r="H549" s="24" t="n">
        <f aca="false">H551+H553</f>
        <v>327890.7</v>
      </c>
    </row>
    <row r="550" customFormat="false" ht="77.5" hidden="false" customHeight="false" outlineLevel="0" collapsed="false">
      <c r="A550" s="98" t="s">
        <v>24</v>
      </c>
      <c r="B550" s="42" t="s">
        <v>372</v>
      </c>
      <c r="C550" s="23" t="s">
        <v>389</v>
      </c>
      <c r="D550" s="23" t="s">
        <v>64</v>
      </c>
      <c r="E550" s="23" t="s">
        <v>427</v>
      </c>
      <c r="F550" s="23" t="s">
        <v>25</v>
      </c>
      <c r="G550" s="24" t="n">
        <f aca="false">G551</f>
        <v>308090.5</v>
      </c>
      <c r="H550" s="24" t="n">
        <f aca="false">H551</f>
        <v>308217.2</v>
      </c>
    </row>
    <row r="551" customFormat="false" ht="31" hidden="false" customHeight="false" outlineLevel="0" collapsed="false">
      <c r="A551" s="49" t="s">
        <v>164</v>
      </c>
      <c r="B551" s="42" t="s">
        <v>372</v>
      </c>
      <c r="C551" s="23" t="s">
        <v>389</v>
      </c>
      <c r="D551" s="23" t="s">
        <v>64</v>
      </c>
      <c r="E551" s="23" t="s">
        <v>427</v>
      </c>
      <c r="F551" s="23" t="s">
        <v>165</v>
      </c>
      <c r="G551" s="24" t="n">
        <v>308090.5</v>
      </c>
      <c r="H551" s="24" t="n">
        <v>308217.2</v>
      </c>
    </row>
    <row r="552" customFormat="false" ht="31" hidden="false" customHeight="false" outlineLevel="0" collapsed="false">
      <c r="A552" s="49" t="s">
        <v>30</v>
      </c>
      <c r="B552" s="42" t="s">
        <v>372</v>
      </c>
      <c r="C552" s="23" t="s">
        <v>389</v>
      </c>
      <c r="D552" s="23" t="s">
        <v>64</v>
      </c>
      <c r="E552" s="23" t="s">
        <v>427</v>
      </c>
      <c r="F552" s="23" t="s">
        <v>31</v>
      </c>
      <c r="G552" s="24" t="n">
        <f aca="false">G553</f>
        <v>19665.3</v>
      </c>
      <c r="H552" s="24" t="n">
        <f aca="false">H553</f>
        <v>19673.5</v>
      </c>
    </row>
    <row r="553" customFormat="false" ht="51.75" hidden="false" customHeight="true" outlineLevel="0" collapsed="false">
      <c r="A553" s="49" t="s">
        <v>32</v>
      </c>
      <c r="B553" s="42" t="s">
        <v>372</v>
      </c>
      <c r="C553" s="23" t="s">
        <v>389</v>
      </c>
      <c r="D553" s="23" t="s">
        <v>64</v>
      </c>
      <c r="E553" s="23" t="s">
        <v>427</v>
      </c>
      <c r="F553" s="23" t="s">
        <v>33</v>
      </c>
      <c r="G553" s="24" t="n">
        <v>19665.3</v>
      </c>
      <c r="H553" s="24" t="n">
        <v>19673.5</v>
      </c>
    </row>
    <row r="554" customFormat="false" ht="77.5" hidden="false" customHeight="false" outlineLevel="0" collapsed="false">
      <c r="A554" s="25" t="s">
        <v>428</v>
      </c>
      <c r="B554" s="42" t="s">
        <v>372</v>
      </c>
      <c r="C554" s="23" t="s">
        <v>389</v>
      </c>
      <c r="D554" s="23" t="s">
        <v>64</v>
      </c>
      <c r="E554" s="23" t="s">
        <v>429</v>
      </c>
      <c r="F554" s="23"/>
      <c r="G554" s="24" t="n">
        <f aca="false">G556</f>
        <v>14767.3</v>
      </c>
      <c r="H554" s="24" t="n">
        <f aca="false">H556</f>
        <v>14959.2</v>
      </c>
    </row>
    <row r="555" customFormat="false" ht="31" hidden="false" customHeight="false" outlineLevel="0" collapsed="false">
      <c r="A555" s="25" t="s">
        <v>30</v>
      </c>
      <c r="B555" s="42" t="s">
        <v>372</v>
      </c>
      <c r="C555" s="23" t="s">
        <v>389</v>
      </c>
      <c r="D555" s="23" t="s">
        <v>64</v>
      </c>
      <c r="E555" s="23" t="s">
        <v>429</v>
      </c>
      <c r="F555" s="23" t="s">
        <v>31</v>
      </c>
      <c r="G555" s="24" t="n">
        <f aca="false">G556</f>
        <v>14767.3</v>
      </c>
      <c r="H555" s="24" t="n">
        <f aca="false">H556</f>
        <v>14959.2</v>
      </c>
    </row>
    <row r="556" customFormat="false" ht="60" hidden="false" customHeight="true" outlineLevel="0" collapsed="false">
      <c r="A556" s="49" t="s">
        <v>32</v>
      </c>
      <c r="B556" s="42" t="s">
        <v>372</v>
      </c>
      <c r="C556" s="23" t="s">
        <v>389</v>
      </c>
      <c r="D556" s="23" t="s">
        <v>64</v>
      </c>
      <c r="E556" s="23" t="s">
        <v>429</v>
      </c>
      <c r="F556" s="23" t="s">
        <v>33</v>
      </c>
      <c r="G556" s="24" t="n">
        <v>14767.3</v>
      </c>
      <c r="H556" s="24" t="n">
        <v>14959.2</v>
      </c>
    </row>
    <row r="557" customFormat="false" ht="46.5" hidden="false" customHeight="false" outlineLevel="0" collapsed="false">
      <c r="A557" s="49" t="s">
        <v>430</v>
      </c>
      <c r="B557" s="42" t="s">
        <v>372</v>
      </c>
      <c r="C557" s="23" t="s">
        <v>389</v>
      </c>
      <c r="D557" s="23" t="s">
        <v>64</v>
      </c>
      <c r="E557" s="23" t="s">
        <v>431</v>
      </c>
      <c r="F557" s="23"/>
      <c r="G557" s="24" t="n">
        <f aca="false">G559</f>
        <v>12784</v>
      </c>
      <c r="H557" s="24" t="n">
        <f aca="false">H559</f>
        <v>0</v>
      </c>
    </row>
    <row r="558" customFormat="false" ht="31" hidden="false" customHeight="false" outlineLevel="0" collapsed="false">
      <c r="A558" s="49" t="s">
        <v>30</v>
      </c>
      <c r="B558" s="42" t="s">
        <v>372</v>
      </c>
      <c r="C558" s="23" t="s">
        <v>389</v>
      </c>
      <c r="D558" s="23" t="s">
        <v>64</v>
      </c>
      <c r="E558" s="23" t="s">
        <v>431</v>
      </c>
      <c r="F558" s="23" t="s">
        <v>31</v>
      </c>
      <c r="G558" s="24" t="n">
        <f aca="false">G559</f>
        <v>12784</v>
      </c>
      <c r="H558" s="24" t="n">
        <f aca="false">H559</f>
        <v>0</v>
      </c>
    </row>
    <row r="559" customFormat="false" ht="46.5" hidden="false" customHeight="false" outlineLevel="0" collapsed="false">
      <c r="A559" s="49" t="s">
        <v>32</v>
      </c>
      <c r="B559" s="42" t="s">
        <v>372</v>
      </c>
      <c r="C559" s="23" t="s">
        <v>389</v>
      </c>
      <c r="D559" s="23" t="s">
        <v>64</v>
      </c>
      <c r="E559" s="23" t="s">
        <v>431</v>
      </c>
      <c r="F559" s="23" t="s">
        <v>33</v>
      </c>
      <c r="G559" s="24" t="n">
        <v>12784</v>
      </c>
      <c r="H559" s="24"/>
    </row>
    <row r="560" customFormat="false" ht="15" hidden="false" customHeight="false" outlineLevel="0" collapsed="false">
      <c r="A560" s="99" t="s">
        <v>432</v>
      </c>
      <c r="B560" s="41" t="s">
        <v>372</v>
      </c>
      <c r="C560" s="32" t="s">
        <v>389</v>
      </c>
      <c r="D560" s="32" t="s">
        <v>66</v>
      </c>
      <c r="E560" s="32"/>
      <c r="F560" s="32"/>
      <c r="G560" s="20" t="n">
        <f aca="false">G561</f>
        <v>69544.7</v>
      </c>
      <c r="H560" s="20" t="n">
        <f aca="false">H561</f>
        <v>69680.4</v>
      </c>
    </row>
    <row r="561" customFormat="false" ht="46.5" hidden="false" customHeight="false" outlineLevel="0" collapsed="false">
      <c r="A561" s="44" t="s">
        <v>391</v>
      </c>
      <c r="B561" s="42" t="s">
        <v>372</v>
      </c>
      <c r="C561" s="23" t="s">
        <v>389</v>
      </c>
      <c r="D561" s="23" t="s">
        <v>66</v>
      </c>
      <c r="E561" s="23" t="s">
        <v>392</v>
      </c>
      <c r="F561" s="32"/>
      <c r="G561" s="24" t="n">
        <f aca="false">G562</f>
        <v>69544.7</v>
      </c>
      <c r="H561" s="24" t="n">
        <f aca="false">H562</f>
        <v>69680.4</v>
      </c>
    </row>
    <row r="562" customFormat="false" ht="15.5" hidden="false" customHeight="false" outlineLevel="0" collapsed="false">
      <c r="A562" s="25" t="s">
        <v>45</v>
      </c>
      <c r="B562" s="42" t="s">
        <v>372</v>
      </c>
      <c r="C562" s="23" t="s">
        <v>389</v>
      </c>
      <c r="D562" s="23" t="s">
        <v>66</v>
      </c>
      <c r="E562" s="23" t="s">
        <v>393</v>
      </c>
      <c r="F562" s="32"/>
      <c r="G562" s="24" t="n">
        <f aca="false">G563+G587+G597</f>
        <v>69544.7</v>
      </c>
      <c r="H562" s="24" t="n">
        <f aca="false">H563+H587+H597</f>
        <v>69680.4</v>
      </c>
    </row>
    <row r="563" customFormat="false" ht="31" hidden="false" customHeight="false" outlineLevel="0" collapsed="false">
      <c r="A563" s="25" t="s">
        <v>433</v>
      </c>
      <c r="B563" s="42" t="s">
        <v>372</v>
      </c>
      <c r="C563" s="23" t="s">
        <v>389</v>
      </c>
      <c r="D563" s="23" t="s">
        <v>66</v>
      </c>
      <c r="E563" s="23" t="s">
        <v>434</v>
      </c>
      <c r="F563" s="23"/>
      <c r="G563" s="24" t="n">
        <f aca="false">G564+G567+G570+G573+G576+G579+G582</f>
        <v>42568.3</v>
      </c>
      <c r="H563" s="24" t="n">
        <f aca="false">H564+H567+H570+H573+H576+H579+H582</f>
        <v>42704</v>
      </c>
    </row>
    <row r="564" customFormat="false" ht="46.5" hidden="false" customHeight="false" outlineLevel="0" collapsed="false">
      <c r="A564" s="25" t="s">
        <v>435</v>
      </c>
      <c r="B564" s="42" t="s">
        <v>372</v>
      </c>
      <c r="C564" s="23" t="s">
        <v>389</v>
      </c>
      <c r="D564" s="23" t="s">
        <v>66</v>
      </c>
      <c r="E564" s="23" t="s">
        <v>436</v>
      </c>
      <c r="F564" s="23"/>
      <c r="G564" s="24" t="n">
        <f aca="false">G565</f>
        <v>6222.5</v>
      </c>
      <c r="H564" s="24" t="n">
        <f aca="false">H565</f>
        <v>6222.5</v>
      </c>
      <c r="I564" s="68"/>
    </row>
    <row r="565" customFormat="false" ht="34.75" hidden="false" customHeight="true" outlineLevel="0" collapsed="false">
      <c r="A565" s="25" t="s">
        <v>247</v>
      </c>
      <c r="B565" s="42" t="s">
        <v>372</v>
      </c>
      <c r="C565" s="23" t="s">
        <v>389</v>
      </c>
      <c r="D565" s="23" t="s">
        <v>66</v>
      </c>
      <c r="E565" s="23" t="s">
        <v>436</v>
      </c>
      <c r="F565" s="23" t="s">
        <v>248</v>
      </c>
      <c r="G565" s="24" t="n">
        <f aca="false">G566</f>
        <v>6222.5</v>
      </c>
      <c r="H565" s="24" t="n">
        <f aca="false">H566</f>
        <v>6222.5</v>
      </c>
      <c r="I565" s="68"/>
    </row>
    <row r="566" customFormat="false" ht="46.5" hidden="false" customHeight="true" outlineLevel="0" collapsed="false">
      <c r="A566" s="49" t="s">
        <v>386</v>
      </c>
      <c r="B566" s="42" t="s">
        <v>372</v>
      </c>
      <c r="C566" s="23" t="s">
        <v>389</v>
      </c>
      <c r="D566" s="23" t="s">
        <v>66</v>
      </c>
      <c r="E566" s="23" t="s">
        <v>436</v>
      </c>
      <c r="F566" s="23" t="s">
        <v>387</v>
      </c>
      <c r="G566" s="24" t="n">
        <v>6222.5</v>
      </c>
      <c r="H566" s="24" t="n">
        <v>6222.5</v>
      </c>
      <c r="I566" s="68"/>
    </row>
    <row r="567" customFormat="false" ht="46.5" hidden="false" customHeight="true" outlineLevel="0" collapsed="false">
      <c r="A567" s="49" t="s">
        <v>437</v>
      </c>
      <c r="B567" s="42" t="s">
        <v>372</v>
      </c>
      <c r="C567" s="23" t="s">
        <v>389</v>
      </c>
      <c r="D567" s="23" t="s">
        <v>66</v>
      </c>
      <c r="E567" s="23" t="s">
        <v>438</v>
      </c>
      <c r="F567" s="23"/>
      <c r="G567" s="24" t="n">
        <f aca="false">G568</f>
        <v>6578.6</v>
      </c>
      <c r="H567" s="24" t="n">
        <f aca="false">H568</f>
        <v>6578.6</v>
      </c>
      <c r="I567" s="68"/>
    </row>
    <row r="568" customFormat="false" ht="46.5" hidden="false" customHeight="true" outlineLevel="0" collapsed="false">
      <c r="A568" s="25" t="s">
        <v>247</v>
      </c>
      <c r="B568" s="42" t="s">
        <v>372</v>
      </c>
      <c r="C568" s="23" t="s">
        <v>389</v>
      </c>
      <c r="D568" s="23" t="s">
        <v>66</v>
      </c>
      <c r="E568" s="23" t="s">
        <v>438</v>
      </c>
      <c r="F568" s="23" t="s">
        <v>248</v>
      </c>
      <c r="G568" s="24" t="n">
        <f aca="false">G569</f>
        <v>6578.6</v>
      </c>
      <c r="H568" s="24" t="n">
        <f aca="false">H569</f>
        <v>6578.6</v>
      </c>
      <c r="I568" s="68"/>
    </row>
    <row r="569" s="78" customFormat="true" ht="15.5" hidden="false" customHeight="false" outlineLevel="0" collapsed="false">
      <c r="A569" s="49" t="s">
        <v>36</v>
      </c>
      <c r="B569" s="42" t="s">
        <v>372</v>
      </c>
      <c r="C569" s="23" t="s">
        <v>389</v>
      </c>
      <c r="D569" s="23" t="s">
        <v>66</v>
      </c>
      <c r="E569" s="23" t="s">
        <v>438</v>
      </c>
      <c r="F569" s="23" t="s">
        <v>387</v>
      </c>
      <c r="G569" s="24" t="n">
        <v>6578.6</v>
      </c>
      <c r="H569" s="24" t="n">
        <v>6578.6</v>
      </c>
    </row>
    <row r="570" customFormat="false" ht="62" hidden="false" customHeight="false" outlineLevel="0" collapsed="false">
      <c r="A570" s="98" t="s">
        <v>439</v>
      </c>
      <c r="B570" s="42" t="s">
        <v>372</v>
      </c>
      <c r="C570" s="23" t="s">
        <v>389</v>
      </c>
      <c r="D570" s="23" t="s">
        <v>66</v>
      </c>
      <c r="E570" s="23" t="s">
        <v>440</v>
      </c>
      <c r="F570" s="23"/>
      <c r="G570" s="24" t="n">
        <f aca="false">G572</f>
        <v>3085.7</v>
      </c>
      <c r="H570" s="24" t="n">
        <f aca="false">H572</f>
        <v>3112.4</v>
      </c>
    </row>
    <row r="571" customFormat="false" ht="46.5" hidden="false" customHeight="false" outlineLevel="0" collapsed="false">
      <c r="A571" s="25" t="s">
        <v>247</v>
      </c>
      <c r="B571" s="42" t="s">
        <v>372</v>
      </c>
      <c r="C571" s="23" t="s">
        <v>389</v>
      </c>
      <c r="D571" s="23" t="s">
        <v>66</v>
      </c>
      <c r="E571" s="23" t="s">
        <v>440</v>
      </c>
      <c r="F571" s="23" t="s">
        <v>248</v>
      </c>
      <c r="G571" s="24" t="n">
        <f aca="false">G572</f>
        <v>3085.7</v>
      </c>
      <c r="H571" s="24" t="n">
        <f aca="false">H572</f>
        <v>3112.4</v>
      </c>
    </row>
    <row r="572" customFormat="false" ht="39.65" hidden="false" customHeight="true" outlineLevel="0" collapsed="false">
      <c r="A572" s="49" t="s">
        <v>386</v>
      </c>
      <c r="B572" s="42" t="s">
        <v>372</v>
      </c>
      <c r="C572" s="23" t="s">
        <v>389</v>
      </c>
      <c r="D572" s="23" t="s">
        <v>66</v>
      </c>
      <c r="E572" s="23" t="s">
        <v>440</v>
      </c>
      <c r="F572" s="23" t="s">
        <v>387</v>
      </c>
      <c r="G572" s="24" t="n">
        <v>3085.7</v>
      </c>
      <c r="H572" s="24" t="n">
        <v>3112.4</v>
      </c>
    </row>
    <row r="573" customFormat="false" ht="39.65" hidden="false" customHeight="true" outlineLevel="0" collapsed="false">
      <c r="A573" s="49" t="s">
        <v>441</v>
      </c>
      <c r="B573" s="42" t="s">
        <v>372</v>
      </c>
      <c r="C573" s="23" t="s">
        <v>389</v>
      </c>
      <c r="D573" s="23" t="s">
        <v>66</v>
      </c>
      <c r="E573" s="23" t="s">
        <v>442</v>
      </c>
      <c r="F573" s="23"/>
      <c r="G573" s="24" t="n">
        <f aca="false">G574</f>
        <v>247</v>
      </c>
      <c r="H573" s="24" t="n">
        <f aca="false">H574</f>
        <v>247</v>
      </c>
    </row>
    <row r="574" customFormat="false" ht="39.65" hidden="false" customHeight="true" outlineLevel="0" collapsed="false">
      <c r="A574" s="25" t="s">
        <v>247</v>
      </c>
      <c r="B574" s="42" t="s">
        <v>372</v>
      </c>
      <c r="C574" s="23" t="s">
        <v>389</v>
      </c>
      <c r="D574" s="23" t="s">
        <v>66</v>
      </c>
      <c r="E574" s="23" t="s">
        <v>442</v>
      </c>
      <c r="F574" s="23" t="s">
        <v>108</v>
      </c>
      <c r="G574" s="24" t="n">
        <f aca="false">G575</f>
        <v>247</v>
      </c>
      <c r="H574" s="24" t="n">
        <f aca="false">H575</f>
        <v>247</v>
      </c>
    </row>
    <row r="575" customFormat="false" ht="39.65" hidden="false" customHeight="true" outlineLevel="0" collapsed="false">
      <c r="A575" s="49" t="s">
        <v>386</v>
      </c>
      <c r="B575" s="42" t="s">
        <v>372</v>
      </c>
      <c r="C575" s="23" t="s">
        <v>389</v>
      </c>
      <c r="D575" s="23" t="s">
        <v>66</v>
      </c>
      <c r="E575" s="23" t="s">
        <v>442</v>
      </c>
      <c r="F575" s="23" t="s">
        <v>114</v>
      </c>
      <c r="G575" s="24" t="n">
        <v>247</v>
      </c>
      <c r="H575" s="24" t="n">
        <v>247</v>
      </c>
    </row>
    <row r="576" customFormat="false" ht="46.5" hidden="false" customHeight="false" outlineLevel="0" collapsed="false">
      <c r="A576" s="25" t="s">
        <v>443</v>
      </c>
      <c r="B576" s="42" t="s">
        <v>372</v>
      </c>
      <c r="C576" s="23" t="s">
        <v>389</v>
      </c>
      <c r="D576" s="23" t="s">
        <v>66</v>
      </c>
      <c r="E576" s="23" t="s">
        <v>444</v>
      </c>
      <c r="F576" s="23"/>
      <c r="G576" s="24" t="n">
        <f aca="false">G577</f>
        <v>4178</v>
      </c>
      <c r="H576" s="24" t="n">
        <f aca="false">H577</f>
        <v>4178</v>
      </c>
    </row>
    <row r="577" customFormat="false" ht="46.5" hidden="false" customHeight="false" outlineLevel="0" collapsed="false">
      <c r="A577" s="25" t="s">
        <v>247</v>
      </c>
      <c r="B577" s="42" t="s">
        <v>372</v>
      </c>
      <c r="C577" s="23" t="s">
        <v>389</v>
      </c>
      <c r="D577" s="23" t="s">
        <v>66</v>
      </c>
      <c r="E577" s="23" t="s">
        <v>444</v>
      </c>
      <c r="F577" s="23" t="s">
        <v>248</v>
      </c>
      <c r="G577" s="24" t="n">
        <f aca="false">G578</f>
        <v>4178</v>
      </c>
      <c r="H577" s="24" t="n">
        <f aca="false">H578</f>
        <v>4178</v>
      </c>
    </row>
    <row r="578" customFormat="false" ht="33.65" hidden="false" customHeight="true" outlineLevel="0" collapsed="false">
      <c r="A578" s="49" t="s">
        <v>386</v>
      </c>
      <c r="B578" s="42" t="s">
        <v>372</v>
      </c>
      <c r="C578" s="23" t="s">
        <v>389</v>
      </c>
      <c r="D578" s="23" t="s">
        <v>66</v>
      </c>
      <c r="E578" s="23" t="s">
        <v>444</v>
      </c>
      <c r="F578" s="23" t="s">
        <v>387</v>
      </c>
      <c r="G578" s="24" t="n">
        <v>4178</v>
      </c>
      <c r="H578" s="24" t="n">
        <v>4178</v>
      </c>
    </row>
    <row r="579" customFormat="false" ht="33.65" hidden="false" customHeight="true" outlineLevel="0" collapsed="false">
      <c r="A579" s="25" t="s">
        <v>443</v>
      </c>
      <c r="B579" s="42" t="s">
        <v>372</v>
      </c>
      <c r="C579" s="23" t="s">
        <v>389</v>
      </c>
      <c r="D579" s="23" t="s">
        <v>66</v>
      </c>
      <c r="E579" s="23" t="s">
        <v>445</v>
      </c>
      <c r="F579" s="23"/>
      <c r="G579" s="24" t="n">
        <f aca="false">G580</f>
        <v>5267</v>
      </c>
      <c r="H579" s="24" t="n">
        <f aca="false">H580</f>
        <v>5267</v>
      </c>
    </row>
    <row r="580" customFormat="false" ht="33.65" hidden="false" customHeight="true" outlineLevel="0" collapsed="false">
      <c r="A580" s="25" t="s">
        <v>247</v>
      </c>
      <c r="B580" s="42" t="s">
        <v>372</v>
      </c>
      <c r="C580" s="23" t="s">
        <v>389</v>
      </c>
      <c r="D580" s="23" t="s">
        <v>66</v>
      </c>
      <c r="E580" s="23" t="s">
        <v>445</v>
      </c>
      <c r="F580" s="23" t="s">
        <v>248</v>
      </c>
      <c r="G580" s="24" t="n">
        <f aca="false">G581</f>
        <v>5267</v>
      </c>
      <c r="H580" s="24" t="n">
        <f aca="false">H581</f>
        <v>5267</v>
      </c>
    </row>
    <row r="581" customFormat="false" ht="61.5" hidden="false" customHeight="true" outlineLevel="0" collapsed="false">
      <c r="A581" s="49" t="s">
        <v>386</v>
      </c>
      <c r="B581" s="42" t="s">
        <v>372</v>
      </c>
      <c r="C581" s="23" t="s">
        <v>389</v>
      </c>
      <c r="D581" s="23" t="s">
        <v>66</v>
      </c>
      <c r="E581" s="23" t="s">
        <v>445</v>
      </c>
      <c r="F581" s="23" t="s">
        <v>387</v>
      </c>
      <c r="G581" s="24" t="n">
        <v>5267</v>
      </c>
      <c r="H581" s="24" t="n">
        <v>5267</v>
      </c>
    </row>
    <row r="582" customFormat="false" ht="248" hidden="false" customHeight="false" outlineLevel="0" collapsed="false">
      <c r="A582" s="98" t="s">
        <v>399</v>
      </c>
      <c r="B582" s="42" t="s">
        <v>372</v>
      </c>
      <c r="C582" s="23" t="s">
        <v>389</v>
      </c>
      <c r="D582" s="23" t="s">
        <v>66</v>
      </c>
      <c r="E582" s="23" t="s">
        <v>446</v>
      </c>
      <c r="F582" s="23"/>
      <c r="G582" s="24" t="n">
        <f aca="false">G584+G586</f>
        <v>16989.5</v>
      </c>
      <c r="H582" s="24" t="n">
        <f aca="false">H584+H586</f>
        <v>17098.5</v>
      </c>
    </row>
    <row r="583" customFormat="false" ht="77.5" hidden="false" customHeight="false" outlineLevel="0" collapsed="false">
      <c r="A583" s="98" t="s">
        <v>24</v>
      </c>
      <c r="B583" s="42" t="s">
        <v>372</v>
      </c>
      <c r="C583" s="23" t="s">
        <v>389</v>
      </c>
      <c r="D583" s="23" t="s">
        <v>66</v>
      </c>
      <c r="E583" s="23" t="s">
        <v>446</v>
      </c>
      <c r="F583" s="23" t="s">
        <v>25</v>
      </c>
      <c r="G583" s="24" t="n">
        <f aca="false">G584</f>
        <v>15970.1</v>
      </c>
      <c r="H583" s="24" t="n">
        <f aca="false">H584</f>
        <v>16072.6</v>
      </c>
    </row>
    <row r="584" customFormat="false" ht="34.4" hidden="false" customHeight="true" outlineLevel="0" collapsed="false">
      <c r="A584" s="49" t="s">
        <v>164</v>
      </c>
      <c r="B584" s="42" t="s">
        <v>372</v>
      </c>
      <c r="C584" s="23" t="s">
        <v>389</v>
      </c>
      <c r="D584" s="23" t="s">
        <v>66</v>
      </c>
      <c r="E584" s="23" t="s">
        <v>446</v>
      </c>
      <c r="F584" s="23" t="s">
        <v>165</v>
      </c>
      <c r="G584" s="24" t="n">
        <v>15970.1</v>
      </c>
      <c r="H584" s="24" t="n">
        <v>16072.6</v>
      </c>
    </row>
    <row r="585" customFormat="false" ht="34.4" hidden="false" customHeight="true" outlineLevel="0" collapsed="false">
      <c r="A585" s="49" t="s">
        <v>30</v>
      </c>
      <c r="B585" s="42" t="s">
        <v>372</v>
      </c>
      <c r="C585" s="23" t="s">
        <v>389</v>
      </c>
      <c r="D585" s="23" t="s">
        <v>66</v>
      </c>
      <c r="E585" s="23" t="s">
        <v>446</v>
      </c>
      <c r="F585" s="23" t="s">
        <v>31</v>
      </c>
      <c r="G585" s="24" t="n">
        <f aca="false">G586</f>
        <v>1019.4</v>
      </c>
      <c r="H585" s="24" t="n">
        <f aca="false">H586</f>
        <v>1025.9</v>
      </c>
    </row>
    <row r="586" customFormat="false" ht="47.15" hidden="false" customHeight="true" outlineLevel="0" collapsed="false">
      <c r="A586" s="49" t="s">
        <v>32</v>
      </c>
      <c r="B586" s="42" t="s">
        <v>372</v>
      </c>
      <c r="C586" s="23" t="s">
        <v>389</v>
      </c>
      <c r="D586" s="23" t="s">
        <v>66</v>
      </c>
      <c r="E586" s="23" t="s">
        <v>446</v>
      </c>
      <c r="F586" s="23" t="s">
        <v>33</v>
      </c>
      <c r="G586" s="24" t="n">
        <v>1019.4</v>
      </c>
      <c r="H586" s="24" t="n">
        <v>1025.9</v>
      </c>
    </row>
    <row r="587" customFormat="false" ht="77.5" hidden="false" customHeight="false" outlineLevel="0" collapsed="false">
      <c r="A587" s="25" t="s">
        <v>447</v>
      </c>
      <c r="B587" s="42" t="s">
        <v>372</v>
      </c>
      <c r="C587" s="23" t="s">
        <v>389</v>
      </c>
      <c r="D587" s="23" t="s">
        <v>66</v>
      </c>
      <c r="E587" s="23" t="s">
        <v>448</v>
      </c>
      <c r="F587" s="23"/>
      <c r="G587" s="24" t="n">
        <f aca="false">G588+G591+G594</f>
        <v>20773.8</v>
      </c>
      <c r="H587" s="24" t="n">
        <f aca="false">H588+H591+H594</f>
        <v>20773.8</v>
      </c>
    </row>
    <row r="588" customFormat="false" ht="31" hidden="false" customHeight="false" outlineLevel="0" collapsed="false">
      <c r="A588" s="25" t="s">
        <v>213</v>
      </c>
      <c r="B588" s="42" t="s">
        <v>372</v>
      </c>
      <c r="C588" s="23" t="s">
        <v>389</v>
      </c>
      <c r="D588" s="23" t="s">
        <v>66</v>
      </c>
      <c r="E588" s="23" t="s">
        <v>449</v>
      </c>
      <c r="F588" s="23"/>
      <c r="G588" s="24" t="n">
        <f aca="false">G589</f>
        <v>20276.6</v>
      </c>
      <c r="H588" s="24" t="n">
        <f aca="false">H589</f>
        <v>20276.6</v>
      </c>
    </row>
    <row r="589" customFormat="false" ht="46.5" hidden="false" customHeight="false" outlineLevel="0" collapsed="false">
      <c r="A589" s="25" t="s">
        <v>247</v>
      </c>
      <c r="B589" s="42" t="s">
        <v>372</v>
      </c>
      <c r="C589" s="23" t="s">
        <v>389</v>
      </c>
      <c r="D589" s="23" t="s">
        <v>66</v>
      </c>
      <c r="E589" s="23" t="s">
        <v>449</v>
      </c>
      <c r="F589" s="23" t="s">
        <v>248</v>
      </c>
      <c r="G589" s="24" t="n">
        <f aca="false">G590</f>
        <v>20276.6</v>
      </c>
      <c r="H589" s="24" t="n">
        <f aca="false">H590</f>
        <v>20276.6</v>
      </c>
    </row>
    <row r="590" customFormat="false" ht="15.5" hidden="false" customHeight="false" outlineLevel="0" collapsed="false">
      <c r="A590" s="49" t="s">
        <v>386</v>
      </c>
      <c r="B590" s="42" t="s">
        <v>372</v>
      </c>
      <c r="C590" s="23" t="s">
        <v>389</v>
      </c>
      <c r="D590" s="23" t="s">
        <v>66</v>
      </c>
      <c r="E590" s="23" t="s">
        <v>449</v>
      </c>
      <c r="F590" s="23" t="s">
        <v>387</v>
      </c>
      <c r="G590" s="24" t="n">
        <v>20276.6</v>
      </c>
      <c r="H590" s="24" t="n">
        <v>20276.6</v>
      </c>
      <c r="I590" s="68"/>
    </row>
    <row r="591" customFormat="false" ht="31" hidden="false" customHeight="false" outlineLevel="0" collapsed="false">
      <c r="A591" s="25" t="s">
        <v>450</v>
      </c>
      <c r="B591" s="42" t="s">
        <v>372</v>
      </c>
      <c r="C591" s="23" t="s">
        <v>389</v>
      </c>
      <c r="D591" s="23" t="s">
        <v>66</v>
      </c>
      <c r="E591" s="23" t="s">
        <v>451</v>
      </c>
      <c r="F591" s="23"/>
      <c r="G591" s="24" t="n">
        <f aca="false">G592</f>
        <v>60</v>
      </c>
      <c r="H591" s="24" t="n">
        <f aca="false">H592</f>
        <v>60</v>
      </c>
    </row>
    <row r="592" customFormat="false" ht="46.5" hidden="false" customHeight="false" outlineLevel="0" collapsed="false">
      <c r="A592" s="25" t="s">
        <v>247</v>
      </c>
      <c r="B592" s="42" t="s">
        <v>372</v>
      </c>
      <c r="C592" s="23" t="s">
        <v>389</v>
      </c>
      <c r="D592" s="23" t="s">
        <v>66</v>
      </c>
      <c r="E592" s="23" t="s">
        <v>451</v>
      </c>
      <c r="F592" s="23" t="s">
        <v>248</v>
      </c>
      <c r="G592" s="24" t="n">
        <f aca="false">G593</f>
        <v>60</v>
      </c>
      <c r="H592" s="24" t="n">
        <f aca="false">H593</f>
        <v>60</v>
      </c>
    </row>
    <row r="593" customFormat="false" ht="15.5" hidden="false" customHeight="false" outlineLevel="0" collapsed="false">
      <c r="A593" s="49" t="s">
        <v>386</v>
      </c>
      <c r="B593" s="42" t="s">
        <v>372</v>
      </c>
      <c r="C593" s="23" t="s">
        <v>389</v>
      </c>
      <c r="D593" s="23" t="s">
        <v>66</v>
      </c>
      <c r="E593" s="23" t="s">
        <v>451</v>
      </c>
      <c r="F593" s="23" t="s">
        <v>387</v>
      </c>
      <c r="G593" s="24" t="n">
        <v>60</v>
      </c>
      <c r="H593" s="24" t="n">
        <v>60</v>
      </c>
    </row>
    <row r="594" customFormat="false" ht="46.5" hidden="false" customHeight="false" outlineLevel="0" collapsed="false">
      <c r="A594" s="98" t="s">
        <v>401</v>
      </c>
      <c r="B594" s="42" t="s">
        <v>372</v>
      </c>
      <c r="C594" s="23" t="s">
        <v>389</v>
      </c>
      <c r="D594" s="23" t="s">
        <v>66</v>
      </c>
      <c r="E594" s="23" t="s">
        <v>452</v>
      </c>
      <c r="F594" s="23"/>
      <c r="G594" s="24" t="n">
        <f aca="false">G595</f>
        <v>437.2</v>
      </c>
      <c r="H594" s="24" t="n">
        <f aca="false">H595</f>
        <v>437.2</v>
      </c>
    </row>
    <row r="595" customFormat="false" ht="46.5" hidden="false" customHeight="false" outlineLevel="0" collapsed="false">
      <c r="A595" s="98" t="s">
        <v>247</v>
      </c>
      <c r="B595" s="42" t="s">
        <v>372</v>
      </c>
      <c r="C595" s="23" t="s">
        <v>389</v>
      </c>
      <c r="D595" s="23" t="s">
        <v>66</v>
      </c>
      <c r="E595" s="23" t="s">
        <v>452</v>
      </c>
      <c r="F595" s="23" t="s">
        <v>248</v>
      </c>
      <c r="G595" s="24" t="n">
        <f aca="false">G596</f>
        <v>437.2</v>
      </c>
      <c r="H595" s="24" t="n">
        <f aca="false">H596</f>
        <v>437.2</v>
      </c>
    </row>
    <row r="596" customFormat="false" ht="15.5" hidden="false" customHeight="false" outlineLevel="0" collapsed="false">
      <c r="A596" s="49" t="s">
        <v>386</v>
      </c>
      <c r="B596" s="42" t="s">
        <v>372</v>
      </c>
      <c r="C596" s="23" t="s">
        <v>389</v>
      </c>
      <c r="D596" s="23" t="s">
        <v>66</v>
      </c>
      <c r="E596" s="23" t="s">
        <v>452</v>
      </c>
      <c r="F596" s="23" t="s">
        <v>387</v>
      </c>
      <c r="G596" s="24" t="n">
        <v>437.2</v>
      </c>
      <c r="H596" s="24" t="n">
        <v>437.2</v>
      </c>
    </row>
    <row r="597" customFormat="false" ht="62" hidden="false" customHeight="false" outlineLevel="0" collapsed="false">
      <c r="A597" s="25" t="s">
        <v>453</v>
      </c>
      <c r="B597" s="42" t="s">
        <v>372</v>
      </c>
      <c r="C597" s="23" t="s">
        <v>389</v>
      </c>
      <c r="D597" s="23" t="s">
        <v>66</v>
      </c>
      <c r="E597" s="23" t="s">
        <v>454</v>
      </c>
      <c r="F597" s="23"/>
      <c r="G597" s="24" t="n">
        <f aca="false">G598+G601+G604</f>
        <v>6202.6</v>
      </c>
      <c r="H597" s="24" t="n">
        <f aca="false">H598+H601+H604</f>
        <v>6202.6</v>
      </c>
    </row>
    <row r="598" customFormat="false" ht="31" hidden="false" customHeight="false" outlineLevel="0" collapsed="false">
      <c r="A598" s="25" t="s">
        <v>213</v>
      </c>
      <c r="B598" s="42" t="s">
        <v>372</v>
      </c>
      <c r="C598" s="23" t="s">
        <v>389</v>
      </c>
      <c r="D598" s="23" t="s">
        <v>66</v>
      </c>
      <c r="E598" s="23" t="s">
        <v>455</v>
      </c>
      <c r="F598" s="23"/>
      <c r="G598" s="24" t="n">
        <f aca="false">G599</f>
        <v>5952.2</v>
      </c>
      <c r="H598" s="24" t="n">
        <f aca="false">H599</f>
        <v>5952.2</v>
      </c>
    </row>
    <row r="599" customFormat="false" ht="46.5" hidden="false" customHeight="false" outlineLevel="0" collapsed="false">
      <c r="A599" s="25" t="s">
        <v>247</v>
      </c>
      <c r="B599" s="42" t="s">
        <v>372</v>
      </c>
      <c r="C599" s="23" t="s">
        <v>389</v>
      </c>
      <c r="D599" s="23" t="s">
        <v>66</v>
      </c>
      <c r="E599" s="23" t="s">
        <v>455</v>
      </c>
      <c r="F599" s="23" t="s">
        <v>248</v>
      </c>
      <c r="G599" s="24" t="n">
        <f aca="false">G600</f>
        <v>5952.2</v>
      </c>
      <c r="H599" s="24" t="n">
        <f aca="false">H600</f>
        <v>5952.2</v>
      </c>
    </row>
    <row r="600" customFormat="false" ht="15.5" hidden="false" customHeight="false" outlineLevel="0" collapsed="false">
      <c r="A600" s="49" t="s">
        <v>386</v>
      </c>
      <c r="B600" s="42" t="s">
        <v>372</v>
      </c>
      <c r="C600" s="23" t="s">
        <v>389</v>
      </c>
      <c r="D600" s="23" t="s">
        <v>66</v>
      </c>
      <c r="E600" s="23" t="s">
        <v>455</v>
      </c>
      <c r="F600" s="23" t="s">
        <v>387</v>
      </c>
      <c r="G600" s="24" t="n">
        <v>5952.2</v>
      </c>
      <c r="H600" s="24" t="n">
        <v>5952.2</v>
      </c>
    </row>
    <row r="601" customFormat="false" ht="31" hidden="false" customHeight="false" outlineLevel="0" collapsed="false">
      <c r="A601" s="25" t="s">
        <v>450</v>
      </c>
      <c r="B601" s="42" t="s">
        <v>372</v>
      </c>
      <c r="C601" s="23" t="s">
        <v>389</v>
      </c>
      <c r="D601" s="23" t="s">
        <v>66</v>
      </c>
      <c r="E601" s="23" t="s">
        <v>456</v>
      </c>
      <c r="F601" s="23"/>
      <c r="G601" s="24" t="n">
        <f aca="false">G602</f>
        <v>42</v>
      </c>
      <c r="H601" s="24" t="n">
        <f aca="false">H602</f>
        <v>42</v>
      </c>
    </row>
    <row r="602" customFormat="false" ht="46.5" hidden="false" customHeight="false" outlineLevel="0" collapsed="false">
      <c r="A602" s="25" t="s">
        <v>247</v>
      </c>
      <c r="B602" s="42" t="s">
        <v>372</v>
      </c>
      <c r="C602" s="23" t="s">
        <v>389</v>
      </c>
      <c r="D602" s="23" t="s">
        <v>66</v>
      </c>
      <c r="E602" s="23" t="s">
        <v>456</v>
      </c>
      <c r="F602" s="23" t="s">
        <v>248</v>
      </c>
      <c r="G602" s="24" t="n">
        <f aca="false">G603</f>
        <v>42</v>
      </c>
      <c r="H602" s="24" t="n">
        <f aca="false">H603</f>
        <v>42</v>
      </c>
    </row>
    <row r="603" customFormat="false" ht="15.5" hidden="false" customHeight="false" outlineLevel="0" collapsed="false">
      <c r="A603" s="49" t="s">
        <v>386</v>
      </c>
      <c r="B603" s="42" t="s">
        <v>372</v>
      </c>
      <c r="C603" s="23" t="s">
        <v>389</v>
      </c>
      <c r="D603" s="23" t="s">
        <v>66</v>
      </c>
      <c r="E603" s="23" t="s">
        <v>456</v>
      </c>
      <c r="F603" s="23" t="s">
        <v>387</v>
      </c>
      <c r="G603" s="24" t="n">
        <v>42</v>
      </c>
      <c r="H603" s="24" t="n">
        <v>42</v>
      </c>
    </row>
    <row r="604" customFormat="false" ht="46.5" hidden="false" customHeight="false" outlineLevel="0" collapsed="false">
      <c r="A604" s="98" t="s">
        <v>401</v>
      </c>
      <c r="B604" s="42" t="s">
        <v>372</v>
      </c>
      <c r="C604" s="23" t="s">
        <v>389</v>
      </c>
      <c r="D604" s="23" t="s">
        <v>66</v>
      </c>
      <c r="E604" s="23" t="s">
        <v>457</v>
      </c>
      <c r="F604" s="23"/>
      <c r="G604" s="24" t="n">
        <f aca="false">G605</f>
        <v>208.4</v>
      </c>
      <c r="H604" s="24" t="n">
        <f aca="false">H605</f>
        <v>208.4</v>
      </c>
    </row>
    <row r="605" customFormat="false" ht="46.5" hidden="false" customHeight="false" outlineLevel="0" collapsed="false">
      <c r="A605" s="98" t="s">
        <v>247</v>
      </c>
      <c r="B605" s="42" t="s">
        <v>372</v>
      </c>
      <c r="C605" s="23" t="s">
        <v>389</v>
      </c>
      <c r="D605" s="23" t="s">
        <v>66</v>
      </c>
      <c r="E605" s="23" t="s">
        <v>457</v>
      </c>
      <c r="F605" s="23" t="s">
        <v>248</v>
      </c>
      <c r="G605" s="24" t="n">
        <f aca="false">G606</f>
        <v>208.4</v>
      </c>
      <c r="H605" s="24" t="n">
        <f aca="false">H606</f>
        <v>208.4</v>
      </c>
    </row>
    <row r="606" customFormat="false" ht="15.5" hidden="false" customHeight="false" outlineLevel="0" collapsed="false">
      <c r="A606" s="49" t="s">
        <v>386</v>
      </c>
      <c r="B606" s="42" t="s">
        <v>372</v>
      </c>
      <c r="C606" s="23" t="s">
        <v>389</v>
      </c>
      <c r="D606" s="23" t="s">
        <v>66</v>
      </c>
      <c r="E606" s="23" t="s">
        <v>457</v>
      </c>
      <c r="F606" s="23" t="s">
        <v>387</v>
      </c>
      <c r="G606" s="24" t="n">
        <v>208.4</v>
      </c>
      <c r="H606" s="24" t="n">
        <v>208.4</v>
      </c>
    </row>
    <row r="607" customFormat="false" ht="15" hidden="false" customHeight="false" outlineLevel="0" collapsed="false">
      <c r="A607" s="31" t="s">
        <v>458</v>
      </c>
      <c r="B607" s="41" t="s">
        <v>372</v>
      </c>
      <c r="C607" s="32" t="s">
        <v>389</v>
      </c>
      <c r="D607" s="32" t="s">
        <v>389</v>
      </c>
      <c r="E607" s="32"/>
      <c r="F607" s="32"/>
      <c r="G607" s="20" t="n">
        <f aca="false">G608+G614</f>
        <v>1973.8</v>
      </c>
      <c r="H607" s="20" t="n">
        <f aca="false">H608+H614</f>
        <v>1973.8</v>
      </c>
    </row>
    <row r="608" customFormat="false" ht="46.5" hidden="false" customHeight="false" outlineLevel="0" collapsed="false">
      <c r="A608" s="44" t="s">
        <v>391</v>
      </c>
      <c r="B608" s="42" t="s">
        <v>372</v>
      </c>
      <c r="C608" s="23" t="s">
        <v>389</v>
      </c>
      <c r="D608" s="23" t="s">
        <v>389</v>
      </c>
      <c r="E608" s="23" t="s">
        <v>392</v>
      </c>
      <c r="F608" s="23"/>
      <c r="G608" s="24" t="n">
        <f aca="false">G609</f>
        <v>307.9</v>
      </c>
      <c r="H608" s="24" t="n">
        <f aca="false">H609</f>
        <v>307.9</v>
      </c>
    </row>
    <row r="609" customFormat="false" ht="15.5" hidden="false" customHeight="false" outlineLevel="0" collapsed="false">
      <c r="A609" s="25" t="s">
        <v>45</v>
      </c>
      <c r="B609" s="42" t="s">
        <v>372</v>
      </c>
      <c r="C609" s="23" t="s">
        <v>389</v>
      </c>
      <c r="D609" s="23" t="s">
        <v>389</v>
      </c>
      <c r="E609" s="23" t="s">
        <v>393</v>
      </c>
      <c r="F609" s="23"/>
      <c r="G609" s="24" t="n">
        <f aca="false">G610</f>
        <v>307.9</v>
      </c>
      <c r="H609" s="24" t="n">
        <f aca="false">H610</f>
        <v>307.9</v>
      </c>
    </row>
    <row r="610" customFormat="false" ht="31" hidden="false" customHeight="false" outlineLevel="0" collapsed="false">
      <c r="A610" s="25" t="s">
        <v>459</v>
      </c>
      <c r="B610" s="42" t="s">
        <v>372</v>
      </c>
      <c r="C610" s="23" t="s">
        <v>389</v>
      </c>
      <c r="D610" s="23" t="s">
        <v>389</v>
      </c>
      <c r="E610" s="23" t="s">
        <v>460</v>
      </c>
      <c r="F610" s="23"/>
      <c r="G610" s="24" t="n">
        <f aca="false">G611</f>
        <v>307.9</v>
      </c>
      <c r="H610" s="24" t="n">
        <f aca="false">H611</f>
        <v>307.9</v>
      </c>
    </row>
    <row r="611" customFormat="false" ht="31" hidden="false" customHeight="false" outlineLevel="0" collapsed="false">
      <c r="A611" s="25" t="s">
        <v>461</v>
      </c>
      <c r="B611" s="42" t="s">
        <v>372</v>
      </c>
      <c r="C611" s="23" t="s">
        <v>389</v>
      </c>
      <c r="D611" s="23" t="s">
        <v>389</v>
      </c>
      <c r="E611" s="23" t="s">
        <v>462</v>
      </c>
      <c r="F611" s="23"/>
      <c r="G611" s="24" t="n">
        <f aca="false">G613</f>
        <v>307.9</v>
      </c>
      <c r="H611" s="24" t="n">
        <f aca="false">H613</f>
        <v>307.9</v>
      </c>
    </row>
    <row r="612" customFormat="false" ht="31" hidden="false" customHeight="false" outlineLevel="0" collapsed="false">
      <c r="A612" s="25" t="s">
        <v>30</v>
      </c>
      <c r="B612" s="42" t="s">
        <v>372</v>
      </c>
      <c r="C612" s="23" t="s">
        <v>389</v>
      </c>
      <c r="D612" s="23" t="s">
        <v>389</v>
      </c>
      <c r="E612" s="23" t="s">
        <v>462</v>
      </c>
      <c r="F612" s="23" t="s">
        <v>31</v>
      </c>
      <c r="G612" s="24" t="n">
        <f aca="false">G613</f>
        <v>307.9</v>
      </c>
      <c r="H612" s="24" t="n">
        <f aca="false">H613</f>
        <v>307.9</v>
      </c>
    </row>
    <row r="613" customFormat="false" ht="58.75" hidden="false" customHeight="true" outlineLevel="0" collapsed="false">
      <c r="A613" s="49" t="s">
        <v>32</v>
      </c>
      <c r="B613" s="42" t="s">
        <v>372</v>
      </c>
      <c r="C613" s="23" t="s">
        <v>389</v>
      </c>
      <c r="D613" s="23" t="s">
        <v>389</v>
      </c>
      <c r="E613" s="23" t="s">
        <v>462</v>
      </c>
      <c r="F613" s="23" t="s">
        <v>33</v>
      </c>
      <c r="G613" s="24" t="n">
        <v>307.9</v>
      </c>
      <c r="H613" s="24" t="n">
        <v>307.9</v>
      </c>
    </row>
    <row r="614" customFormat="false" ht="58.75" hidden="false" customHeight="true" outlineLevel="0" collapsed="false">
      <c r="A614" s="100" t="s">
        <v>463</v>
      </c>
      <c r="B614" s="42" t="s">
        <v>372</v>
      </c>
      <c r="C614" s="23" t="s">
        <v>389</v>
      </c>
      <c r="D614" s="23" t="s">
        <v>389</v>
      </c>
      <c r="E614" s="23" t="s">
        <v>464</v>
      </c>
      <c r="F614" s="32"/>
      <c r="G614" s="24" t="n">
        <f aca="false">G615</f>
        <v>1665.9</v>
      </c>
      <c r="H614" s="24" t="n">
        <f aca="false">H615</f>
        <v>1665.9</v>
      </c>
    </row>
    <row r="615" customFormat="false" ht="58.75" hidden="false" customHeight="true" outlineLevel="0" collapsed="false">
      <c r="A615" s="25" t="s">
        <v>45</v>
      </c>
      <c r="B615" s="42" t="s">
        <v>372</v>
      </c>
      <c r="C615" s="23" t="s">
        <v>389</v>
      </c>
      <c r="D615" s="23" t="s">
        <v>389</v>
      </c>
      <c r="E615" s="23" t="s">
        <v>465</v>
      </c>
      <c r="F615" s="101"/>
      <c r="G615" s="24" t="n">
        <f aca="false">G616+G626+G630+G617</f>
        <v>1665.9</v>
      </c>
      <c r="H615" s="24" t="n">
        <f aca="false">H616+H626+H630+H617</f>
        <v>1665.9</v>
      </c>
    </row>
    <row r="616" customFormat="false" ht="58.75" hidden="false" customHeight="true" outlineLevel="0" collapsed="false">
      <c r="A616" s="90" t="s">
        <v>466</v>
      </c>
      <c r="B616" s="42" t="s">
        <v>372</v>
      </c>
      <c r="C616" s="23" t="s">
        <v>389</v>
      </c>
      <c r="D616" s="23" t="s">
        <v>389</v>
      </c>
      <c r="E616" s="23" t="s">
        <v>467</v>
      </c>
      <c r="F616" s="101"/>
      <c r="G616" s="24" t="n">
        <f aca="false">G620+G623</f>
        <v>501.1</v>
      </c>
      <c r="H616" s="24" t="n">
        <f aca="false">H620+H623</f>
        <v>501.1</v>
      </c>
    </row>
    <row r="617" customFormat="false" ht="58.75" hidden="false" customHeight="true" outlineLevel="0" collapsed="false">
      <c r="A617" s="90" t="s">
        <v>468</v>
      </c>
      <c r="B617" s="42" t="s">
        <v>372</v>
      </c>
      <c r="C617" s="23" t="s">
        <v>389</v>
      </c>
      <c r="D617" s="23" t="s">
        <v>389</v>
      </c>
      <c r="E617" s="23" t="s">
        <v>469</v>
      </c>
      <c r="F617" s="101"/>
      <c r="G617" s="24" t="n">
        <f aca="false">G618</f>
        <v>703</v>
      </c>
      <c r="H617" s="24" t="n">
        <f aca="false">H618</f>
        <v>703</v>
      </c>
    </row>
    <row r="618" customFormat="false" ht="58.75" hidden="false" customHeight="true" outlineLevel="0" collapsed="false">
      <c r="A618" s="90" t="s">
        <v>247</v>
      </c>
      <c r="B618" s="42" t="s">
        <v>372</v>
      </c>
      <c r="C618" s="23" t="s">
        <v>389</v>
      </c>
      <c r="D618" s="23" t="s">
        <v>389</v>
      </c>
      <c r="E618" s="23" t="s">
        <v>469</v>
      </c>
      <c r="F618" s="101" t="n">
        <v>600</v>
      </c>
      <c r="G618" s="24" t="n">
        <f aca="false">G619</f>
        <v>703</v>
      </c>
      <c r="H618" s="24" t="n">
        <f aca="false">H619</f>
        <v>703</v>
      </c>
    </row>
    <row r="619" customFormat="false" ht="58.75" hidden="false" customHeight="true" outlineLevel="0" collapsed="false">
      <c r="A619" s="90" t="s">
        <v>386</v>
      </c>
      <c r="B619" s="42" t="s">
        <v>372</v>
      </c>
      <c r="C619" s="23" t="s">
        <v>389</v>
      </c>
      <c r="D619" s="23" t="s">
        <v>389</v>
      </c>
      <c r="E619" s="23" t="s">
        <v>469</v>
      </c>
      <c r="F619" s="101" t="n">
        <v>610</v>
      </c>
      <c r="G619" s="24" t="n">
        <v>703</v>
      </c>
      <c r="H619" s="24" t="n">
        <v>703</v>
      </c>
    </row>
    <row r="620" customFormat="false" ht="58.75" hidden="false" customHeight="true" outlineLevel="0" collapsed="false">
      <c r="A620" s="25" t="s">
        <v>470</v>
      </c>
      <c r="B620" s="42" t="s">
        <v>372</v>
      </c>
      <c r="C620" s="23" t="s">
        <v>389</v>
      </c>
      <c r="D620" s="23" t="s">
        <v>389</v>
      </c>
      <c r="E620" s="23" t="s">
        <v>471</v>
      </c>
      <c r="F620" s="101"/>
      <c r="G620" s="24" t="n">
        <f aca="false">G622</f>
        <v>350</v>
      </c>
      <c r="H620" s="24" t="n">
        <f aca="false">H622</f>
        <v>350</v>
      </c>
    </row>
    <row r="621" customFormat="false" ht="58.75" hidden="false" customHeight="true" outlineLevel="0" collapsed="false">
      <c r="A621" s="26" t="s">
        <v>30</v>
      </c>
      <c r="B621" s="42" t="s">
        <v>372</v>
      </c>
      <c r="C621" s="23" t="s">
        <v>389</v>
      </c>
      <c r="D621" s="23" t="s">
        <v>389</v>
      </c>
      <c r="E621" s="23" t="s">
        <v>471</v>
      </c>
      <c r="F621" s="101" t="n">
        <v>200</v>
      </c>
      <c r="G621" s="24" t="n">
        <f aca="false">G622</f>
        <v>350</v>
      </c>
      <c r="H621" s="24" t="n">
        <f aca="false">H622</f>
        <v>350</v>
      </c>
    </row>
    <row r="622" customFormat="false" ht="58.75" hidden="false" customHeight="true" outlineLevel="0" collapsed="false">
      <c r="A622" s="83" t="s">
        <v>32</v>
      </c>
      <c r="B622" s="42" t="s">
        <v>372</v>
      </c>
      <c r="C622" s="23" t="s">
        <v>389</v>
      </c>
      <c r="D622" s="23" t="s">
        <v>389</v>
      </c>
      <c r="E622" s="23" t="s">
        <v>471</v>
      </c>
      <c r="F622" s="101" t="n">
        <v>240</v>
      </c>
      <c r="G622" s="24" t="n">
        <v>350</v>
      </c>
      <c r="H622" s="24" t="n">
        <v>350</v>
      </c>
    </row>
    <row r="623" customFormat="false" ht="58.75" hidden="false" customHeight="true" outlineLevel="0" collapsed="false">
      <c r="A623" s="25" t="s">
        <v>472</v>
      </c>
      <c r="B623" s="42" t="s">
        <v>372</v>
      </c>
      <c r="C623" s="23" t="s">
        <v>389</v>
      </c>
      <c r="D623" s="23" t="s">
        <v>389</v>
      </c>
      <c r="E623" s="23" t="s">
        <v>473</v>
      </c>
      <c r="F623" s="101"/>
      <c r="G623" s="24" t="n">
        <f aca="false">G625</f>
        <v>151.1</v>
      </c>
      <c r="H623" s="24" t="n">
        <f aca="false">H625</f>
        <v>151.1</v>
      </c>
    </row>
    <row r="624" customFormat="false" ht="58.75" hidden="false" customHeight="true" outlineLevel="0" collapsed="false">
      <c r="A624" s="26" t="s">
        <v>30</v>
      </c>
      <c r="B624" s="42" t="s">
        <v>372</v>
      </c>
      <c r="C624" s="23" t="s">
        <v>389</v>
      </c>
      <c r="D624" s="23" t="s">
        <v>389</v>
      </c>
      <c r="E624" s="23" t="s">
        <v>473</v>
      </c>
      <c r="F624" s="101" t="n">
        <v>200</v>
      </c>
      <c r="G624" s="24" t="n">
        <f aca="false">G625</f>
        <v>151.1</v>
      </c>
      <c r="H624" s="24" t="n">
        <f aca="false">H625</f>
        <v>151.1</v>
      </c>
    </row>
    <row r="625" customFormat="false" ht="58.75" hidden="false" customHeight="true" outlineLevel="0" collapsed="false">
      <c r="A625" s="83" t="s">
        <v>32</v>
      </c>
      <c r="B625" s="42" t="s">
        <v>372</v>
      </c>
      <c r="C625" s="23" t="s">
        <v>389</v>
      </c>
      <c r="D625" s="23" t="s">
        <v>389</v>
      </c>
      <c r="E625" s="23" t="s">
        <v>473</v>
      </c>
      <c r="F625" s="101" t="n">
        <v>240</v>
      </c>
      <c r="G625" s="24" t="n">
        <v>151.1</v>
      </c>
      <c r="H625" s="24" t="n">
        <v>151.1</v>
      </c>
    </row>
    <row r="626" customFormat="false" ht="58.75" hidden="false" customHeight="true" outlineLevel="0" collapsed="false">
      <c r="A626" s="25" t="s">
        <v>474</v>
      </c>
      <c r="B626" s="42" t="s">
        <v>372</v>
      </c>
      <c r="C626" s="23" t="s">
        <v>389</v>
      </c>
      <c r="D626" s="23" t="s">
        <v>389</v>
      </c>
      <c r="E626" s="23" t="s">
        <v>475</v>
      </c>
      <c r="F626" s="101"/>
      <c r="G626" s="24" t="n">
        <f aca="false">G627</f>
        <v>300</v>
      </c>
      <c r="H626" s="24" t="n">
        <f aca="false">H627</f>
        <v>300</v>
      </c>
    </row>
    <row r="627" customFormat="false" ht="58.75" hidden="false" customHeight="true" outlineLevel="0" collapsed="false">
      <c r="A627" s="25" t="s">
        <v>476</v>
      </c>
      <c r="B627" s="42" t="s">
        <v>372</v>
      </c>
      <c r="C627" s="37" t="s">
        <v>389</v>
      </c>
      <c r="D627" s="23" t="s">
        <v>389</v>
      </c>
      <c r="E627" s="23" t="s">
        <v>477</v>
      </c>
      <c r="F627" s="102"/>
      <c r="G627" s="24" t="n">
        <f aca="false">G629</f>
        <v>300</v>
      </c>
      <c r="H627" s="24" t="n">
        <f aca="false">H629</f>
        <v>300</v>
      </c>
    </row>
    <row r="628" customFormat="false" ht="58.75" hidden="false" customHeight="true" outlineLevel="0" collapsed="false">
      <c r="A628" s="26" t="s">
        <v>30</v>
      </c>
      <c r="B628" s="42" t="s">
        <v>372</v>
      </c>
      <c r="C628" s="37" t="s">
        <v>389</v>
      </c>
      <c r="D628" s="23" t="s">
        <v>389</v>
      </c>
      <c r="E628" s="23" t="s">
        <v>477</v>
      </c>
      <c r="F628" s="102" t="n">
        <v>200</v>
      </c>
      <c r="G628" s="24" t="n">
        <f aca="false">G629</f>
        <v>300</v>
      </c>
      <c r="H628" s="24" t="n">
        <f aca="false">H629</f>
        <v>300</v>
      </c>
    </row>
    <row r="629" customFormat="false" ht="58.75" hidden="false" customHeight="true" outlineLevel="0" collapsed="false">
      <c r="A629" s="83" t="s">
        <v>32</v>
      </c>
      <c r="B629" s="42" t="s">
        <v>372</v>
      </c>
      <c r="C629" s="37" t="s">
        <v>389</v>
      </c>
      <c r="D629" s="23" t="s">
        <v>389</v>
      </c>
      <c r="E629" s="23" t="s">
        <v>477</v>
      </c>
      <c r="F629" s="102" t="n">
        <v>240</v>
      </c>
      <c r="G629" s="24" t="n">
        <v>300</v>
      </c>
      <c r="H629" s="24" t="n">
        <v>300</v>
      </c>
    </row>
    <row r="630" customFormat="false" ht="58.75" hidden="false" customHeight="true" outlineLevel="0" collapsed="false">
      <c r="A630" s="83" t="s">
        <v>478</v>
      </c>
      <c r="B630" s="42" t="s">
        <v>372</v>
      </c>
      <c r="C630" s="37" t="s">
        <v>389</v>
      </c>
      <c r="D630" s="23" t="s">
        <v>389</v>
      </c>
      <c r="E630" s="23" t="s">
        <v>479</v>
      </c>
      <c r="F630" s="102"/>
      <c r="G630" s="24" t="n">
        <v>161.8</v>
      </c>
      <c r="H630" s="24" t="n">
        <f aca="false">H631</f>
        <v>161.8</v>
      </c>
    </row>
    <row r="631" customFormat="false" ht="58.75" hidden="false" customHeight="true" outlineLevel="0" collapsed="false">
      <c r="A631" s="83" t="s">
        <v>480</v>
      </c>
      <c r="B631" s="42" t="s">
        <v>372</v>
      </c>
      <c r="C631" s="37" t="s">
        <v>389</v>
      </c>
      <c r="D631" s="23" t="s">
        <v>389</v>
      </c>
      <c r="E631" s="23" t="s">
        <v>481</v>
      </c>
      <c r="F631" s="102"/>
      <c r="G631" s="24" t="n">
        <v>161.8</v>
      </c>
      <c r="H631" s="24" t="n">
        <f aca="false">H632</f>
        <v>161.8</v>
      </c>
    </row>
    <row r="632" customFormat="false" ht="58.75" hidden="false" customHeight="true" outlineLevel="0" collapsed="false">
      <c r="A632" s="83" t="s">
        <v>30</v>
      </c>
      <c r="B632" s="42" t="s">
        <v>372</v>
      </c>
      <c r="C632" s="37" t="s">
        <v>389</v>
      </c>
      <c r="D632" s="23" t="s">
        <v>389</v>
      </c>
      <c r="E632" s="23" t="s">
        <v>481</v>
      </c>
      <c r="F632" s="102" t="n">
        <v>200</v>
      </c>
      <c r="G632" s="24" t="n">
        <v>161.8</v>
      </c>
      <c r="H632" s="24" t="n">
        <f aca="false">H633</f>
        <v>161.8</v>
      </c>
    </row>
    <row r="633" customFormat="false" ht="58.75" hidden="false" customHeight="true" outlineLevel="0" collapsed="false">
      <c r="A633" s="83" t="s">
        <v>32</v>
      </c>
      <c r="B633" s="42" t="s">
        <v>372</v>
      </c>
      <c r="C633" s="37" t="s">
        <v>389</v>
      </c>
      <c r="D633" s="23" t="s">
        <v>389</v>
      </c>
      <c r="E633" s="23" t="s">
        <v>481</v>
      </c>
      <c r="F633" s="102" t="n">
        <v>240</v>
      </c>
      <c r="G633" s="24" t="n">
        <v>161.8</v>
      </c>
      <c r="H633" s="24" t="n">
        <v>161.8</v>
      </c>
    </row>
    <row r="634" customFormat="false" ht="15" hidden="false" customHeight="false" outlineLevel="0" collapsed="false">
      <c r="A634" s="31" t="s">
        <v>482</v>
      </c>
      <c r="B634" s="41" t="s">
        <v>372</v>
      </c>
      <c r="C634" s="32" t="s">
        <v>389</v>
      </c>
      <c r="D634" s="32" t="s">
        <v>88</v>
      </c>
      <c r="E634" s="32"/>
      <c r="F634" s="32"/>
      <c r="G634" s="20" t="n">
        <f aca="false">G635+G661</f>
        <v>22976.8</v>
      </c>
      <c r="H634" s="20" t="n">
        <f aca="false">H635+H661</f>
        <v>22976.8</v>
      </c>
    </row>
    <row r="635" customFormat="false" ht="46.5" hidden="false" customHeight="false" outlineLevel="0" collapsed="false">
      <c r="A635" s="44" t="s">
        <v>483</v>
      </c>
      <c r="B635" s="42" t="s">
        <v>372</v>
      </c>
      <c r="C635" s="23" t="s">
        <v>389</v>
      </c>
      <c r="D635" s="23" t="s">
        <v>88</v>
      </c>
      <c r="E635" s="23" t="s">
        <v>392</v>
      </c>
      <c r="F635" s="23"/>
      <c r="G635" s="24" t="n">
        <f aca="false">G636</f>
        <v>22476.8</v>
      </c>
      <c r="H635" s="24" t="n">
        <f aca="false">H636</f>
        <v>22476.8</v>
      </c>
    </row>
    <row r="636" customFormat="false" ht="15.5" hidden="false" customHeight="false" outlineLevel="0" collapsed="false">
      <c r="A636" s="25" t="s">
        <v>45</v>
      </c>
      <c r="B636" s="42" t="s">
        <v>372</v>
      </c>
      <c r="C636" s="23" t="s">
        <v>389</v>
      </c>
      <c r="D636" s="23" t="s">
        <v>88</v>
      </c>
      <c r="E636" s="23" t="s">
        <v>393</v>
      </c>
      <c r="F636" s="103"/>
      <c r="G636" s="24" t="n">
        <f aca="false">G637+G641</f>
        <v>22476.8</v>
      </c>
      <c r="H636" s="24" t="n">
        <f aca="false">H637+H641</f>
        <v>22476.8</v>
      </c>
    </row>
    <row r="637" customFormat="false" ht="31" hidden="false" customHeight="false" outlineLevel="0" collapsed="false">
      <c r="A637" s="25" t="s">
        <v>459</v>
      </c>
      <c r="B637" s="42" t="s">
        <v>372</v>
      </c>
      <c r="C637" s="23" t="s">
        <v>389</v>
      </c>
      <c r="D637" s="23" t="s">
        <v>88</v>
      </c>
      <c r="E637" s="23" t="s">
        <v>460</v>
      </c>
      <c r="F637" s="23"/>
      <c r="G637" s="24" t="n">
        <f aca="false">G638</f>
        <v>7113.5</v>
      </c>
      <c r="H637" s="24" t="n">
        <f aca="false">H638</f>
        <v>7113.5</v>
      </c>
    </row>
    <row r="638" customFormat="false" ht="31" hidden="false" customHeight="false" outlineLevel="0" collapsed="false">
      <c r="A638" s="25" t="s">
        <v>484</v>
      </c>
      <c r="B638" s="42" t="s">
        <v>372</v>
      </c>
      <c r="C638" s="23" t="s">
        <v>389</v>
      </c>
      <c r="D638" s="23" t="s">
        <v>88</v>
      </c>
      <c r="E638" s="23" t="s">
        <v>485</v>
      </c>
      <c r="F638" s="23"/>
      <c r="G638" s="24" t="n">
        <f aca="false">G640</f>
        <v>7113.5</v>
      </c>
      <c r="H638" s="24" t="n">
        <f aca="false">H640</f>
        <v>7113.5</v>
      </c>
    </row>
    <row r="639" customFormat="false" ht="31" hidden="false" customHeight="false" outlineLevel="0" collapsed="false">
      <c r="A639" s="25" t="s">
        <v>30</v>
      </c>
      <c r="B639" s="42" t="s">
        <v>372</v>
      </c>
      <c r="C639" s="23" t="s">
        <v>389</v>
      </c>
      <c r="D639" s="23" t="s">
        <v>88</v>
      </c>
      <c r="E639" s="23" t="s">
        <v>485</v>
      </c>
      <c r="F639" s="23" t="s">
        <v>31</v>
      </c>
      <c r="G639" s="24" t="n">
        <f aca="false">G640</f>
        <v>7113.5</v>
      </c>
      <c r="H639" s="24" t="n">
        <f aca="false">H640</f>
        <v>7113.5</v>
      </c>
    </row>
    <row r="640" customFormat="false" ht="46.5" hidden="false" customHeight="false" outlineLevel="0" collapsed="false">
      <c r="A640" s="49" t="s">
        <v>32</v>
      </c>
      <c r="B640" s="42" t="s">
        <v>372</v>
      </c>
      <c r="C640" s="23" t="s">
        <v>389</v>
      </c>
      <c r="D640" s="23" t="s">
        <v>88</v>
      </c>
      <c r="E640" s="23" t="s">
        <v>485</v>
      </c>
      <c r="F640" s="23" t="s">
        <v>33</v>
      </c>
      <c r="G640" s="24" t="n">
        <v>7113.5</v>
      </c>
      <c r="H640" s="24" t="n">
        <v>7113.5</v>
      </c>
    </row>
    <row r="641" customFormat="false" ht="31" hidden="false" customHeight="false" outlineLevel="0" collapsed="false">
      <c r="A641" s="25" t="s">
        <v>486</v>
      </c>
      <c r="B641" s="42" t="s">
        <v>372</v>
      </c>
      <c r="C641" s="23" t="s">
        <v>389</v>
      </c>
      <c r="D641" s="23" t="s">
        <v>88</v>
      </c>
      <c r="E641" s="23" t="s">
        <v>487</v>
      </c>
      <c r="F641" s="103"/>
      <c r="G641" s="24" t="n">
        <f aca="false">G642+G645+G648+G655+G658</f>
        <v>15363.3</v>
      </c>
      <c r="H641" s="24" t="n">
        <f aca="false">H642+H645+H648+H655+H658</f>
        <v>15363.3</v>
      </c>
    </row>
    <row r="642" customFormat="false" ht="15.5" hidden="false" customHeight="false" outlineLevel="0" collapsed="false">
      <c r="A642" s="25" t="s">
        <v>488</v>
      </c>
      <c r="B642" s="42" t="s">
        <v>372</v>
      </c>
      <c r="C642" s="23" t="s">
        <v>389</v>
      </c>
      <c r="D642" s="23" t="s">
        <v>88</v>
      </c>
      <c r="E642" s="23" t="s">
        <v>489</v>
      </c>
      <c r="F642" s="103"/>
      <c r="G642" s="24" t="n">
        <f aca="false">G644</f>
        <v>3997.5</v>
      </c>
      <c r="H642" s="24" t="n">
        <f aca="false">H644</f>
        <v>3997.5</v>
      </c>
    </row>
    <row r="643" customFormat="false" ht="77.5" hidden="false" customHeight="false" outlineLevel="0" collapsed="false">
      <c r="A643" s="25" t="s">
        <v>24</v>
      </c>
      <c r="B643" s="42" t="s">
        <v>372</v>
      </c>
      <c r="C643" s="23" t="s">
        <v>389</v>
      </c>
      <c r="D643" s="23" t="s">
        <v>88</v>
      </c>
      <c r="E643" s="23" t="s">
        <v>489</v>
      </c>
      <c r="F643" s="23" t="s">
        <v>25</v>
      </c>
      <c r="G643" s="24" t="n">
        <f aca="false">G644</f>
        <v>3997.5</v>
      </c>
      <c r="H643" s="24" t="n">
        <f aca="false">H644</f>
        <v>3997.5</v>
      </c>
    </row>
    <row r="644" customFormat="false" ht="37.4" hidden="false" customHeight="true" outlineLevel="0" collapsed="false">
      <c r="A644" s="49" t="s">
        <v>26</v>
      </c>
      <c r="B644" s="42" t="s">
        <v>372</v>
      </c>
      <c r="C644" s="23" t="s">
        <v>389</v>
      </c>
      <c r="D644" s="23" t="s">
        <v>88</v>
      </c>
      <c r="E644" s="23" t="s">
        <v>489</v>
      </c>
      <c r="F644" s="23" t="s">
        <v>27</v>
      </c>
      <c r="G644" s="24" t="n">
        <v>3997.5</v>
      </c>
      <c r="H644" s="24" t="n">
        <v>3997.5</v>
      </c>
    </row>
    <row r="645" customFormat="false" ht="15.5" hidden="false" customHeight="false" outlineLevel="0" collapsed="false">
      <c r="A645" s="25" t="s">
        <v>28</v>
      </c>
      <c r="B645" s="42" t="s">
        <v>372</v>
      </c>
      <c r="C645" s="23" t="s">
        <v>389</v>
      </c>
      <c r="D645" s="23" t="s">
        <v>88</v>
      </c>
      <c r="E645" s="23" t="s">
        <v>490</v>
      </c>
      <c r="F645" s="103"/>
      <c r="G645" s="24" t="n">
        <f aca="false">G646</f>
        <v>453.5</v>
      </c>
      <c r="H645" s="24" t="n">
        <f aca="false">H646</f>
        <v>453.5</v>
      </c>
    </row>
    <row r="646" customFormat="false" ht="31" hidden="false" customHeight="false" outlineLevel="0" collapsed="false">
      <c r="A646" s="25" t="s">
        <v>30</v>
      </c>
      <c r="B646" s="42" t="s">
        <v>372</v>
      </c>
      <c r="C646" s="23" t="s">
        <v>389</v>
      </c>
      <c r="D646" s="23" t="s">
        <v>88</v>
      </c>
      <c r="E646" s="23" t="s">
        <v>490</v>
      </c>
      <c r="F646" s="23" t="s">
        <v>31</v>
      </c>
      <c r="G646" s="24" t="n">
        <f aca="false">G647</f>
        <v>453.5</v>
      </c>
      <c r="H646" s="24" t="n">
        <f aca="false">H647</f>
        <v>453.5</v>
      </c>
    </row>
    <row r="647" customFormat="false" ht="66.65" hidden="false" customHeight="true" outlineLevel="0" collapsed="false">
      <c r="A647" s="49" t="s">
        <v>32</v>
      </c>
      <c r="B647" s="42" t="s">
        <v>372</v>
      </c>
      <c r="C647" s="23" t="s">
        <v>389</v>
      </c>
      <c r="D647" s="23" t="s">
        <v>88</v>
      </c>
      <c r="E647" s="23" t="s">
        <v>490</v>
      </c>
      <c r="F647" s="23" t="s">
        <v>33</v>
      </c>
      <c r="G647" s="24" t="n">
        <v>453.5</v>
      </c>
      <c r="H647" s="24" t="n">
        <v>453.5</v>
      </c>
    </row>
    <row r="648" customFormat="false" ht="46.5" hidden="false" customHeight="false" outlineLevel="0" collapsed="false">
      <c r="A648" s="25" t="s">
        <v>491</v>
      </c>
      <c r="B648" s="42" t="s">
        <v>372</v>
      </c>
      <c r="C648" s="23" t="s">
        <v>389</v>
      </c>
      <c r="D648" s="23" t="s">
        <v>88</v>
      </c>
      <c r="E648" s="23" t="s">
        <v>492</v>
      </c>
      <c r="F648" s="23"/>
      <c r="G648" s="24" t="n">
        <f aca="false">G649+G651+G653</f>
        <v>10563.3</v>
      </c>
      <c r="H648" s="24" t="n">
        <f aca="false">H649+H651+H653</f>
        <v>10563.3</v>
      </c>
    </row>
    <row r="649" customFormat="false" ht="77.5" hidden="false" customHeight="false" outlineLevel="0" collapsed="false">
      <c r="A649" s="25" t="s">
        <v>24</v>
      </c>
      <c r="B649" s="42" t="s">
        <v>372</v>
      </c>
      <c r="C649" s="23" t="s">
        <v>389</v>
      </c>
      <c r="D649" s="23" t="s">
        <v>88</v>
      </c>
      <c r="E649" s="23" t="s">
        <v>492</v>
      </c>
      <c r="F649" s="23" t="s">
        <v>25</v>
      </c>
      <c r="G649" s="24" t="n">
        <f aca="false">G650</f>
        <v>9000</v>
      </c>
      <c r="H649" s="24" t="n">
        <f aca="false">H650</f>
        <v>9000</v>
      </c>
    </row>
    <row r="650" customFormat="false" ht="30.75" hidden="false" customHeight="true" outlineLevel="0" collapsed="false">
      <c r="A650" s="49" t="s">
        <v>164</v>
      </c>
      <c r="B650" s="42" t="s">
        <v>372</v>
      </c>
      <c r="C650" s="23" t="s">
        <v>389</v>
      </c>
      <c r="D650" s="23" t="s">
        <v>88</v>
      </c>
      <c r="E650" s="23" t="s">
        <v>492</v>
      </c>
      <c r="F650" s="23" t="s">
        <v>165</v>
      </c>
      <c r="G650" s="24" t="n">
        <v>9000</v>
      </c>
      <c r="H650" s="24" t="n">
        <v>9000</v>
      </c>
    </row>
    <row r="651" customFormat="false" ht="30.75" hidden="false" customHeight="true" outlineLevel="0" collapsed="false">
      <c r="A651" s="49" t="s">
        <v>30</v>
      </c>
      <c r="B651" s="42" t="s">
        <v>372</v>
      </c>
      <c r="C651" s="23" t="s">
        <v>389</v>
      </c>
      <c r="D651" s="23" t="s">
        <v>88</v>
      </c>
      <c r="E651" s="23" t="s">
        <v>492</v>
      </c>
      <c r="F651" s="23" t="s">
        <v>31</v>
      </c>
      <c r="G651" s="24" t="n">
        <f aca="false">G652</f>
        <v>1558.3</v>
      </c>
      <c r="H651" s="24" t="n">
        <f aca="false">H652</f>
        <v>1558.3</v>
      </c>
    </row>
    <row r="652" customFormat="false" ht="48" hidden="false" customHeight="true" outlineLevel="0" collapsed="false">
      <c r="A652" s="49" t="s">
        <v>32</v>
      </c>
      <c r="B652" s="42" t="s">
        <v>372</v>
      </c>
      <c r="C652" s="23" t="s">
        <v>389</v>
      </c>
      <c r="D652" s="23" t="s">
        <v>88</v>
      </c>
      <c r="E652" s="23" t="s">
        <v>492</v>
      </c>
      <c r="F652" s="23" t="s">
        <v>33</v>
      </c>
      <c r="G652" s="24" t="n">
        <v>1558.3</v>
      </c>
      <c r="H652" s="24" t="n">
        <v>1558.3</v>
      </c>
    </row>
    <row r="653" customFormat="false" ht="20.5" hidden="false" customHeight="true" outlineLevel="0" collapsed="false">
      <c r="A653" s="49" t="s">
        <v>34</v>
      </c>
      <c r="B653" s="42" t="s">
        <v>372</v>
      </c>
      <c r="C653" s="23" t="s">
        <v>389</v>
      </c>
      <c r="D653" s="23" t="s">
        <v>88</v>
      </c>
      <c r="E653" s="23" t="s">
        <v>492</v>
      </c>
      <c r="F653" s="23" t="s">
        <v>35</v>
      </c>
      <c r="G653" s="24" t="n">
        <f aca="false">G654</f>
        <v>5</v>
      </c>
      <c r="H653" s="24" t="n">
        <f aca="false">H654</f>
        <v>5</v>
      </c>
    </row>
    <row r="654" customFormat="false" ht="20.5" hidden="false" customHeight="true" outlineLevel="0" collapsed="false">
      <c r="A654" s="49" t="s">
        <v>36</v>
      </c>
      <c r="B654" s="42" t="s">
        <v>372</v>
      </c>
      <c r="C654" s="23" t="s">
        <v>389</v>
      </c>
      <c r="D654" s="23" t="s">
        <v>88</v>
      </c>
      <c r="E654" s="23" t="s">
        <v>492</v>
      </c>
      <c r="F654" s="23" t="s">
        <v>11</v>
      </c>
      <c r="G654" s="24" t="n">
        <v>5</v>
      </c>
      <c r="H654" s="24" t="n">
        <v>5</v>
      </c>
    </row>
    <row r="655" customFormat="false" ht="31" hidden="false" customHeight="false" outlineLevel="0" collapsed="false">
      <c r="A655" s="25" t="s">
        <v>450</v>
      </c>
      <c r="B655" s="42" t="s">
        <v>372</v>
      </c>
      <c r="C655" s="23" t="s">
        <v>389</v>
      </c>
      <c r="D655" s="23" t="s">
        <v>88</v>
      </c>
      <c r="E655" s="23" t="s">
        <v>493</v>
      </c>
      <c r="F655" s="23"/>
      <c r="G655" s="24" t="n">
        <f aca="false">G657</f>
        <v>299</v>
      </c>
      <c r="H655" s="24" t="n">
        <f aca="false">H657</f>
        <v>299</v>
      </c>
    </row>
    <row r="656" customFormat="false" ht="31" hidden="false" customHeight="false" outlineLevel="0" collapsed="false">
      <c r="A656" s="25" t="s">
        <v>107</v>
      </c>
      <c r="B656" s="42" t="s">
        <v>372</v>
      </c>
      <c r="C656" s="23" t="s">
        <v>389</v>
      </c>
      <c r="D656" s="23" t="s">
        <v>88</v>
      </c>
      <c r="E656" s="23" t="s">
        <v>493</v>
      </c>
      <c r="F656" s="23" t="s">
        <v>108</v>
      </c>
      <c r="G656" s="24" t="n">
        <f aca="false">G657</f>
        <v>299</v>
      </c>
      <c r="H656" s="24" t="n">
        <f aca="false">H657</f>
        <v>299</v>
      </c>
    </row>
    <row r="657" customFormat="false" ht="15.5" hidden="false" customHeight="false" outlineLevel="0" collapsed="false">
      <c r="A657" s="49" t="s">
        <v>494</v>
      </c>
      <c r="B657" s="42" t="s">
        <v>372</v>
      </c>
      <c r="C657" s="23" t="s">
        <v>389</v>
      </c>
      <c r="D657" s="23" t="s">
        <v>88</v>
      </c>
      <c r="E657" s="23" t="s">
        <v>493</v>
      </c>
      <c r="F657" s="23" t="s">
        <v>495</v>
      </c>
      <c r="G657" s="24" t="n">
        <v>299</v>
      </c>
      <c r="H657" s="24" t="n">
        <v>299</v>
      </c>
    </row>
    <row r="658" customFormat="false" ht="15.5" hidden="false" customHeight="false" outlineLevel="0" collapsed="false">
      <c r="A658" s="25" t="s">
        <v>496</v>
      </c>
      <c r="B658" s="42" t="s">
        <v>372</v>
      </c>
      <c r="C658" s="23" t="s">
        <v>389</v>
      </c>
      <c r="D658" s="23" t="s">
        <v>88</v>
      </c>
      <c r="E658" s="23" t="s">
        <v>497</v>
      </c>
      <c r="F658" s="23"/>
      <c r="G658" s="24" t="n">
        <f aca="false">G660</f>
        <v>50</v>
      </c>
      <c r="H658" s="24" t="n">
        <f aca="false">H660</f>
        <v>50</v>
      </c>
    </row>
    <row r="659" customFormat="false" ht="31" hidden="false" customHeight="false" outlineLevel="0" collapsed="false">
      <c r="A659" s="25" t="s">
        <v>107</v>
      </c>
      <c r="B659" s="42" t="s">
        <v>372</v>
      </c>
      <c r="C659" s="23" t="s">
        <v>389</v>
      </c>
      <c r="D659" s="23" t="s">
        <v>88</v>
      </c>
      <c r="E659" s="23" t="s">
        <v>497</v>
      </c>
      <c r="F659" s="23" t="s">
        <v>108</v>
      </c>
      <c r="G659" s="24" t="n">
        <f aca="false">G660</f>
        <v>50</v>
      </c>
      <c r="H659" s="24" t="n">
        <f aca="false">H660</f>
        <v>50</v>
      </c>
    </row>
    <row r="660" customFormat="false" ht="15.5" hidden="false" customHeight="false" outlineLevel="0" collapsed="false">
      <c r="A660" s="26" t="s">
        <v>498</v>
      </c>
      <c r="B660" s="42" t="s">
        <v>372</v>
      </c>
      <c r="C660" s="23" t="s">
        <v>389</v>
      </c>
      <c r="D660" s="23" t="s">
        <v>88</v>
      </c>
      <c r="E660" s="23" t="s">
        <v>497</v>
      </c>
      <c r="F660" s="23" t="s">
        <v>499</v>
      </c>
      <c r="G660" s="24" t="n">
        <v>50</v>
      </c>
      <c r="H660" s="24" t="n">
        <v>50</v>
      </c>
    </row>
    <row r="661" customFormat="false" ht="77.5" hidden="false" customHeight="false" outlineLevel="0" collapsed="false">
      <c r="A661" s="44" t="s">
        <v>54</v>
      </c>
      <c r="B661" s="42" t="s">
        <v>372</v>
      </c>
      <c r="C661" s="23" t="s">
        <v>389</v>
      </c>
      <c r="D661" s="23" t="s">
        <v>88</v>
      </c>
      <c r="E661" s="23" t="s">
        <v>55</v>
      </c>
      <c r="F661" s="23"/>
      <c r="G661" s="24" t="n">
        <f aca="false">G662</f>
        <v>500</v>
      </c>
      <c r="H661" s="24" t="n">
        <f aca="false">H662</f>
        <v>500</v>
      </c>
    </row>
    <row r="662" customFormat="false" ht="15.5" hidden="false" customHeight="false" outlineLevel="0" collapsed="false">
      <c r="A662" s="25" t="s">
        <v>45</v>
      </c>
      <c r="B662" s="42" t="s">
        <v>372</v>
      </c>
      <c r="C662" s="23" t="s">
        <v>389</v>
      </c>
      <c r="D662" s="23" t="s">
        <v>88</v>
      </c>
      <c r="E662" s="23" t="s">
        <v>56</v>
      </c>
      <c r="F662" s="23"/>
      <c r="G662" s="24" t="n">
        <f aca="false">G663</f>
        <v>500</v>
      </c>
      <c r="H662" s="24" t="n">
        <f aca="false">H663</f>
        <v>500</v>
      </c>
    </row>
    <row r="663" customFormat="false" ht="46.5" hidden="false" customHeight="false" outlineLevel="0" collapsed="false">
      <c r="A663" s="25" t="s">
        <v>57</v>
      </c>
      <c r="B663" s="42" t="s">
        <v>372</v>
      </c>
      <c r="C663" s="23" t="s">
        <v>389</v>
      </c>
      <c r="D663" s="23" t="s">
        <v>88</v>
      </c>
      <c r="E663" s="23" t="s">
        <v>58</v>
      </c>
      <c r="F663" s="23"/>
      <c r="G663" s="24" t="n">
        <f aca="false">G664</f>
        <v>500</v>
      </c>
      <c r="H663" s="24" t="n">
        <f aca="false">H664</f>
        <v>500</v>
      </c>
    </row>
    <row r="664" customFormat="false" ht="62" hidden="false" customHeight="false" outlineLevel="0" collapsed="false">
      <c r="A664" s="25" t="s">
        <v>59</v>
      </c>
      <c r="B664" s="42" t="s">
        <v>372</v>
      </c>
      <c r="C664" s="23" t="s">
        <v>389</v>
      </c>
      <c r="D664" s="23" t="s">
        <v>88</v>
      </c>
      <c r="E664" s="23" t="s">
        <v>60</v>
      </c>
      <c r="F664" s="23"/>
      <c r="G664" s="24" t="n">
        <f aca="false">G666</f>
        <v>500</v>
      </c>
      <c r="H664" s="24" t="n">
        <f aca="false">H666</f>
        <v>500</v>
      </c>
    </row>
    <row r="665" customFormat="false" ht="31" hidden="false" customHeight="false" outlineLevel="0" collapsed="false">
      <c r="A665" s="25" t="s">
        <v>30</v>
      </c>
      <c r="B665" s="42" t="s">
        <v>372</v>
      </c>
      <c r="C665" s="23" t="s">
        <v>389</v>
      </c>
      <c r="D665" s="23" t="s">
        <v>88</v>
      </c>
      <c r="E665" s="23" t="s">
        <v>60</v>
      </c>
      <c r="F665" s="23" t="s">
        <v>31</v>
      </c>
      <c r="G665" s="24" t="n">
        <f aca="false">G666</f>
        <v>500</v>
      </c>
      <c r="H665" s="24" t="n">
        <f aca="false">H666</f>
        <v>500</v>
      </c>
    </row>
    <row r="666" customFormat="false" ht="57" hidden="false" customHeight="true" outlineLevel="0" collapsed="false">
      <c r="A666" s="49" t="s">
        <v>32</v>
      </c>
      <c r="B666" s="42" t="s">
        <v>372</v>
      </c>
      <c r="C666" s="23" t="s">
        <v>389</v>
      </c>
      <c r="D666" s="23" t="s">
        <v>88</v>
      </c>
      <c r="E666" s="23" t="s">
        <v>60</v>
      </c>
      <c r="F666" s="23" t="s">
        <v>33</v>
      </c>
      <c r="G666" s="24" t="n">
        <v>500</v>
      </c>
      <c r="H666" s="24" t="n">
        <v>500</v>
      </c>
    </row>
    <row r="667" customFormat="false" ht="24" hidden="false" customHeight="true" outlineLevel="0" collapsed="false">
      <c r="A667" s="99" t="s">
        <v>96</v>
      </c>
      <c r="B667" s="41" t="s">
        <v>372</v>
      </c>
      <c r="C667" s="19" t="s">
        <v>97</v>
      </c>
      <c r="D667" s="23"/>
      <c r="E667" s="19"/>
      <c r="F667" s="23"/>
      <c r="G667" s="24" t="n">
        <f aca="false">G668</f>
        <v>56716</v>
      </c>
      <c r="H667" s="24" t="n">
        <f aca="false">H668</f>
        <v>57170.2</v>
      </c>
    </row>
    <row r="668" customFormat="false" ht="21.75" hidden="false" customHeight="true" outlineLevel="0" collapsed="false">
      <c r="A668" s="99" t="s">
        <v>98</v>
      </c>
      <c r="B668" s="41" t="s">
        <v>372</v>
      </c>
      <c r="C668" s="19" t="s">
        <v>97</v>
      </c>
      <c r="D668" s="19" t="s">
        <v>13</v>
      </c>
      <c r="E668" s="19"/>
      <c r="F668" s="23"/>
      <c r="G668" s="24" t="n">
        <f aca="false">G669+G726</f>
        <v>56716</v>
      </c>
      <c r="H668" s="24" t="n">
        <f aca="false">H669+H726</f>
        <v>57170.2</v>
      </c>
    </row>
    <row r="669" customFormat="false" ht="30" hidden="false" customHeight="true" outlineLevel="0" collapsed="false">
      <c r="A669" s="49" t="s">
        <v>331</v>
      </c>
      <c r="B669" s="42" t="s">
        <v>372</v>
      </c>
      <c r="C669" s="42" t="s">
        <v>97</v>
      </c>
      <c r="D669" s="42" t="s">
        <v>13</v>
      </c>
      <c r="E669" s="97" t="s">
        <v>332</v>
      </c>
      <c r="F669" s="23"/>
      <c r="G669" s="24" t="n">
        <f aca="false">G670+G678+G686</f>
        <v>55843.6</v>
      </c>
      <c r="H669" s="24" t="n">
        <f aca="false">H670+H678+H686</f>
        <v>56297.8</v>
      </c>
    </row>
    <row r="670" customFormat="false" ht="30.75" hidden="false" customHeight="true" outlineLevel="0" collapsed="false">
      <c r="A670" s="49" t="s">
        <v>333</v>
      </c>
      <c r="B670" s="42" t="s">
        <v>372</v>
      </c>
      <c r="C670" s="22" t="s">
        <v>97</v>
      </c>
      <c r="D670" s="22" t="s">
        <v>13</v>
      </c>
      <c r="E670" s="86" t="s">
        <v>334</v>
      </c>
      <c r="F670" s="23"/>
      <c r="G670" s="24" t="n">
        <f aca="false">G671</f>
        <v>312.5</v>
      </c>
      <c r="H670" s="24" t="n">
        <f aca="false">H671</f>
        <v>0</v>
      </c>
    </row>
    <row r="671" customFormat="false" ht="22.75" hidden="false" customHeight="true" outlineLevel="0" collapsed="false">
      <c r="A671" s="49" t="s">
        <v>500</v>
      </c>
      <c r="B671" s="42" t="s">
        <v>372</v>
      </c>
      <c r="C671" s="42" t="s">
        <v>97</v>
      </c>
      <c r="D671" s="42" t="s">
        <v>13</v>
      </c>
      <c r="E671" s="97" t="s">
        <v>501</v>
      </c>
      <c r="F671" s="23"/>
      <c r="G671" s="24" t="n">
        <f aca="false">G672+G675</f>
        <v>312.5</v>
      </c>
      <c r="H671" s="24" t="n">
        <f aca="false">H672+H675</f>
        <v>0</v>
      </c>
    </row>
    <row r="672" customFormat="false" ht="51" hidden="false" customHeight="true" outlineLevel="0" collapsed="false">
      <c r="A672" s="49" t="s">
        <v>502</v>
      </c>
      <c r="B672" s="42" t="s">
        <v>372</v>
      </c>
      <c r="C672" s="22" t="s">
        <v>97</v>
      </c>
      <c r="D672" s="22" t="s">
        <v>13</v>
      </c>
      <c r="E672" s="97" t="s">
        <v>503</v>
      </c>
      <c r="F672" s="23"/>
      <c r="G672" s="24" t="n">
        <f aca="false">G673</f>
        <v>208.3</v>
      </c>
      <c r="H672" s="24" t="n">
        <f aca="false">H673</f>
        <v>0</v>
      </c>
    </row>
    <row r="673" customFormat="false" ht="48" hidden="false" customHeight="true" outlineLevel="0" collapsed="false">
      <c r="A673" s="49" t="s">
        <v>247</v>
      </c>
      <c r="B673" s="42" t="s">
        <v>372</v>
      </c>
      <c r="C673" s="22" t="s">
        <v>97</v>
      </c>
      <c r="D673" s="22" t="s">
        <v>13</v>
      </c>
      <c r="E673" s="97" t="s">
        <v>503</v>
      </c>
      <c r="F673" s="23" t="s">
        <v>248</v>
      </c>
      <c r="G673" s="24" t="n">
        <f aca="false">G674</f>
        <v>208.3</v>
      </c>
      <c r="H673" s="24" t="n">
        <f aca="false">H674</f>
        <v>0</v>
      </c>
    </row>
    <row r="674" customFormat="false" ht="22.75" hidden="false" customHeight="true" outlineLevel="0" collapsed="false">
      <c r="A674" s="49" t="s">
        <v>386</v>
      </c>
      <c r="B674" s="42" t="s">
        <v>372</v>
      </c>
      <c r="C674" s="22" t="s">
        <v>97</v>
      </c>
      <c r="D674" s="22" t="s">
        <v>13</v>
      </c>
      <c r="E674" s="97" t="s">
        <v>503</v>
      </c>
      <c r="F674" s="23" t="s">
        <v>387</v>
      </c>
      <c r="G674" s="24" t="n">
        <v>208.3</v>
      </c>
      <c r="H674" s="24" t="n">
        <v>0</v>
      </c>
    </row>
    <row r="675" customFormat="false" ht="33" hidden="false" customHeight="true" outlineLevel="0" collapsed="false">
      <c r="A675" s="49" t="s">
        <v>504</v>
      </c>
      <c r="B675" s="42" t="s">
        <v>372</v>
      </c>
      <c r="C675" s="22" t="s">
        <v>97</v>
      </c>
      <c r="D675" s="22" t="s">
        <v>13</v>
      </c>
      <c r="E675" s="97" t="s">
        <v>505</v>
      </c>
      <c r="F675" s="23"/>
      <c r="G675" s="24" t="n">
        <f aca="false">G676</f>
        <v>104.2</v>
      </c>
      <c r="H675" s="24" t="n">
        <f aca="false">H676</f>
        <v>0</v>
      </c>
    </row>
    <row r="676" customFormat="false" ht="30.75" hidden="false" customHeight="true" outlineLevel="0" collapsed="false">
      <c r="A676" s="49" t="s">
        <v>247</v>
      </c>
      <c r="B676" s="42" t="s">
        <v>372</v>
      </c>
      <c r="C676" s="22" t="s">
        <v>97</v>
      </c>
      <c r="D676" s="22" t="s">
        <v>13</v>
      </c>
      <c r="E676" s="97" t="s">
        <v>505</v>
      </c>
      <c r="F676" s="23" t="s">
        <v>248</v>
      </c>
      <c r="G676" s="24" t="n">
        <f aca="false">G677</f>
        <v>104.2</v>
      </c>
      <c r="H676" s="24" t="n">
        <f aca="false">H677</f>
        <v>0</v>
      </c>
    </row>
    <row r="677" customFormat="false" ht="22.75" hidden="false" customHeight="true" outlineLevel="0" collapsed="false">
      <c r="A677" s="49" t="s">
        <v>386</v>
      </c>
      <c r="B677" s="42" t="s">
        <v>372</v>
      </c>
      <c r="C677" s="22" t="s">
        <v>97</v>
      </c>
      <c r="D677" s="22" t="s">
        <v>13</v>
      </c>
      <c r="E677" s="97" t="s">
        <v>505</v>
      </c>
      <c r="F677" s="23" t="s">
        <v>387</v>
      </c>
      <c r="G677" s="24" t="n">
        <v>104.2</v>
      </c>
      <c r="H677" s="24" t="n">
        <v>0</v>
      </c>
    </row>
    <row r="678" customFormat="false" ht="30.75" hidden="false" customHeight="true" outlineLevel="0" collapsed="false">
      <c r="A678" s="49" t="s">
        <v>269</v>
      </c>
      <c r="B678" s="42" t="s">
        <v>372</v>
      </c>
      <c r="C678" s="22" t="s">
        <v>97</v>
      </c>
      <c r="D678" s="22" t="s">
        <v>13</v>
      </c>
      <c r="E678" s="97" t="s">
        <v>506</v>
      </c>
      <c r="F678" s="23"/>
      <c r="G678" s="24" t="n">
        <f aca="false">G679</f>
        <v>357.2</v>
      </c>
      <c r="H678" s="24" t="n">
        <f aca="false">H679</f>
        <v>1063.8</v>
      </c>
    </row>
    <row r="679" customFormat="false" ht="29.25" hidden="false" customHeight="true" outlineLevel="0" collapsed="false">
      <c r="A679" s="49" t="s">
        <v>507</v>
      </c>
      <c r="B679" s="42" t="s">
        <v>372</v>
      </c>
      <c r="C679" s="22" t="s">
        <v>97</v>
      </c>
      <c r="D679" s="22" t="s">
        <v>13</v>
      </c>
      <c r="E679" s="97" t="s">
        <v>508</v>
      </c>
      <c r="F679" s="23"/>
      <c r="G679" s="24" t="n">
        <f aca="false">G680+G683</f>
        <v>357.2</v>
      </c>
      <c r="H679" s="24" t="n">
        <f aca="false">H680+H683</f>
        <v>1063.8</v>
      </c>
    </row>
    <row r="680" customFormat="false" ht="47.25" hidden="false" customHeight="true" outlineLevel="0" collapsed="false">
      <c r="A680" s="49" t="s">
        <v>509</v>
      </c>
      <c r="B680" s="42" t="s">
        <v>372</v>
      </c>
      <c r="C680" s="22" t="s">
        <v>97</v>
      </c>
      <c r="D680" s="22" t="s">
        <v>13</v>
      </c>
      <c r="E680" s="97" t="s">
        <v>510</v>
      </c>
      <c r="F680" s="23"/>
      <c r="G680" s="24" t="n">
        <f aca="false">G681</f>
        <v>357.2</v>
      </c>
      <c r="H680" s="24" t="n">
        <f aca="false">H681</f>
        <v>0</v>
      </c>
    </row>
    <row r="681" customFormat="false" ht="32.25" hidden="false" customHeight="true" outlineLevel="0" collapsed="false">
      <c r="A681" s="49" t="s">
        <v>247</v>
      </c>
      <c r="B681" s="42" t="s">
        <v>372</v>
      </c>
      <c r="C681" s="22" t="s">
        <v>97</v>
      </c>
      <c r="D681" s="22" t="s">
        <v>13</v>
      </c>
      <c r="E681" s="97" t="s">
        <v>510</v>
      </c>
      <c r="F681" s="23" t="s">
        <v>248</v>
      </c>
      <c r="G681" s="24" t="n">
        <f aca="false">G682</f>
        <v>357.2</v>
      </c>
      <c r="H681" s="24" t="n">
        <f aca="false">H682</f>
        <v>0</v>
      </c>
    </row>
    <row r="682" customFormat="false" ht="22.75" hidden="false" customHeight="true" outlineLevel="0" collapsed="false">
      <c r="A682" s="49" t="s">
        <v>386</v>
      </c>
      <c r="B682" s="42" t="s">
        <v>372</v>
      </c>
      <c r="C682" s="22" t="s">
        <v>97</v>
      </c>
      <c r="D682" s="22" t="s">
        <v>13</v>
      </c>
      <c r="E682" s="97" t="s">
        <v>510</v>
      </c>
      <c r="F682" s="23" t="s">
        <v>387</v>
      </c>
      <c r="G682" s="24" t="n">
        <v>357.2</v>
      </c>
      <c r="H682" s="24" t="n">
        <v>0</v>
      </c>
    </row>
    <row r="683" customFormat="false" ht="50.25" hidden="false" customHeight="true" outlineLevel="0" collapsed="false">
      <c r="A683" s="25" t="s">
        <v>511</v>
      </c>
      <c r="B683" s="42" t="s">
        <v>372</v>
      </c>
      <c r="C683" s="22" t="s">
        <v>97</v>
      </c>
      <c r="D683" s="22" t="s">
        <v>13</v>
      </c>
      <c r="E683" s="97" t="s">
        <v>512</v>
      </c>
      <c r="F683" s="23"/>
      <c r="G683" s="24" t="n">
        <f aca="false">G684</f>
        <v>0</v>
      </c>
      <c r="H683" s="24" t="n">
        <f aca="false">H684</f>
        <v>1063.8</v>
      </c>
    </row>
    <row r="684" customFormat="false" ht="46" hidden="false" customHeight="true" outlineLevel="0" collapsed="false">
      <c r="A684" s="49" t="s">
        <v>247</v>
      </c>
      <c r="B684" s="42" t="s">
        <v>372</v>
      </c>
      <c r="C684" s="22" t="s">
        <v>97</v>
      </c>
      <c r="D684" s="22" t="s">
        <v>13</v>
      </c>
      <c r="E684" s="97" t="s">
        <v>512</v>
      </c>
      <c r="F684" s="23" t="s">
        <v>248</v>
      </c>
      <c r="G684" s="24" t="n">
        <f aca="false">G685</f>
        <v>0</v>
      </c>
      <c r="H684" s="24" t="n">
        <f aca="false">H685</f>
        <v>1063.8</v>
      </c>
    </row>
    <row r="685" customFormat="false" ht="22.75" hidden="false" customHeight="true" outlineLevel="0" collapsed="false">
      <c r="A685" s="49" t="s">
        <v>386</v>
      </c>
      <c r="B685" s="42" t="s">
        <v>372</v>
      </c>
      <c r="C685" s="22" t="s">
        <v>97</v>
      </c>
      <c r="D685" s="22" t="s">
        <v>13</v>
      </c>
      <c r="E685" s="97" t="s">
        <v>512</v>
      </c>
      <c r="F685" s="23" t="s">
        <v>387</v>
      </c>
      <c r="G685" s="24" t="n">
        <v>0</v>
      </c>
      <c r="H685" s="24" t="n">
        <v>1063.8</v>
      </c>
    </row>
    <row r="686" customFormat="false" ht="22.75" hidden="false" customHeight="true" outlineLevel="0" collapsed="false">
      <c r="A686" s="49" t="s">
        <v>45</v>
      </c>
      <c r="B686" s="42" t="s">
        <v>372</v>
      </c>
      <c r="C686" s="22" t="s">
        <v>97</v>
      </c>
      <c r="D686" s="22" t="s">
        <v>13</v>
      </c>
      <c r="E686" s="97" t="s">
        <v>513</v>
      </c>
      <c r="F686" s="104"/>
      <c r="G686" s="24" t="n">
        <f aca="false">G687+G700+G710</f>
        <v>55173.9</v>
      </c>
      <c r="H686" s="24" t="n">
        <f aca="false">H687+H700+H710</f>
        <v>55234</v>
      </c>
    </row>
    <row r="687" customFormat="false" ht="29.25" hidden="false" customHeight="true" outlineLevel="0" collapsed="false">
      <c r="A687" s="49" t="s">
        <v>514</v>
      </c>
      <c r="B687" s="42" t="s">
        <v>372</v>
      </c>
      <c r="C687" s="22" t="s">
        <v>97</v>
      </c>
      <c r="D687" s="22" t="s">
        <v>13</v>
      </c>
      <c r="E687" s="97" t="s">
        <v>515</v>
      </c>
      <c r="F687" s="104"/>
      <c r="G687" s="24" t="n">
        <f aca="false">G688+G691+G694+G697</f>
        <v>12612.9</v>
      </c>
      <c r="H687" s="24" t="n">
        <f aca="false">H688+H691+H694+H697</f>
        <v>12783.1</v>
      </c>
    </row>
    <row r="688" customFormat="false" ht="30" hidden="false" customHeight="true" outlineLevel="0" collapsed="false">
      <c r="A688" s="49" t="s">
        <v>516</v>
      </c>
      <c r="B688" s="42" t="s">
        <v>372</v>
      </c>
      <c r="C688" s="22" t="s">
        <v>97</v>
      </c>
      <c r="D688" s="22" t="s">
        <v>13</v>
      </c>
      <c r="E688" s="97" t="s">
        <v>517</v>
      </c>
      <c r="F688" s="104"/>
      <c r="G688" s="24" t="n">
        <f aca="false">G689</f>
        <v>10013.1</v>
      </c>
      <c r="H688" s="24" t="n">
        <f aca="false">H689</f>
        <v>10013.1</v>
      </c>
    </row>
    <row r="689" customFormat="false" ht="28.5" hidden="false" customHeight="true" outlineLevel="0" collapsed="false">
      <c r="A689" s="49" t="s">
        <v>247</v>
      </c>
      <c r="B689" s="42" t="s">
        <v>372</v>
      </c>
      <c r="C689" s="22" t="s">
        <v>97</v>
      </c>
      <c r="D689" s="22" t="s">
        <v>13</v>
      </c>
      <c r="E689" s="97" t="s">
        <v>517</v>
      </c>
      <c r="F689" s="104" t="n">
        <v>600</v>
      </c>
      <c r="G689" s="24" t="n">
        <f aca="false">G690</f>
        <v>10013.1</v>
      </c>
      <c r="H689" s="24" t="n">
        <f aca="false">H690</f>
        <v>10013.1</v>
      </c>
    </row>
    <row r="690" customFormat="false" ht="22.75" hidden="false" customHeight="true" outlineLevel="0" collapsed="false">
      <c r="A690" s="49" t="s">
        <v>386</v>
      </c>
      <c r="B690" s="42" t="s">
        <v>372</v>
      </c>
      <c r="C690" s="22" t="s">
        <v>97</v>
      </c>
      <c r="D690" s="22" t="s">
        <v>13</v>
      </c>
      <c r="E690" s="97" t="s">
        <v>517</v>
      </c>
      <c r="F690" s="104" t="n">
        <v>610</v>
      </c>
      <c r="G690" s="24" t="n">
        <v>10013.1</v>
      </c>
      <c r="H690" s="24" t="n">
        <v>10013.1</v>
      </c>
    </row>
    <row r="691" customFormat="false" ht="31.75" hidden="false" customHeight="true" outlineLevel="0" collapsed="false">
      <c r="A691" s="49" t="s">
        <v>518</v>
      </c>
      <c r="B691" s="42" t="s">
        <v>372</v>
      </c>
      <c r="C691" s="22" t="s">
        <v>97</v>
      </c>
      <c r="D691" s="22" t="s">
        <v>13</v>
      </c>
      <c r="E691" s="97" t="s">
        <v>519</v>
      </c>
      <c r="F691" s="104"/>
      <c r="G691" s="24" t="n">
        <f aca="false">G692</f>
        <v>33.4</v>
      </c>
      <c r="H691" s="24" t="n">
        <f aca="false">H692</f>
        <v>54.1</v>
      </c>
    </row>
    <row r="692" customFormat="false" ht="30" hidden="false" customHeight="true" outlineLevel="0" collapsed="false">
      <c r="A692" s="49" t="s">
        <v>247</v>
      </c>
      <c r="B692" s="42" t="s">
        <v>372</v>
      </c>
      <c r="C692" s="22" t="s">
        <v>97</v>
      </c>
      <c r="D692" s="22" t="s">
        <v>13</v>
      </c>
      <c r="E692" s="97" t="s">
        <v>519</v>
      </c>
      <c r="F692" s="104" t="n">
        <v>600</v>
      </c>
      <c r="G692" s="24" t="n">
        <f aca="false">G693</f>
        <v>33.4</v>
      </c>
      <c r="H692" s="24" t="n">
        <f aca="false">H693</f>
        <v>54.1</v>
      </c>
    </row>
    <row r="693" customFormat="false" ht="22.75" hidden="false" customHeight="true" outlineLevel="0" collapsed="false">
      <c r="A693" s="49" t="s">
        <v>386</v>
      </c>
      <c r="B693" s="42" t="s">
        <v>372</v>
      </c>
      <c r="C693" s="22" t="s">
        <v>97</v>
      </c>
      <c r="D693" s="22" t="s">
        <v>13</v>
      </c>
      <c r="E693" s="97" t="s">
        <v>519</v>
      </c>
      <c r="F693" s="104" t="n">
        <v>610</v>
      </c>
      <c r="G693" s="24" t="n">
        <v>33.4</v>
      </c>
      <c r="H693" s="24" t="n">
        <v>54.1</v>
      </c>
    </row>
    <row r="694" customFormat="false" ht="31.75" hidden="false" customHeight="true" outlineLevel="0" collapsed="false">
      <c r="A694" s="49" t="s">
        <v>520</v>
      </c>
      <c r="B694" s="42" t="s">
        <v>372</v>
      </c>
      <c r="C694" s="22" t="s">
        <v>97</v>
      </c>
      <c r="D694" s="22" t="s">
        <v>13</v>
      </c>
      <c r="E694" s="97" t="s">
        <v>521</v>
      </c>
      <c r="F694" s="105"/>
      <c r="G694" s="24" t="n">
        <f aca="false">G695</f>
        <v>192.2</v>
      </c>
      <c r="H694" s="24" t="n">
        <f aca="false">H695</f>
        <v>192.2</v>
      </c>
    </row>
    <row r="695" customFormat="false" ht="31.75" hidden="false" customHeight="true" outlineLevel="0" collapsed="false">
      <c r="A695" s="49" t="s">
        <v>247</v>
      </c>
      <c r="B695" s="42" t="s">
        <v>372</v>
      </c>
      <c r="C695" s="22" t="s">
        <v>97</v>
      </c>
      <c r="D695" s="22" t="s">
        <v>13</v>
      </c>
      <c r="E695" s="97" t="s">
        <v>521</v>
      </c>
      <c r="F695" s="104" t="n">
        <v>600</v>
      </c>
      <c r="G695" s="24" t="n">
        <f aca="false">G696</f>
        <v>192.2</v>
      </c>
      <c r="H695" s="24" t="n">
        <f aca="false">H696</f>
        <v>192.2</v>
      </c>
    </row>
    <row r="696" customFormat="false" ht="22.75" hidden="false" customHeight="true" outlineLevel="0" collapsed="false">
      <c r="A696" s="49" t="s">
        <v>386</v>
      </c>
      <c r="B696" s="42" t="s">
        <v>372</v>
      </c>
      <c r="C696" s="22" t="s">
        <v>97</v>
      </c>
      <c r="D696" s="22" t="s">
        <v>13</v>
      </c>
      <c r="E696" s="97" t="s">
        <v>521</v>
      </c>
      <c r="F696" s="104" t="n">
        <v>610</v>
      </c>
      <c r="G696" s="24" t="n">
        <v>192.2</v>
      </c>
      <c r="H696" s="24" t="n">
        <v>192.2</v>
      </c>
    </row>
    <row r="697" customFormat="false" ht="29.25" hidden="false" customHeight="true" outlineLevel="0" collapsed="false">
      <c r="A697" s="49" t="s">
        <v>522</v>
      </c>
      <c r="B697" s="42" t="s">
        <v>372</v>
      </c>
      <c r="C697" s="22" t="s">
        <v>97</v>
      </c>
      <c r="D697" s="22" t="s">
        <v>13</v>
      </c>
      <c r="E697" s="86" t="s">
        <v>523</v>
      </c>
      <c r="F697" s="23"/>
      <c r="G697" s="24" t="n">
        <f aca="false">G698</f>
        <v>2374.2</v>
      </c>
      <c r="H697" s="24" t="n">
        <f aca="false">H698</f>
        <v>2523.7</v>
      </c>
    </row>
    <row r="698" customFormat="false" ht="30" hidden="false" customHeight="true" outlineLevel="0" collapsed="false">
      <c r="A698" s="49" t="s">
        <v>247</v>
      </c>
      <c r="B698" s="42" t="s">
        <v>372</v>
      </c>
      <c r="C698" s="22" t="s">
        <v>97</v>
      </c>
      <c r="D698" s="22" t="s">
        <v>13</v>
      </c>
      <c r="E698" s="86" t="s">
        <v>523</v>
      </c>
      <c r="F698" s="104" t="n">
        <v>600</v>
      </c>
      <c r="G698" s="24" t="n">
        <f aca="false">G699</f>
        <v>2374.2</v>
      </c>
      <c r="H698" s="24" t="n">
        <f aca="false">H699</f>
        <v>2523.7</v>
      </c>
    </row>
    <row r="699" customFormat="false" ht="22.75" hidden="false" customHeight="true" outlineLevel="0" collapsed="false">
      <c r="A699" s="49" t="s">
        <v>386</v>
      </c>
      <c r="B699" s="42" t="s">
        <v>372</v>
      </c>
      <c r="C699" s="22" t="s">
        <v>97</v>
      </c>
      <c r="D699" s="22" t="s">
        <v>13</v>
      </c>
      <c r="E699" s="86" t="s">
        <v>523</v>
      </c>
      <c r="F699" s="104" t="n">
        <v>610</v>
      </c>
      <c r="G699" s="24" t="n">
        <v>2374.2</v>
      </c>
      <c r="H699" s="24" t="n">
        <v>2523.7</v>
      </c>
    </row>
    <row r="700" customFormat="false" ht="32.25" hidden="false" customHeight="true" outlineLevel="0" collapsed="false">
      <c r="A700" s="49" t="s">
        <v>524</v>
      </c>
      <c r="B700" s="42" t="s">
        <v>372</v>
      </c>
      <c r="C700" s="22" t="s">
        <v>97</v>
      </c>
      <c r="D700" s="22" t="s">
        <v>13</v>
      </c>
      <c r="E700" s="97" t="s">
        <v>525</v>
      </c>
      <c r="F700" s="104"/>
      <c r="G700" s="24" t="n">
        <f aca="false">G701+G704+G707</f>
        <v>4032.4</v>
      </c>
      <c r="H700" s="24" t="n">
        <f aca="false">H701+H704+H707</f>
        <v>4175.6</v>
      </c>
    </row>
    <row r="701" customFormat="false" ht="34.5" hidden="false" customHeight="true" outlineLevel="0" collapsed="false">
      <c r="A701" s="49" t="s">
        <v>516</v>
      </c>
      <c r="B701" s="42" t="s">
        <v>372</v>
      </c>
      <c r="C701" s="22" t="s">
        <v>97</v>
      </c>
      <c r="D701" s="22" t="s">
        <v>13</v>
      </c>
      <c r="E701" s="85" t="s">
        <v>526</v>
      </c>
      <c r="F701" s="104"/>
      <c r="G701" s="24" t="n">
        <f aca="false">G702</f>
        <v>3558.4</v>
      </c>
      <c r="H701" s="24" t="n">
        <f aca="false">H702</f>
        <v>3675.1</v>
      </c>
    </row>
    <row r="702" customFormat="false" ht="28.5" hidden="false" customHeight="true" outlineLevel="0" collapsed="false">
      <c r="A702" s="49" t="s">
        <v>247</v>
      </c>
      <c r="B702" s="42" t="s">
        <v>372</v>
      </c>
      <c r="C702" s="22" t="s">
        <v>97</v>
      </c>
      <c r="D702" s="22" t="s">
        <v>13</v>
      </c>
      <c r="E702" s="85" t="s">
        <v>526</v>
      </c>
      <c r="F702" s="104" t="n">
        <v>600</v>
      </c>
      <c r="G702" s="24" t="n">
        <f aca="false">G703</f>
        <v>3558.4</v>
      </c>
      <c r="H702" s="24" t="n">
        <f aca="false">H703</f>
        <v>3675.1</v>
      </c>
    </row>
    <row r="703" customFormat="false" ht="22.75" hidden="false" customHeight="true" outlineLevel="0" collapsed="false">
      <c r="A703" s="49" t="s">
        <v>386</v>
      </c>
      <c r="B703" s="42" t="s">
        <v>372</v>
      </c>
      <c r="C703" s="22" t="s">
        <v>97</v>
      </c>
      <c r="D703" s="22" t="s">
        <v>13</v>
      </c>
      <c r="E703" s="85" t="s">
        <v>526</v>
      </c>
      <c r="F703" s="104" t="n">
        <v>610</v>
      </c>
      <c r="G703" s="24" t="n">
        <v>3558.4</v>
      </c>
      <c r="H703" s="24" t="n">
        <v>3675.1</v>
      </c>
    </row>
    <row r="704" customFormat="false" ht="31.75" hidden="false" customHeight="true" outlineLevel="0" collapsed="false">
      <c r="A704" s="49" t="s">
        <v>520</v>
      </c>
      <c r="B704" s="42" t="s">
        <v>372</v>
      </c>
      <c r="C704" s="22" t="s">
        <v>97</v>
      </c>
      <c r="D704" s="22" t="s">
        <v>13</v>
      </c>
      <c r="E704" s="85" t="s">
        <v>527</v>
      </c>
      <c r="F704" s="105"/>
      <c r="G704" s="24" t="n">
        <f aca="false">G705</f>
        <v>55.1</v>
      </c>
      <c r="H704" s="24" t="n">
        <f aca="false">H705</f>
        <v>55.1</v>
      </c>
    </row>
    <row r="705" customFormat="false" ht="29.25" hidden="false" customHeight="true" outlineLevel="0" collapsed="false">
      <c r="A705" s="49" t="s">
        <v>247</v>
      </c>
      <c r="B705" s="42" t="s">
        <v>372</v>
      </c>
      <c r="C705" s="22" t="s">
        <v>97</v>
      </c>
      <c r="D705" s="22" t="s">
        <v>13</v>
      </c>
      <c r="E705" s="85" t="s">
        <v>527</v>
      </c>
      <c r="F705" s="104" t="n">
        <v>600</v>
      </c>
      <c r="G705" s="24" t="n">
        <f aca="false">G706</f>
        <v>55.1</v>
      </c>
      <c r="H705" s="24" t="n">
        <f aca="false">H706</f>
        <v>55.1</v>
      </c>
    </row>
    <row r="706" customFormat="false" ht="28.5" hidden="false" customHeight="true" outlineLevel="0" collapsed="false">
      <c r="A706" s="49" t="s">
        <v>247</v>
      </c>
      <c r="B706" s="42" t="s">
        <v>372</v>
      </c>
      <c r="C706" s="22" t="s">
        <v>97</v>
      </c>
      <c r="D706" s="22" t="s">
        <v>13</v>
      </c>
      <c r="E706" s="85" t="s">
        <v>527</v>
      </c>
      <c r="F706" s="104" t="n">
        <v>610</v>
      </c>
      <c r="G706" s="24" t="n">
        <v>55.1</v>
      </c>
      <c r="H706" s="24" t="n">
        <v>55.1</v>
      </c>
    </row>
    <row r="707" customFormat="false" ht="33" hidden="false" customHeight="true" outlineLevel="0" collapsed="false">
      <c r="A707" s="49" t="s">
        <v>522</v>
      </c>
      <c r="B707" s="42" t="s">
        <v>372</v>
      </c>
      <c r="C707" s="22" t="s">
        <v>97</v>
      </c>
      <c r="D707" s="22" t="s">
        <v>13</v>
      </c>
      <c r="E707" s="85" t="s">
        <v>528</v>
      </c>
      <c r="F707" s="23"/>
      <c r="G707" s="24" t="n">
        <f aca="false">G708</f>
        <v>418.9</v>
      </c>
      <c r="H707" s="24" t="n">
        <f aca="false">H708</f>
        <v>445.4</v>
      </c>
    </row>
    <row r="708" customFormat="false" ht="29.25" hidden="false" customHeight="true" outlineLevel="0" collapsed="false">
      <c r="A708" s="49" t="s">
        <v>247</v>
      </c>
      <c r="B708" s="42" t="s">
        <v>372</v>
      </c>
      <c r="C708" s="22" t="s">
        <v>97</v>
      </c>
      <c r="D708" s="22" t="s">
        <v>13</v>
      </c>
      <c r="E708" s="85" t="s">
        <v>528</v>
      </c>
      <c r="F708" s="104" t="n">
        <v>600</v>
      </c>
      <c r="G708" s="24" t="n">
        <f aca="false">G709</f>
        <v>418.9</v>
      </c>
      <c r="H708" s="24" t="n">
        <f aca="false">H709</f>
        <v>445.4</v>
      </c>
    </row>
    <row r="709" customFormat="false" ht="22.75" hidden="false" customHeight="true" outlineLevel="0" collapsed="false">
      <c r="A709" s="49" t="s">
        <v>386</v>
      </c>
      <c r="B709" s="42" t="s">
        <v>372</v>
      </c>
      <c r="C709" s="22" t="s">
        <v>97</v>
      </c>
      <c r="D709" s="22" t="s">
        <v>13</v>
      </c>
      <c r="E709" s="85" t="s">
        <v>528</v>
      </c>
      <c r="F709" s="104" t="n">
        <v>610</v>
      </c>
      <c r="G709" s="24" t="n">
        <v>418.9</v>
      </c>
      <c r="H709" s="24" t="n">
        <v>445.4</v>
      </c>
    </row>
    <row r="710" customFormat="false" ht="28.5" hidden="false" customHeight="true" outlineLevel="0" collapsed="false">
      <c r="A710" s="49" t="s">
        <v>529</v>
      </c>
      <c r="B710" s="42" t="s">
        <v>372</v>
      </c>
      <c r="C710" s="22" t="s">
        <v>97</v>
      </c>
      <c r="D710" s="22" t="s">
        <v>13</v>
      </c>
      <c r="E710" s="97" t="s">
        <v>530</v>
      </c>
      <c r="F710" s="23"/>
      <c r="G710" s="24" t="n">
        <f aca="false">G711+G714+G717+G720+G723</f>
        <v>38528.6</v>
      </c>
      <c r="H710" s="24" t="n">
        <f aca="false">H711+H714+H717+H720+H723</f>
        <v>38275.3</v>
      </c>
    </row>
    <row r="711" customFormat="false" ht="30.75" hidden="false" customHeight="true" outlineLevel="0" collapsed="false">
      <c r="A711" s="49" t="s">
        <v>516</v>
      </c>
      <c r="B711" s="42" t="s">
        <v>372</v>
      </c>
      <c r="C711" s="22" t="s">
        <v>97</v>
      </c>
      <c r="D711" s="22" t="s">
        <v>13</v>
      </c>
      <c r="E711" s="97" t="s">
        <v>531</v>
      </c>
      <c r="F711" s="23"/>
      <c r="G711" s="24" t="n">
        <f aca="false">G712</f>
        <v>8753.6</v>
      </c>
      <c r="H711" s="24" t="n">
        <f aca="false">H712</f>
        <v>8676.3</v>
      </c>
    </row>
    <row r="712" customFormat="false" ht="28.5" hidden="false" customHeight="true" outlineLevel="0" collapsed="false">
      <c r="A712" s="49" t="s">
        <v>247</v>
      </c>
      <c r="B712" s="42" t="s">
        <v>372</v>
      </c>
      <c r="C712" s="22" t="s">
        <v>97</v>
      </c>
      <c r="D712" s="22" t="s">
        <v>13</v>
      </c>
      <c r="E712" s="97" t="s">
        <v>531</v>
      </c>
      <c r="F712" s="104" t="n">
        <v>600</v>
      </c>
      <c r="G712" s="24" t="n">
        <f aca="false">G713</f>
        <v>8753.6</v>
      </c>
      <c r="H712" s="24" t="n">
        <f aca="false">H713</f>
        <v>8676.3</v>
      </c>
    </row>
    <row r="713" customFormat="false" ht="22.75" hidden="false" customHeight="true" outlineLevel="0" collapsed="false">
      <c r="A713" s="49" t="s">
        <v>386</v>
      </c>
      <c r="B713" s="42" t="s">
        <v>372</v>
      </c>
      <c r="C713" s="22" t="s">
        <v>97</v>
      </c>
      <c r="D713" s="22" t="s">
        <v>13</v>
      </c>
      <c r="E713" s="97" t="s">
        <v>531</v>
      </c>
      <c r="F713" s="104" t="n">
        <v>610</v>
      </c>
      <c r="G713" s="24" t="n">
        <v>8753.6</v>
      </c>
      <c r="H713" s="24" t="n">
        <v>8676.3</v>
      </c>
    </row>
    <row r="714" customFormat="false" ht="31.75" hidden="false" customHeight="true" outlineLevel="0" collapsed="false">
      <c r="A714" s="49" t="s">
        <v>532</v>
      </c>
      <c r="B714" s="42" t="s">
        <v>372</v>
      </c>
      <c r="C714" s="22" t="s">
        <v>97</v>
      </c>
      <c r="D714" s="22" t="s">
        <v>13</v>
      </c>
      <c r="E714" s="97" t="s">
        <v>533</v>
      </c>
      <c r="F714" s="105"/>
      <c r="G714" s="24" t="n">
        <f aca="false">G715</f>
        <v>6523.5</v>
      </c>
      <c r="H714" s="24" t="n">
        <f aca="false">H715</f>
        <v>6523.5</v>
      </c>
    </row>
    <row r="715" customFormat="false" ht="31.75" hidden="false" customHeight="true" outlineLevel="0" collapsed="false">
      <c r="A715" s="49" t="s">
        <v>247</v>
      </c>
      <c r="B715" s="42" t="s">
        <v>372</v>
      </c>
      <c r="C715" s="22" t="s">
        <v>97</v>
      </c>
      <c r="D715" s="22" t="s">
        <v>13</v>
      </c>
      <c r="E715" s="97" t="s">
        <v>533</v>
      </c>
      <c r="F715" s="104" t="n">
        <v>600</v>
      </c>
      <c r="G715" s="24" t="n">
        <f aca="false">G716</f>
        <v>6523.5</v>
      </c>
      <c r="H715" s="24" t="n">
        <f aca="false">H716</f>
        <v>6523.5</v>
      </c>
    </row>
    <row r="716" customFormat="false" ht="22.75" hidden="false" customHeight="true" outlineLevel="0" collapsed="false">
      <c r="A716" s="49" t="s">
        <v>386</v>
      </c>
      <c r="B716" s="42" t="s">
        <v>372</v>
      </c>
      <c r="C716" s="22" t="s">
        <v>97</v>
      </c>
      <c r="D716" s="22" t="s">
        <v>13</v>
      </c>
      <c r="E716" s="97" t="s">
        <v>533</v>
      </c>
      <c r="F716" s="104" t="n">
        <v>610</v>
      </c>
      <c r="G716" s="24" t="n">
        <v>6523.5</v>
      </c>
      <c r="H716" s="24" t="n">
        <v>6523.5</v>
      </c>
    </row>
    <row r="717" customFormat="false" ht="30.75" hidden="false" customHeight="true" outlineLevel="0" collapsed="false">
      <c r="A717" s="49" t="s">
        <v>534</v>
      </c>
      <c r="B717" s="42" t="s">
        <v>372</v>
      </c>
      <c r="C717" s="22" t="s">
        <v>97</v>
      </c>
      <c r="D717" s="22" t="s">
        <v>13</v>
      </c>
      <c r="E717" s="97" t="s">
        <v>535</v>
      </c>
      <c r="F717" s="104"/>
      <c r="G717" s="24" t="n">
        <f aca="false">G718</f>
        <v>1625</v>
      </c>
      <c r="H717" s="24" t="n">
        <f aca="false">H718</f>
        <v>1625</v>
      </c>
    </row>
    <row r="718" customFormat="false" ht="32.25" hidden="false" customHeight="true" outlineLevel="0" collapsed="false">
      <c r="A718" s="49" t="s">
        <v>247</v>
      </c>
      <c r="B718" s="42" t="s">
        <v>372</v>
      </c>
      <c r="C718" s="22" t="s">
        <v>97</v>
      </c>
      <c r="D718" s="22" t="s">
        <v>13</v>
      </c>
      <c r="E718" s="97" t="s">
        <v>535</v>
      </c>
      <c r="F718" s="104" t="n">
        <v>600</v>
      </c>
      <c r="G718" s="24" t="n">
        <f aca="false">G719</f>
        <v>1625</v>
      </c>
      <c r="H718" s="24" t="n">
        <f aca="false">H719</f>
        <v>1625</v>
      </c>
    </row>
    <row r="719" customFormat="false" ht="22.75" hidden="false" customHeight="true" outlineLevel="0" collapsed="false">
      <c r="A719" s="49" t="s">
        <v>386</v>
      </c>
      <c r="B719" s="42" t="s">
        <v>372</v>
      </c>
      <c r="C719" s="22" t="s">
        <v>97</v>
      </c>
      <c r="D719" s="22" t="s">
        <v>13</v>
      </c>
      <c r="E719" s="97" t="s">
        <v>535</v>
      </c>
      <c r="F719" s="104" t="n">
        <v>610</v>
      </c>
      <c r="G719" s="24" t="n">
        <v>1625</v>
      </c>
      <c r="H719" s="24" t="n">
        <v>1625</v>
      </c>
    </row>
    <row r="720" customFormat="false" ht="31.75" hidden="false" customHeight="true" outlineLevel="0" collapsed="false">
      <c r="A720" s="49" t="s">
        <v>522</v>
      </c>
      <c r="B720" s="42" t="s">
        <v>372</v>
      </c>
      <c r="C720" s="22" t="s">
        <v>97</v>
      </c>
      <c r="D720" s="22" t="s">
        <v>13</v>
      </c>
      <c r="E720" s="97" t="s">
        <v>536</v>
      </c>
      <c r="F720" s="104"/>
      <c r="G720" s="24" t="n">
        <f aca="false">G721</f>
        <v>4189.7</v>
      </c>
      <c r="H720" s="24" t="n">
        <f aca="false">H721</f>
        <v>4453.6</v>
      </c>
    </row>
    <row r="721" customFormat="false" ht="27.75" hidden="false" customHeight="true" outlineLevel="0" collapsed="false">
      <c r="A721" s="49" t="s">
        <v>247</v>
      </c>
      <c r="B721" s="42" t="s">
        <v>372</v>
      </c>
      <c r="C721" s="22" t="s">
        <v>97</v>
      </c>
      <c r="D721" s="22" t="s">
        <v>13</v>
      </c>
      <c r="E721" s="97" t="s">
        <v>536</v>
      </c>
      <c r="F721" s="104" t="n">
        <v>600</v>
      </c>
      <c r="G721" s="24" t="n">
        <f aca="false">G722</f>
        <v>4189.7</v>
      </c>
      <c r="H721" s="24" t="n">
        <f aca="false">H722</f>
        <v>4453.6</v>
      </c>
    </row>
    <row r="722" customFormat="false" ht="22.75" hidden="false" customHeight="true" outlineLevel="0" collapsed="false">
      <c r="A722" s="49" t="s">
        <v>386</v>
      </c>
      <c r="B722" s="42" t="s">
        <v>372</v>
      </c>
      <c r="C722" s="22" t="s">
        <v>97</v>
      </c>
      <c r="D722" s="22" t="s">
        <v>13</v>
      </c>
      <c r="E722" s="97" t="s">
        <v>536</v>
      </c>
      <c r="F722" s="104" t="n">
        <v>610</v>
      </c>
      <c r="G722" s="24" t="n">
        <v>4189.7</v>
      </c>
      <c r="H722" s="24" t="n">
        <v>4453.6</v>
      </c>
    </row>
    <row r="723" customFormat="false" ht="31.75" hidden="false" customHeight="true" outlineLevel="0" collapsed="false">
      <c r="A723" s="49" t="s">
        <v>537</v>
      </c>
      <c r="B723" s="42" t="s">
        <v>372</v>
      </c>
      <c r="C723" s="22" t="s">
        <v>97</v>
      </c>
      <c r="D723" s="22" t="s">
        <v>13</v>
      </c>
      <c r="E723" s="97" t="s">
        <v>538</v>
      </c>
      <c r="F723" s="104"/>
      <c r="G723" s="24" t="n">
        <f aca="false">G724</f>
        <v>17436.8</v>
      </c>
      <c r="H723" s="24" t="n">
        <f aca="false">H724</f>
        <v>16996.9</v>
      </c>
    </row>
    <row r="724" customFormat="false" ht="30" hidden="false" customHeight="true" outlineLevel="0" collapsed="false">
      <c r="A724" s="49" t="s">
        <v>247</v>
      </c>
      <c r="B724" s="42" t="s">
        <v>372</v>
      </c>
      <c r="C724" s="22" t="s">
        <v>97</v>
      </c>
      <c r="D724" s="22" t="s">
        <v>13</v>
      </c>
      <c r="E724" s="97" t="s">
        <v>538</v>
      </c>
      <c r="F724" s="104" t="n">
        <v>600</v>
      </c>
      <c r="G724" s="24" t="n">
        <f aca="false">G725</f>
        <v>17436.8</v>
      </c>
      <c r="H724" s="24" t="n">
        <f aca="false">H725</f>
        <v>16996.9</v>
      </c>
    </row>
    <row r="725" customFormat="false" ht="22.75" hidden="false" customHeight="true" outlineLevel="0" collapsed="false">
      <c r="A725" s="49" t="s">
        <v>386</v>
      </c>
      <c r="B725" s="42" t="s">
        <v>372</v>
      </c>
      <c r="C725" s="22" t="s">
        <v>97</v>
      </c>
      <c r="D725" s="22" t="s">
        <v>13</v>
      </c>
      <c r="E725" s="97" t="s">
        <v>538</v>
      </c>
      <c r="F725" s="104" t="n">
        <v>610</v>
      </c>
      <c r="G725" s="24" t="n">
        <v>17436.8</v>
      </c>
      <c r="H725" s="24" t="n">
        <v>16996.9</v>
      </c>
    </row>
    <row r="726" customFormat="false" ht="30" hidden="false" customHeight="true" outlineLevel="0" collapsed="false">
      <c r="A726" s="49" t="s">
        <v>54</v>
      </c>
      <c r="B726" s="42" t="s">
        <v>372</v>
      </c>
      <c r="C726" s="22" t="s">
        <v>97</v>
      </c>
      <c r="D726" s="22" t="s">
        <v>13</v>
      </c>
      <c r="E726" s="86" t="s">
        <v>55</v>
      </c>
      <c r="F726" s="104"/>
      <c r="G726" s="24" t="n">
        <f aca="false">G727</f>
        <v>872.4</v>
      </c>
      <c r="H726" s="24" t="n">
        <f aca="false">H727</f>
        <v>872.4</v>
      </c>
    </row>
    <row r="727" customFormat="false" ht="19.5" hidden="false" customHeight="true" outlineLevel="0" collapsed="false">
      <c r="A727" s="49" t="s">
        <v>45</v>
      </c>
      <c r="B727" s="42" t="s">
        <v>372</v>
      </c>
      <c r="C727" s="22" t="s">
        <v>97</v>
      </c>
      <c r="D727" s="22" t="s">
        <v>13</v>
      </c>
      <c r="E727" s="86" t="s">
        <v>56</v>
      </c>
      <c r="F727" s="104"/>
      <c r="G727" s="24" t="n">
        <f aca="false">G728</f>
        <v>872.4</v>
      </c>
      <c r="H727" s="24" t="n">
        <f aca="false">H728</f>
        <v>872.4</v>
      </c>
    </row>
    <row r="728" customFormat="false" ht="29.25" hidden="false" customHeight="true" outlineLevel="0" collapsed="false">
      <c r="A728" s="49" t="s">
        <v>57</v>
      </c>
      <c r="B728" s="42" t="s">
        <v>372</v>
      </c>
      <c r="C728" s="22" t="s">
        <v>97</v>
      </c>
      <c r="D728" s="22" t="s">
        <v>13</v>
      </c>
      <c r="E728" s="86" t="s">
        <v>58</v>
      </c>
      <c r="F728" s="104"/>
      <c r="G728" s="24" t="n">
        <f aca="false">G729</f>
        <v>872.4</v>
      </c>
      <c r="H728" s="24" t="n">
        <f aca="false">H729</f>
        <v>872.4</v>
      </c>
    </row>
    <row r="729" customFormat="false" ht="30" hidden="false" customHeight="true" outlineLevel="0" collapsed="false">
      <c r="A729" s="49" t="s">
        <v>59</v>
      </c>
      <c r="B729" s="42" t="s">
        <v>372</v>
      </c>
      <c r="C729" s="22" t="s">
        <v>97</v>
      </c>
      <c r="D729" s="22" t="s">
        <v>13</v>
      </c>
      <c r="E729" s="86" t="s">
        <v>60</v>
      </c>
      <c r="F729" s="104"/>
      <c r="G729" s="24" t="n">
        <f aca="false">G730</f>
        <v>872.4</v>
      </c>
      <c r="H729" s="24" t="n">
        <f aca="false">H730</f>
        <v>872.4</v>
      </c>
    </row>
    <row r="730" customFormat="false" ht="33.75" hidden="false" customHeight="true" outlineLevel="0" collapsed="false">
      <c r="A730" s="49" t="s">
        <v>247</v>
      </c>
      <c r="B730" s="42" t="s">
        <v>372</v>
      </c>
      <c r="C730" s="22" t="s">
        <v>97</v>
      </c>
      <c r="D730" s="22" t="s">
        <v>13</v>
      </c>
      <c r="E730" s="86" t="s">
        <v>60</v>
      </c>
      <c r="F730" s="104" t="n">
        <v>600</v>
      </c>
      <c r="G730" s="24" t="n">
        <f aca="false">G731</f>
        <v>872.4</v>
      </c>
      <c r="H730" s="24" t="n">
        <f aca="false">H731</f>
        <v>872.4</v>
      </c>
    </row>
    <row r="731" customFormat="false" ht="24.75" hidden="false" customHeight="true" outlineLevel="0" collapsed="false">
      <c r="A731" s="49" t="s">
        <v>386</v>
      </c>
      <c r="B731" s="42" t="s">
        <v>372</v>
      </c>
      <c r="C731" s="22" t="s">
        <v>97</v>
      </c>
      <c r="D731" s="22" t="s">
        <v>13</v>
      </c>
      <c r="E731" s="86" t="s">
        <v>60</v>
      </c>
      <c r="F731" s="104" t="n">
        <v>610</v>
      </c>
      <c r="G731" s="24" t="n">
        <v>872.4</v>
      </c>
      <c r="H731" s="24" t="n">
        <v>872.4</v>
      </c>
    </row>
    <row r="732" customFormat="false" ht="15.5" hidden="false" customHeight="false" outlineLevel="0" collapsed="false">
      <c r="A732" s="31" t="s">
        <v>101</v>
      </c>
      <c r="B732" s="41" t="s">
        <v>372</v>
      </c>
      <c r="C732" s="41" t="s">
        <v>76</v>
      </c>
      <c r="D732" s="42"/>
      <c r="E732" s="42"/>
      <c r="F732" s="42"/>
      <c r="G732" s="20" t="n">
        <f aca="false">G733</f>
        <v>4343.9</v>
      </c>
      <c r="H732" s="92" t="n">
        <f aca="false">H733</f>
        <v>4335</v>
      </c>
    </row>
    <row r="733" customFormat="false" ht="15.5" hidden="false" customHeight="false" outlineLevel="0" collapsed="false">
      <c r="A733" s="31" t="s">
        <v>102</v>
      </c>
      <c r="B733" s="41" t="s">
        <v>372</v>
      </c>
      <c r="C733" s="41" t="s">
        <v>76</v>
      </c>
      <c r="D733" s="41" t="s">
        <v>86</v>
      </c>
      <c r="E733" s="42"/>
      <c r="F733" s="42"/>
      <c r="G733" s="92" t="n">
        <f aca="false">G734</f>
        <v>4343.9</v>
      </c>
      <c r="H733" s="92" t="n">
        <f aca="false">H734</f>
        <v>4335</v>
      </c>
    </row>
    <row r="734" customFormat="false" ht="46.5" hidden="false" customHeight="false" outlineLevel="0" collapsed="false">
      <c r="A734" s="44" t="s">
        <v>391</v>
      </c>
      <c r="B734" s="42" t="s">
        <v>372</v>
      </c>
      <c r="C734" s="23" t="s">
        <v>76</v>
      </c>
      <c r="D734" s="23" t="s">
        <v>86</v>
      </c>
      <c r="E734" s="23" t="s">
        <v>392</v>
      </c>
      <c r="F734" s="23"/>
      <c r="G734" s="93" t="n">
        <f aca="false">G735</f>
        <v>4343.9</v>
      </c>
      <c r="H734" s="93" t="n">
        <f aca="false">H735</f>
        <v>4335</v>
      </c>
    </row>
    <row r="735" customFormat="false" ht="15.5" hidden="false" customHeight="false" outlineLevel="0" collapsed="false">
      <c r="A735" s="25" t="s">
        <v>45</v>
      </c>
      <c r="B735" s="42" t="s">
        <v>372</v>
      </c>
      <c r="C735" s="23" t="s">
        <v>76</v>
      </c>
      <c r="D735" s="23" t="s">
        <v>86</v>
      </c>
      <c r="E735" s="23" t="s">
        <v>393</v>
      </c>
      <c r="F735" s="23"/>
      <c r="G735" s="93" t="n">
        <f aca="false">G736+G740</f>
        <v>4343.9</v>
      </c>
      <c r="H735" s="93" t="n">
        <f aca="false">H736+H740</f>
        <v>4335</v>
      </c>
    </row>
    <row r="736" customFormat="false" ht="31" hidden="false" customHeight="false" outlineLevel="0" collapsed="false">
      <c r="A736" s="25" t="s">
        <v>394</v>
      </c>
      <c r="B736" s="42" t="s">
        <v>372</v>
      </c>
      <c r="C736" s="42" t="s">
        <v>76</v>
      </c>
      <c r="D736" s="42" t="s">
        <v>86</v>
      </c>
      <c r="E736" s="23" t="s">
        <v>395</v>
      </c>
      <c r="F736" s="42"/>
      <c r="G736" s="93" t="n">
        <f aca="false">G737</f>
        <v>4267.7</v>
      </c>
      <c r="H736" s="93" t="n">
        <f aca="false">H737</f>
        <v>4254.5</v>
      </c>
    </row>
    <row r="737" customFormat="false" ht="124" hidden="false" customHeight="false" outlineLevel="0" collapsed="false">
      <c r="A737" s="98" t="s">
        <v>539</v>
      </c>
      <c r="B737" s="42" t="s">
        <v>372</v>
      </c>
      <c r="C737" s="42" t="s">
        <v>76</v>
      </c>
      <c r="D737" s="42" t="s">
        <v>86</v>
      </c>
      <c r="E737" s="23" t="s">
        <v>540</v>
      </c>
      <c r="F737" s="42"/>
      <c r="G737" s="93" t="n">
        <f aca="false">G739</f>
        <v>4267.7</v>
      </c>
      <c r="H737" s="93" t="n">
        <f aca="false">H739</f>
        <v>4254.5</v>
      </c>
    </row>
    <row r="738" customFormat="false" ht="31" hidden="false" customHeight="false" outlineLevel="0" collapsed="false">
      <c r="A738" s="98" t="s">
        <v>107</v>
      </c>
      <c r="B738" s="42" t="s">
        <v>372</v>
      </c>
      <c r="C738" s="42" t="s">
        <v>76</v>
      </c>
      <c r="D738" s="42" t="s">
        <v>86</v>
      </c>
      <c r="E738" s="23" t="s">
        <v>540</v>
      </c>
      <c r="F738" s="42" t="s">
        <v>108</v>
      </c>
      <c r="G738" s="93" t="n">
        <f aca="false">G739</f>
        <v>4267.7</v>
      </c>
      <c r="H738" s="93" t="n">
        <f aca="false">H739</f>
        <v>4254.5</v>
      </c>
    </row>
    <row r="739" customFormat="false" ht="34.4" hidden="false" customHeight="true" outlineLevel="0" collapsed="false">
      <c r="A739" s="49" t="s">
        <v>109</v>
      </c>
      <c r="B739" s="42" t="s">
        <v>372</v>
      </c>
      <c r="C739" s="42" t="s">
        <v>76</v>
      </c>
      <c r="D739" s="42" t="s">
        <v>86</v>
      </c>
      <c r="E739" s="23" t="s">
        <v>540</v>
      </c>
      <c r="F739" s="42" t="s">
        <v>110</v>
      </c>
      <c r="G739" s="93" t="n">
        <v>4267.7</v>
      </c>
      <c r="H739" s="93" t="n">
        <v>4254.5</v>
      </c>
    </row>
    <row r="740" customFormat="false" ht="33" hidden="false" customHeight="true" outlineLevel="0" collapsed="false">
      <c r="A740" s="49" t="s">
        <v>418</v>
      </c>
      <c r="B740" s="42" t="s">
        <v>372</v>
      </c>
      <c r="C740" s="42" t="s">
        <v>76</v>
      </c>
      <c r="D740" s="42" t="s">
        <v>86</v>
      </c>
      <c r="E740" s="23" t="s">
        <v>419</v>
      </c>
      <c r="F740" s="42"/>
      <c r="G740" s="93" t="n">
        <f aca="false">G741</f>
        <v>76.2</v>
      </c>
      <c r="H740" s="93" t="n">
        <f aca="false">H741</f>
        <v>80.5</v>
      </c>
    </row>
    <row r="741" customFormat="false" ht="77.5" hidden="false" customHeight="false" outlineLevel="0" collapsed="false">
      <c r="A741" s="49" t="s">
        <v>541</v>
      </c>
      <c r="B741" s="42" t="s">
        <v>372</v>
      </c>
      <c r="C741" s="42" t="s">
        <v>76</v>
      </c>
      <c r="D741" s="42" t="s">
        <v>86</v>
      </c>
      <c r="E741" s="23" t="s">
        <v>542</v>
      </c>
      <c r="F741" s="42"/>
      <c r="G741" s="93" t="n">
        <f aca="false">G743</f>
        <v>76.2</v>
      </c>
      <c r="H741" s="93" t="n">
        <f aca="false">H743</f>
        <v>80.5</v>
      </c>
    </row>
    <row r="742" customFormat="false" ht="31" hidden="false" customHeight="false" outlineLevel="0" collapsed="false">
      <c r="A742" s="49" t="s">
        <v>107</v>
      </c>
      <c r="B742" s="42" t="s">
        <v>372</v>
      </c>
      <c r="C742" s="42" t="s">
        <v>76</v>
      </c>
      <c r="D742" s="42" t="s">
        <v>86</v>
      </c>
      <c r="E742" s="23" t="s">
        <v>542</v>
      </c>
      <c r="F742" s="42" t="s">
        <v>108</v>
      </c>
      <c r="G742" s="93" t="n">
        <f aca="false">G743</f>
        <v>76.2</v>
      </c>
      <c r="H742" s="93" t="n">
        <f aca="false">H743</f>
        <v>80.5</v>
      </c>
    </row>
    <row r="743" customFormat="false" ht="34.75" hidden="false" customHeight="true" outlineLevel="0" collapsed="false">
      <c r="A743" s="49" t="s">
        <v>109</v>
      </c>
      <c r="B743" s="42" t="s">
        <v>372</v>
      </c>
      <c r="C743" s="42" t="s">
        <v>76</v>
      </c>
      <c r="D743" s="42" t="s">
        <v>86</v>
      </c>
      <c r="E743" s="23" t="s">
        <v>542</v>
      </c>
      <c r="F743" s="42" t="s">
        <v>110</v>
      </c>
      <c r="G743" s="93" t="n">
        <v>76.2</v>
      </c>
      <c r="H743" s="93" t="n">
        <v>80.5</v>
      </c>
    </row>
    <row r="744" customFormat="false" ht="15" hidden="false" customHeight="false" outlineLevel="0" collapsed="false">
      <c r="A744" s="47" t="s">
        <v>543</v>
      </c>
      <c r="B744" s="41" t="s">
        <v>372</v>
      </c>
      <c r="C744" s="32" t="s">
        <v>44</v>
      </c>
      <c r="D744" s="41"/>
      <c r="E744" s="32"/>
      <c r="F744" s="32"/>
      <c r="G744" s="92" t="n">
        <f aca="false">G745</f>
        <v>1650</v>
      </c>
      <c r="H744" s="92" t="n">
        <f aca="false">H745</f>
        <v>1650</v>
      </c>
    </row>
    <row r="745" customFormat="false" ht="15" hidden="false" customHeight="false" outlineLevel="0" collapsed="false">
      <c r="A745" s="45" t="s">
        <v>544</v>
      </c>
      <c r="B745" s="41" t="s">
        <v>372</v>
      </c>
      <c r="C745" s="32" t="s">
        <v>44</v>
      </c>
      <c r="D745" s="32" t="s">
        <v>13</v>
      </c>
      <c r="E745" s="32"/>
      <c r="F745" s="32"/>
      <c r="G745" s="92" t="n">
        <f aca="false">G746</f>
        <v>1650</v>
      </c>
      <c r="H745" s="92" t="n">
        <f aca="false">H746</f>
        <v>1650</v>
      </c>
    </row>
    <row r="746" customFormat="false" ht="46.5" hidden="false" customHeight="false" outlineLevel="0" collapsed="false">
      <c r="A746" s="64" t="s">
        <v>391</v>
      </c>
      <c r="B746" s="42" t="s">
        <v>372</v>
      </c>
      <c r="C746" s="106" t="n">
        <v>11</v>
      </c>
      <c r="D746" s="23" t="s">
        <v>13</v>
      </c>
      <c r="E746" s="86" t="s">
        <v>392</v>
      </c>
      <c r="F746" s="102"/>
      <c r="G746" s="93" t="n">
        <f aca="false">G747</f>
        <v>1650</v>
      </c>
      <c r="H746" s="93" t="n">
        <f aca="false">H747</f>
        <v>1650</v>
      </c>
    </row>
    <row r="747" customFormat="false" ht="15.5" hidden="false" customHeight="false" outlineLevel="0" collapsed="false">
      <c r="A747" s="25" t="s">
        <v>45</v>
      </c>
      <c r="B747" s="42" t="s">
        <v>372</v>
      </c>
      <c r="C747" s="106" t="n">
        <v>11</v>
      </c>
      <c r="D747" s="23" t="s">
        <v>13</v>
      </c>
      <c r="E747" s="86" t="s">
        <v>393</v>
      </c>
      <c r="F747" s="102"/>
      <c r="G747" s="93" t="n">
        <f aca="false">G748</f>
        <v>1650</v>
      </c>
      <c r="H747" s="93" t="n">
        <f aca="false">H748</f>
        <v>1650</v>
      </c>
    </row>
    <row r="748" customFormat="false" ht="31" hidden="false" customHeight="false" outlineLevel="0" collapsed="false">
      <c r="A748" s="25" t="s">
        <v>486</v>
      </c>
      <c r="B748" s="42" t="s">
        <v>372</v>
      </c>
      <c r="C748" s="106" t="n">
        <v>11</v>
      </c>
      <c r="D748" s="23" t="s">
        <v>13</v>
      </c>
      <c r="E748" s="23" t="s">
        <v>487</v>
      </c>
      <c r="F748" s="102"/>
      <c r="G748" s="93" t="n">
        <f aca="false">G749</f>
        <v>1650</v>
      </c>
      <c r="H748" s="93" t="n">
        <f aca="false">H749</f>
        <v>1650</v>
      </c>
    </row>
    <row r="749" customFormat="false" ht="15.5" hidden="false" customHeight="false" outlineLevel="0" collapsed="false">
      <c r="A749" s="25" t="s">
        <v>545</v>
      </c>
      <c r="B749" s="42" t="s">
        <v>372</v>
      </c>
      <c r="C749" s="106" t="n">
        <v>11</v>
      </c>
      <c r="D749" s="23" t="s">
        <v>13</v>
      </c>
      <c r="E749" s="23" t="s">
        <v>546</v>
      </c>
      <c r="F749" s="102"/>
      <c r="G749" s="93" t="n">
        <f aca="false">G751</f>
        <v>1650</v>
      </c>
      <c r="H749" s="93" t="n">
        <f aca="false">H751</f>
        <v>1650</v>
      </c>
    </row>
    <row r="750" customFormat="false" ht="31" hidden="false" customHeight="false" outlineLevel="0" collapsed="false">
      <c r="A750" s="25" t="s">
        <v>30</v>
      </c>
      <c r="B750" s="42" t="s">
        <v>372</v>
      </c>
      <c r="C750" s="106" t="n">
        <v>11</v>
      </c>
      <c r="D750" s="23" t="s">
        <v>13</v>
      </c>
      <c r="E750" s="23" t="s">
        <v>546</v>
      </c>
      <c r="F750" s="102" t="n">
        <v>200</v>
      </c>
      <c r="G750" s="93" t="n">
        <f aca="false">G751</f>
        <v>1650</v>
      </c>
      <c r="H750" s="93" t="n">
        <f aca="false">H751</f>
        <v>1650</v>
      </c>
    </row>
    <row r="751" s="77" customFormat="true" ht="49.75" hidden="false" customHeight="true" outlineLevel="0" collapsed="false">
      <c r="A751" s="49" t="s">
        <v>32</v>
      </c>
      <c r="B751" s="42" t="s">
        <v>372</v>
      </c>
      <c r="C751" s="106" t="n">
        <v>11</v>
      </c>
      <c r="D751" s="23" t="s">
        <v>13</v>
      </c>
      <c r="E751" s="23" t="s">
        <v>546</v>
      </c>
      <c r="F751" s="102" t="n">
        <v>240</v>
      </c>
      <c r="G751" s="93" t="n">
        <v>1650</v>
      </c>
      <c r="H751" s="93" t="n">
        <v>1650</v>
      </c>
    </row>
    <row r="752" s="77" customFormat="true" ht="15.5" hidden="false" customHeight="false" outlineLevel="0" collapsed="false">
      <c r="A752" s="36" t="s">
        <v>547</v>
      </c>
      <c r="B752" s="41"/>
      <c r="C752" s="107"/>
      <c r="D752" s="23"/>
      <c r="E752" s="41"/>
      <c r="F752" s="41"/>
      <c r="G752" s="92" t="n">
        <f aca="false">G13+G116+G413+G435+G452</f>
        <v>1077959.2</v>
      </c>
      <c r="H752" s="92" t="n">
        <f aca="false">H13+H116+H413+H435+H452</f>
        <v>1024523</v>
      </c>
    </row>
    <row r="753" s="77" customFormat="true" ht="15.5" hidden="false" customHeight="false" outlineLevel="0" collapsed="false">
      <c r="A753" s="108"/>
      <c r="B753" s="109" t="s">
        <v>548</v>
      </c>
      <c r="C753" s="110"/>
      <c r="D753" s="110"/>
      <c r="E753" s="110"/>
      <c r="F753" s="110"/>
      <c r="G753" s="111"/>
      <c r="H753" s="112"/>
    </row>
    <row r="754" s="77" customFormat="true" ht="53.25" hidden="false" customHeight="true" outlineLevel="0" collapsed="false">
      <c r="A754" s="108"/>
      <c r="B754" s="110"/>
      <c r="C754" s="110"/>
      <c r="D754" s="110"/>
      <c r="E754" s="110"/>
      <c r="F754" s="110"/>
      <c r="G754" s="111"/>
      <c r="H754" s="111"/>
    </row>
    <row r="755" s="77" customFormat="true" ht="15.5" hidden="false" customHeight="false" outlineLevel="0" collapsed="false">
      <c r="A755" s="113"/>
      <c r="B755" s="114"/>
      <c r="C755" s="114"/>
      <c r="D755" s="110"/>
      <c r="E755" s="114"/>
      <c r="F755" s="110"/>
      <c r="G755" s="111"/>
      <c r="H755" s="115"/>
    </row>
    <row r="756" s="77" customFormat="true" ht="15.5" hidden="false" customHeight="false" outlineLevel="0" collapsed="false">
      <c r="A756" s="116"/>
      <c r="B756" s="110"/>
      <c r="C756" s="110"/>
      <c r="D756" s="114"/>
      <c r="E756" s="110"/>
      <c r="F756" s="110"/>
      <c r="G756" s="115"/>
      <c r="H756" s="111"/>
    </row>
    <row r="757" s="77" customFormat="true" ht="54.4" hidden="false" customHeight="true" outlineLevel="0" collapsed="false">
      <c r="A757" s="117"/>
      <c r="B757" s="110"/>
      <c r="C757" s="110"/>
      <c r="D757" s="110"/>
      <c r="E757" s="110"/>
      <c r="F757" s="110"/>
      <c r="G757" s="111"/>
      <c r="H757" s="111"/>
    </row>
    <row r="758" s="77" customFormat="true" ht="15.5" hidden="false" customHeight="false" outlineLevel="0" collapsed="false">
      <c r="A758" s="117"/>
      <c r="B758" s="110"/>
      <c r="C758" s="110"/>
      <c r="D758" s="110"/>
      <c r="E758" s="110"/>
      <c r="F758" s="110"/>
      <c r="G758" s="111"/>
      <c r="H758" s="111"/>
    </row>
    <row r="759" s="77" customFormat="true" ht="15.5" hidden="false" customHeight="false" outlineLevel="0" collapsed="false">
      <c r="A759" s="117"/>
      <c r="B759" s="110"/>
      <c r="C759" s="110"/>
      <c r="D759" s="110"/>
      <c r="E759" s="110"/>
      <c r="F759" s="110"/>
      <c r="G759" s="111"/>
      <c r="H759" s="111"/>
    </row>
    <row r="760" s="77" customFormat="true" ht="15.5" hidden="false" customHeight="false" outlineLevel="0" collapsed="false">
      <c r="A760" s="108"/>
      <c r="B760" s="110"/>
      <c r="C760" s="110"/>
      <c r="D760" s="110"/>
      <c r="E760" s="110"/>
      <c r="F760" s="110"/>
      <c r="G760" s="111"/>
      <c r="H760" s="111"/>
    </row>
    <row r="761" s="77" customFormat="true" ht="44.25" hidden="false" customHeight="true" outlineLevel="0" collapsed="false">
      <c r="A761" s="108"/>
      <c r="B761" s="110"/>
      <c r="C761" s="110"/>
      <c r="D761" s="110"/>
      <c r="E761" s="110"/>
      <c r="F761" s="110"/>
      <c r="G761" s="111"/>
      <c r="H761" s="111"/>
    </row>
    <row r="762" s="77" customFormat="true" ht="15.5" hidden="false" customHeight="false" outlineLevel="0" collapsed="false">
      <c r="A762" s="108"/>
      <c r="B762" s="110"/>
      <c r="C762" s="110"/>
      <c r="D762" s="110"/>
      <c r="E762" s="110"/>
      <c r="F762" s="110"/>
      <c r="G762" s="111"/>
      <c r="H762" s="111"/>
    </row>
    <row r="763" s="77" customFormat="true" ht="15.5" hidden="false" customHeight="false" outlineLevel="0" collapsed="false">
      <c r="A763" s="117"/>
      <c r="B763" s="110"/>
      <c r="C763" s="110"/>
      <c r="D763" s="110"/>
      <c r="E763" s="110"/>
      <c r="F763" s="110"/>
      <c r="G763" s="111"/>
      <c r="H763" s="111"/>
    </row>
    <row r="764" s="77" customFormat="true" ht="15.5" hidden="false" customHeight="false" outlineLevel="0" collapsed="false">
      <c r="A764" s="117"/>
      <c r="B764" s="110"/>
      <c r="C764" s="110"/>
      <c r="D764" s="110"/>
      <c r="E764" s="110"/>
      <c r="F764" s="110"/>
      <c r="G764" s="111"/>
      <c r="H764" s="111"/>
    </row>
    <row r="765" s="77" customFormat="true" ht="15.5" hidden="false" customHeight="false" outlineLevel="0" collapsed="false">
      <c r="A765" s="117"/>
      <c r="B765" s="110"/>
      <c r="C765" s="110"/>
      <c r="D765" s="110"/>
      <c r="E765" s="110"/>
      <c r="F765" s="110"/>
      <c r="G765" s="111"/>
      <c r="H765" s="111"/>
    </row>
    <row r="766" s="77" customFormat="true" ht="15.5" hidden="false" customHeight="false" outlineLevel="0" collapsed="false">
      <c r="A766" s="117"/>
      <c r="B766" s="110"/>
      <c r="C766" s="110"/>
      <c r="D766" s="110"/>
      <c r="E766" s="110"/>
      <c r="F766" s="110"/>
      <c r="G766" s="111"/>
      <c r="H766" s="111"/>
    </row>
    <row r="767" s="112" customFormat="true" ht="15.5" hidden="false" customHeight="false" outlineLevel="0" collapsed="false">
      <c r="A767" s="117"/>
      <c r="B767" s="110"/>
      <c r="C767" s="110"/>
      <c r="D767" s="110"/>
      <c r="E767" s="110"/>
      <c r="F767" s="110"/>
      <c r="G767" s="111"/>
      <c r="H767" s="111"/>
    </row>
    <row r="768" s="112" customFormat="true" ht="15.5" hidden="false" customHeight="false" outlineLevel="0" collapsed="false">
      <c r="A768" s="108"/>
      <c r="B768" s="110"/>
      <c r="C768" s="110"/>
      <c r="D768" s="110"/>
      <c r="E768" s="110"/>
      <c r="F768" s="110"/>
      <c r="G768" s="111"/>
      <c r="H768" s="111"/>
    </row>
    <row r="769" s="112" customFormat="true" ht="15.5" hidden="false" customHeight="false" outlineLevel="0" collapsed="false">
      <c r="A769" s="117"/>
      <c r="B769" s="110"/>
      <c r="C769" s="110"/>
      <c r="D769" s="110"/>
      <c r="E769" s="110"/>
      <c r="F769" s="110"/>
      <c r="G769" s="111"/>
      <c r="H769" s="111"/>
    </row>
    <row r="770" s="118" customFormat="true" ht="15.5" hidden="false" customHeight="false" outlineLevel="0" collapsed="false">
      <c r="A770" s="117"/>
      <c r="B770" s="110"/>
      <c r="C770" s="110"/>
      <c r="D770" s="110"/>
      <c r="E770" s="110"/>
      <c r="F770" s="110"/>
      <c r="G770" s="111"/>
      <c r="H770" s="111"/>
    </row>
    <row r="771" s="118" customFormat="true" ht="33" hidden="false" customHeight="true" outlineLevel="0" collapsed="false">
      <c r="A771" s="117"/>
      <c r="B771" s="110"/>
      <c r="C771" s="110"/>
      <c r="D771" s="110"/>
      <c r="E771" s="110"/>
      <c r="F771" s="110"/>
      <c r="G771" s="111"/>
      <c r="H771" s="111"/>
    </row>
    <row r="772" s="118" customFormat="true" ht="30" hidden="false" customHeight="true" outlineLevel="0" collapsed="false">
      <c r="A772" s="117"/>
      <c r="B772" s="110"/>
      <c r="C772" s="110"/>
      <c r="D772" s="110"/>
      <c r="E772" s="110"/>
      <c r="F772" s="110"/>
      <c r="G772" s="111"/>
      <c r="H772" s="111"/>
    </row>
    <row r="773" s="118" customFormat="true" ht="20.25" hidden="false" customHeight="true" outlineLevel="0" collapsed="false">
      <c r="A773" s="108"/>
      <c r="B773" s="110"/>
      <c r="C773" s="110"/>
      <c r="D773" s="110"/>
      <c r="E773" s="110"/>
      <c r="F773" s="110"/>
      <c r="G773" s="111"/>
      <c r="H773" s="111"/>
    </row>
    <row r="774" s="118" customFormat="true" ht="33" hidden="false" customHeight="true" outlineLevel="0" collapsed="false">
      <c r="A774" s="117"/>
      <c r="B774" s="110"/>
      <c r="C774" s="110"/>
      <c r="D774" s="110"/>
      <c r="E774" s="110"/>
      <c r="F774" s="110"/>
      <c r="G774" s="111"/>
      <c r="H774" s="111"/>
    </row>
    <row r="775" s="118" customFormat="true" ht="25.5" hidden="false" customHeight="true" outlineLevel="0" collapsed="false">
      <c r="A775" s="117"/>
      <c r="B775" s="110"/>
      <c r="C775" s="110"/>
      <c r="D775" s="110"/>
      <c r="E775" s="110"/>
      <c r="F775" s="110"/>
      <c r="G775" s="111"/>
      <c r="H775" s="111"/>
    </row>
    <row r="776" customFormat="false" ht="87.75" hidden="false" customHeight="true" outlineLevel="0" collapsed="false">
      <c r="A776" s="117"/>
      <c r="B776" s="110"/>
      <c r="C776" s="110"/>
      <c r="D776" s="110"/>
      <c r="E776" s="110"/>
      <c r="F776" s="110"/>
      <c r="G776" s="111"/>
      <c r="H776" s="111"/>
    </row>
    <row r="777" customFormat="false" ht="24" hidden="false" customHeight="true" outlineLevel="0" collapsed="false">
      <c r="A777" s="117"/>
      <c r="B777" s="110"/>
      <c r="C777" s="110"/>
      <c r="D777" s="110"/>
      <c r="E777" s="110"/>
      <c r="F777" s="110"/>
      <c r="G777" s="111"/>
      <c r="H777" s="111"/>
    </row>
    <row r="778" customFormat="false" ht="40.75" hidden="false" customHeight="true" outlineLevel="0" collapsed="false">
      <c r="A778" s="117"/>
      <c r="B778" s="110"/>
      <c r="C778" s="110"/>
      <c r="D778" s="110"/>
      <c r="E778" s="110"/>
      <c r="F778" s="110"/>
      <c r="G778" s="111"/>
      <c r="H778" s="111"/>
    </row>
    <row r="779" customFormat="false" ht="25.5" hidden="false" customHeight="true" outlineLevel="0" collapsed="false">
      <c r="A779" s="108"/>
      <c r="B779" s="110"/>
      <c r="C779" s="110"/>
      <c r="D779" s="110"/>
      <c r="E779" s="110"/>
      <c r="F779" s="110"/>
      <c r="G779" s="111"/>
      <c r="H779" s="111"/>
    </row>
    <row r="780" customFormat="false" ht="79.5" hidden="false" customHeight="true" outlineLevel="0" collapsed="false">
      <c r="A780" s="108"/>
      <c r="B780" s="110"/>
      <c r="C780" s="110"/>
      <c r="D780" s="110"/>
      <c r="E780" s="110"/>
      <c r="F780" s="110"/>
      <c r="G780" s="111"/>
      <c r="H780" s="111"/>
    </row>
    <row r="781" customFormat="false" ht="27" hidden="false" customHeight="true" outlineLevel="0" collapsed="false">
      <c r="A781" s="108"/>
      <c r="B781" s="110"/>
      <c r="C781" s="110"/>
      <c r="D781" s="110"/>
      <c r="E781" s="110"/>
      <c r="F781" s="110"/>
      <c r="G781" s="111"/>
      <c r="H781" s="111"/>
    </row>
    <row r="782" customFormat="false" ht="30" hidden="false" customHeight="true" outlineLevel="0" collapsed="false">
      <c r="A782" s="108"/>
      <c r="B782" s="110"/>
      <c r="C782" s="110"/>
      <c r="D782" s="110"/>
      <c r="E782" s="110"/>
      <c r="F782" s="110"/>
      <c r="G782" s="111"/>
      <c r="H782" s="111"/>
    </row>
    <row r="783" customFormat="false" ht="30" hidden="false" customHeight="true" outlineLevel="0" collapsed="false">
      <c r="A783" s="116"/>
      <c r="B783" s="110"/>
      <c r="C783" s="110"/>
      <c r="D783" s="110"/>
      <c r="E783" s="110"/>
      <c r="F783" s="110"/>
      <c r="G783" s="111"/>
      <c r="H783" s="111"/>
    </row>
    <row r="784" customFormat="false" ht="30" hidden="false" customHeight="true" outlineLevel="0" collapsed="false">
      <c r="A784" s="116"/>
      <c r="B784" s="110"/>
      <c r="C784" s="110"/>
      <c r="D784" s="110"/>
      <c r="E784" s="110"/>
      <c r="F784" s="110"/>
      <c r="G784" s="111"/>
      <c r="H784" s="111"/>
    </row>
    <row r="785" customFormat="false" ht="30" hidden="false" customHeight="true" outlineLevel="0" collapsed="false">
      <c r="A785" s="117"/>
      <c r="B785" s="110"/>
      <c r="C785" s="110"/>
      <c r="D785" s="110"/>
      <c r="E785" s="110"/>
      <c r="F785" s="110"/>
      <c r="G785" s="111"/>
      <c r="H785" s="111"/>
    </row>
    <row r="786" customFormat="false" ht="30" hidden="false" customHeight="true" outlineLevel="0" collapsed="false">
      <c r="A786" s="117"/>
      <c r="B786" s="110"/>
      <c r="C786" s="110"/>
      <c r="D786" s="110"/>
      <c r="E786" s="110"/>
      <c r="F786" s="110"/>
      <c r="G786" s="111"/>
      <c r="H786" s="111"/>
    </row>
    <row r="787" customFormat="false" ht="30" hidden="false" customHeight="true" outlineLevel="0" collapsed="false">
      <c r="A787" s="108"/>
      <c r="B787" s="110"/>
      <c r="C787" s="110"/>
      <c r="D787" s="110"/>
      <c r="E787" s="110"/>
      <c r="F787" s="110"/>
      <c r="G787" s="111"/>
      <c r="H787" s="111"/>
    </row>
    <row r="788" customFormat="false" ht="28.5" hidden="false" customHeight="true" outlineLevel="0" collapsed="false">
      <c r="A788" s="108"/>
      <c r="B788" s="110"/>
      <c r="C788" s="110"/>
      <c r="D788" s="110"/>
      <c r="E788" s="110"/>
      <c r="F788" s="110"/>
      <c r="G788" s="111"/>
      <c r="H788" s="111"/>
    </row>
    <row r="789" customFormat="false" ht="35.25" hidden="false" customHeight="true" outlineLevel="0" collapsed="false">
      <c r="A789" s="117"/>
      <c r="B789" s="110"/>
      <c r="C789" s="110"/>
      <c r="D789" s="110"/>
      <c r="E789" s="110"/>
      <c r="F789" s="110"/>
      <c r="G789" s="111"/>
      <c r="H789" s="111"/>
    </row>
    <row r="790" customFormat="false" ht="24" hidden="false" customHeight="true" outlineLevel="0" collapsed="false">
      <c r="A790" s="117"/>
      <c r="B790" s="110"/>
      <c r="C790" s="110"/>
      <c r="D790" s="110"/>
      <c r="E790" s="110"/>
      <c r="F790" s="110"/>
      <c r="G790" s="111"/>
      <c r="H790" s="111"/>
    </row>
    <row r="791" customFormat="false" ht="46" hidden="false" customHeight="true" outlineLevel="0" collapsed="false">
      <c r="A791" s="117"/>
      <c r="B791" s="110"/>
      <c r="C791" s="110"/>
      <c r="D791" s="110"/>
      <c r="E791" s="110"/>
      <c r="F791" s="110"/>
      <c r="G791" s="111"/>
      <c r="H791" s="111"/>
    </row>
    <row r="792" customFormat="false" ht="28" hidden="false" customHeight="true" outlineLevel="0" collapsed="false">
      <c r="A792" s="117"/>
      <c r="B792" s="110"/>
      <c r="C792" s="110"/>
      <c r="D792" s="110"/>
      <c r="E792" s="110"/>
      <c r="F792" s="110"/>
      <c r="G792" s="111"/>
      <c r="H792" s="111"/>
    </row>
    <row r="793" customFormat="false" ht="33.75" hidden="false" customHeight="true" outlineLevel="0" collapsed="false">
      <c r="A793" s="117"/>
      <c r="B793" s="110"/>
      <c r="C793" s="110"/>
      <c r="D793" s="110"/>
      <c r="E793" s="110"/>
      <c r="F793" s="110"/>
      <c r="G793" s="111"/>
      <c r="H793" s="111"/>
    </row>
    <row r="794" customFormat="false" ht="39.75" hidden="false" customHeight="true" outlineLevel="0" collapsed="false">
      <c r="A794" s="117"/>
      <c r="B794" s="110"/>
      <c r="C794" s="110"/>
      <c r="D794" s="110"/>
      <c r="E794" s="110"/>
      <c r="F794" s="110"/>
      <c r="G794" s="111"/>
      <c r="H794" s="111"/>
    </row>
    <row r="795" customFormat="false" ht="45" hidden="false" customHeight="true" outlineLevel="0" collapsed="false">
      <c r="A795" s="108"/>
      <c r="B795" s="110"/>
      <c r="C795" s="110"/>
      <c r="D795" s="110"/>
      <c r="E795" s="110"/>
      <c r="F795" s="110"/>
      <c r="G795" s="111"/>
      <c r="H795" s="111"/>
    </row>
    <row r="796" customFormat="false" ht="22.75" hidden="false" customHeight="true" outlineLevel="0" collapsed="false">
      <c r="A796" s="113"/>
      <c r="B796" s="114"/>
      <c r="C796" s="114"/>
      <c r="D796" s="110"/>
      <c r="E796" s="110"/>
      <c r="F796" s="110"/>
      <c r="G796" s="111"/>
      <c r="H796" s="115"/>
    </row>
    <row r="797" customFormat="false" ht="50.25" hidden="false" customHeight="true" outlineLevel="0" collapsed="false">
      <c r="A797" s="117"/>
      <c r="B797" s="110"/>
      <c r="C797" s="110"/>
      <c r="D797" s="114"/>
      <c r="E797" s="110"/>
      <c r="F797" s="110"/>
      <c r="G797" s="115"/>
      <c r="H797" s="111"/>
    </row>
    <row r="798" customFormat="false" ht="24" hidden="false" customHeight="true" outlineLevel="0" collapsed="false">
      <c r="A798" s="117"/>
      <c r="B798" s="110"/>
      <c r="C798" s="110"/>
      <c r="D798" s="110"/>
      <c r="E798" s="110"/>
      <c r="F798" s="110"/>
      <c r="G798" s="111"/>
      <c r="H798" s="111"/>
    </row>
    <row r="799" customFormat="false" ht="37" hidden="false" customHeight="true" outlineLevel="0" collapsed="false">
      <c r="A799" s="117"/>
      <c r="B799" s="110"/>
      <c r="C799" s="110"/>
      <c r="D799" s="110"/>
      <c r="E799" s="110"/>
      <c r="F799" s="110"/>
      <c r="G799" s="111"/>
      <c r="H799" s="111"/>
    </row>
    <row r="800" customFormat="false" ht="49.75" hidden="false" customHeight="true" outlineLevel="0" collapsed="false">
      <c r="A800" s="113"/>
      <c r="B800" s="114"/>
      <c r="C800" s="114"/>
      <c r="D800" s="110"/>
      <c r="E800" s="114"/>
      <c r="F800" s="114"/>
      <c r="G800" s="111"/>
      <c r="H800" s="115"/>
    </row>
    <row r="801" customFormat="false" ht="21" hidden="false" customHeight="true" outlineLevel="0" collapsed="false">
      <c r="A801" s="117"/>
      <c r="B801" s="110"/>
      <c r="C801" s="110"/>
      <c r="D801" s="114"/>
      <c r="E801" s="110"/>
      <c r="F801" s="110"/>
      <c r="G801" s="115"/>
      <c r="H801" s="111"/>
    </row>
    <row r="802" customFormat="false" ht="37" hidden="false" customHeight="true" outlineLevel="0" collapsed="false">
      <c r="A802" s="117"/>
      <c r="B802" s="110"/>
      <c r="C802" s="110"/>
      <c r="D802" s="110"/>
      <c r="E802" s="110"/>
      <c r="F802" s="110"/>
      <c r="G802" s="111"/>
      <c r="H802" s="111"/>
    </row>
    <row r="803" customFormat="false" ht="24" hidden="false" customHeight="true" outlineLevel="0" collapsed="false">
      <c r="A803" s="117"/>
      <c r="B803" s="110"/>
      <c r="C803" s="110"/>
      <c r="D803" s="110"/>
      <c r="E803" s="110"/>
      <c r="F803" s="110"/>
      <c r="G803" s="111"/>
      <c r="H803" s="111"/>
    </row>
    <row r="804" customFormat="false" ht="35.25" hidden="false" customHeight="true" outlineLevel="0" collapsed="false">
      <c r="A804" s="117"/>
      <c r="B804" s="110"/>
      <c r="C804" s="110"/>
      <c r="D804" s="110"/>
      <c r="E804" s="110"/>
      <c r="F804" s="110"/>
      <c r="G804" s="111"/>
      <c r="H804" s="111"/>
    </row>
    <row r="805" customFormat="false" ht="32.25" hidden="false" customHeight="true" outlineLevel="0" collapsed="false">
      <c r="A805" s="117"/>
      <c r="B805" s="110"/>
      <c r="C805" s="110"/>
      <c r="D805" s="110"/>
      <c r="E805" s="110"/>
      <c r="F805" s="110"/>
      <c r="G805" s="111"/>
      <c r="H805" s="111"/>
    </row>
    <row r="806" customFormat="false" ht="33" hidden="false" customHeight="true" outlineLevel="0" collapsed="false">
      <c r="A806" s="117"/>
      <c r="B806" s="110"/>
      <c r="C806" s="110"/>
      <c r="D806" s="110"/>
      <c r="E806" s="110"/>
      <c r="F806" s="110"/>
      <c r="G806" s="111"/>
      <c r="H806" s="111"/>
    </row>
    <row r="807" customFormat="false" ht="46.5" hidden="false" customHeight="true" outlineLevel="0" collapsed="false">
      <c r="A807" s="116"/>
      <c r="B807" s="110"/>
      <c r="C807" s="110"/>
      <c r="D807" s="110"/>
      <c r="E807" s="110"/>
      <c r="F807" s="110"/>
      <c r="G807" s="111"/>
      <c r="H807" s="111"/>
    </row>
    <row r="808" customFormat="false" ht="32.25" hidden="false" customHeight="true" outlineLevel="0" collapsed="false">
      <c r="A808" s="116"/>
      <c r="B808" s="110"/>
      <c r="C808" s="110"/>
      <c r="D808" s="110"/>
      <c r="E808" s="110"/>
      <c r="F808" s="110"/>
      <c r="G808" s="111"/>
      <c r="H808" s="111"/>
    </row>
    <row r="809" customFormat="false" ht="39.75" hidden="false" customHeight="true" outlineLevel="0" collapsed="false">
      <c r="A809" s="117"/>
      <c r="B809" s="110"/>
      <c r="C809" s="110"/>
      <c r="D809" s="110"/>
      <c r="E809" s="110"/>
      <c r="F809" s="110"/>
      <c r="G809" s="111"/>
      <c r="H809" s="111"/>
    </row>
    <row r="810" customFormat="false" ht="31.75" hidden="false" customHeight="true" outlineLevel="0" collapsed="false">
      <c r="A810" s="117"/>
      <c r="B810" s="110"/>
      <c r="C810" s="110"/>
      <c r="D810" s="110"/>
      <c r="E810" s="110"/>
      <c r="F810" s="110"/>
      <c r="G810" s="111"/>
      <c r="H810" s="111"/>
    </row>
    <row r="811" customFormat="false" ht="39" hidden="false" customHeight="true" outlineLevel="0" collapsed="false">
      <c r="A811" s="108"/>
      <c r="B811" s="110"/>
      <c r="C811" s="110"/>
      <c r="D811" s="110"/>
      <c r="E811" s="110"/>
      <c r="F811" s="110"/>
      <c r="G811" s="111"/>
      <c r="H811" s="111"/>
    </row>
    <row r="812" customFormat="false" ht="34.5" hidden="false" customHeight="true" outlineLevel="0" collapsed="false">
      <c r="A812" s="108"/>
      <c r="B812" s="110"/>
      <c r="C812" s="110"/>
      <c r="D812" s="110"/>
      <c r="E812" s="110"/>
      <c r="F812" s="110"/>
      <c r="G812" s="111"/>
      <c r="H812" s="111"/>
    </row>
    <row r="813" customFormat="false" ht="102" hidden="false" customHeight="true" outlineLevel="0" collapsed="false">
      <c r="A813" s="117"/>
      <c r="B813" s="110"/>
      <c r="C813" s="110"/>
      <c r="D813" s="110"/>
      <c r="E813" s="110"/>
      <c r="F813" s="110"/>
      <c r="G813" s="111"/>
      <c r="H813" s="111"/>
    </row>
    <row r="814" customFormat="false" ht="32.25" hidden="false" customHeight="true" outlineLevel="0" collapsed="false">
      <c r="A814" s="117"/>
      <c r="B814" s="110"/>
      <c r="C814" s="110"/>
      <c r="D814" s="110"/>
      <c r="E814" s="110"/>
      <c r="F814" s="110"/>
      <c r="G814" s="111"/>
      <c r="H814" s="111"/>
    </row>
    <row r="815" customFormat="false" ht="21" hidden="false" customHeight="true" outlineLevel="0" collapsed="false">
      <c r="A815" s="117"/>
      <c r="B815" s="110"/>
      <c r="C815" s="110"/>
      <c r="D815" s="110"/>
      <c r="E815" s="110"/>
      <c r="F815" s="110"/>
      <c r="G815" s="111"/>
      <c r="H815" s="111"/>
    </row>
    <row r="816" customFormat="false" ht="76.75" hidden="false" customHeight="true" outlineLevel="0" collapsed="false">
      <c r="A816" s="117"/>
      <c r="B816" s="110"/>
      <c r="C816" s="110"/>
      <c r="D816" s="110"/>
      <c r="E816" s="110"/>
      <c r="F816" s="110"/>
      <c r="G816" s="111"/>
      <c r="H816" s="111"/>
    </row>
    <row r="817" customFormat="false" ht="30" hidden="false" customHeight="true" outlineLevel="0" collapsed="false">
      <c r="A817" s="117"/>
      <c r="B817" s="110"/>
      <c r="C817" s="110"/>
      <c r="D817" s="110"/>
      <c r="E817" s="110"/>
      <c r="F817" s="110"/>
      <c r="G817" s="111"/>
      <c r="H817" s="111"/>
    </row>
    <row r="818" customFormat="false" ht="21" hidden="false" customHeight="true" outlineLevel="0" collapsed="false">
      <c r="A818" s="117"/>
      <c r="B818" s="110"/>
      <c r="C818" s="110"/>
      <c r="D818" s="110"/>
      <c r="E818" s="110"/>
      <c r="F818" s="110"/>
      <c r="G818" s="111"/>
      <c r="H818" s="111"/>
    </row>
    <row r="819" customFormat="false" ht="21" hidden="false" customHeight="true" outlineLevel="0" collapsed="false">
      <c r="A819" s="117"/>
      <c r="B819" s="110"/>
      <c r="C819" s="110"/>
      <c r="D819" s="110"/>
      <c r="E819" s="110"/>
      <c r="F819" s="110"/>
      <c r="G819" s="111"/>
      <c r="H819" s="111"/>
    </row>
    <row r="820" customFormat="false" ht="21" hidden="false" customHeight="true" outlineLevel="0" collapsed="false">
      <c r="A820" s="117"/>
      <c r="B820" s="110"/>
      <c r="C820" s="110"/>
      <c r="D820" s="110"/>
      <c r="E820" s="110"/>
      <c r="F820" s="110"/>
      <c r="G820" s="111"/>
      <c r="H820" s="111"/>
    </row>
    <row r="821" customFormat="false" ht="15.5" hidden="false" customHeight="false" outlineLevel="0" collapsed="false">
      <c r="A821" s="108"/>
      <c r="B821" s="110"/>
      <c r="C821" s="110"/>
      <c r="D821" s="110"/>
      <c r="E821" s="110"/>
      <c r="F821" s="110"/>
      <c r="G821" s="111"/>
      <c r="H821" s="111"/>
    </row>
    <row r="822" customFormat="false" ht="15.5" hidden="false" customHeight="false" outlineLevel="0" collapsed="false">
      <c r="A822" s="119"/>
      <c r="B822" s="114"/>
      <c r="C822" s="114"/>
      <c r="D822" s="110"/>
      <c r="E822" s="110"/>
      <c r="F822" s="110"/>
      <c r="G822" s="111"/>
      <c r="H822" s="115"/>
    </row>
    <row r="823" customFormat="false" ht="15.5" hidden="false" customHeight="false" outlineLevel="0" collapsed="false">
      <c r="A823" s="119"/>
      <c r="B823" s="114"/>
      <c r="C823" s="114"/>
      <c r="D823" s="110"/>
      <c r="E823" s="110"/>
      <c r="F823" s="110"/>
      <c r="G823" s="115"/>
      <c r="H823" s="115"/>
    </row>
    <row r="824" customFormat="false" ht="15.5" hidden="false" customHeight="false" outlineLevel="0" collapsed="false">
      <c r="A824" s="117"/>
      <c r="B824" s="110"/>
      <c r="C824" s="110"/>
      <c r="D824" s="114"/>
      <c r="E824" s="110"/>
      <c r="F824" s="110"/>
      <c r="G824" s="115"/>
      <c r="H824" s="111"/>
    </row>
    <row r="825" customFormat="false" ht="15.5" hidden="false" customHeight="false" outlineLevel="0" collapsed="false">
      <c r="A825" s="117"/>
      <c r="B825" s="110"/>
      <c r="C825" s="110"/>
      <c r="D825" s="110"/>
      <c r="E825" s="110"/>
      <c r="F825" s="110"/>
      <c r="G825" s="111"/>
      <c r="H825" s="111"/>
    </row>
    <row r="826" customFormat="false" ht="24.75" hidden="false" customHeight="true" outlineLevel="0" collapsed="false">
      <c r="A826" s="117"/>
      <c r="B826" s="110"/>
      <c r="C826" s="110"/>
      <c r="D826" s="110"/>
      <c r="E826" s="110"/>
      <c r="F826" s="110"/>
      <c r="G826" s="111"/>
      <c r="H826" s="111"/>
    </row>
    <row r="827" s="118" customFormat="true" ht="15.5" hidden="false" customHeight="false" outlineLevel="0" collapsed="false">
      <c r="A827" s="1"/>
      <c r="B827" s="2"/>
      <c r="C827" s="2"/>
      <c r="D827" s="110"/>
      <c r="E827" s="2"/>
      <c r="F827" s="2"/>
      <c r="G827" s="111"/>
      <c r="H827" s="3"/>
    </row>
    <row r="828" s="118" customFormat="true" ht="12.5" hidden="false" customHeight="false" outlineLevel="0" collapsed="false">
      <c r="A828" s="1"/>
      <c r="B828" s="2"/>
      <c r="C828" s="2"/>
      <c r="D828" s="2"/>
      <c r="E828" s="2"/>
      <c r="F828" s="2"/>
      <c r="G828" s="2"/>
      <c r="H828" s="3"/>
    </row>
    <row r="829" s="118" customFormat="true" ht="12.5" hidden="false" customHeight="false" outlineLevel="0" collapsed="false">
      <c r="A829" s="1"/>
      <c r="B829" s="2"/>
      <c r="C829" s="2"/>
      <c r="D829" s="2"/>
      <c r="E829" s="2"/>
      <c r="F829" s="2"/>
      <c r="G829" s="2"/>
      <c r="H829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6T09:18:20Z</cp:lastPrinted>
  <dcterms:modified xsi:type="dcterms:W3CDTF">2022-11-15T09:10:31Z</dcterms:modified>
  <cp:revision>0</cp:revision>
  <dc:subject/>
  <dc:title/>
</cp:coreProperties>
</file>