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2</xdr:row>
      <xdr:rowOff>0</xdr:rowOff>
    </xdr:from>
    <xdr:to>
      <xdr:col>9</xdr:col>
      <xdr:colOff>473040</xdr:colOff>
      <xdr:row>6</xdr:row>
      <xdr:rowOff>1152360</xdr:rowOff>
    </xdr:to>
    <xdr:sp>
      <xdr:nvSpPr>
        <xdr:cNvPr id="0" name="Text Box 2"/>
        <xdr:cNvSpPr/>
      </xdr:nvSpPr>
      <xdr:spPr>
        <a:xfrm>
          <a:off x="3310560" y="114480"/>
          <a:ext cx="46270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года  №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D340" colorId="64" zoomScale="100" zoomScaleNormal="100" zoomScalePageLayoutView="100" workbookViewId="0">
      <selection pane="topLeft" activeCell="H125" activeCellId="0" sqref="H1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41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36.25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.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3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7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7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7.2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7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7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.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8.7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7.2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10.2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3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3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.5" hidden="false" customHeight="false" outlineLevel="0" collapsed="false">
      <c r="B296" s="32"/>
      <c r="C296" s="69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110.25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5" customFormat="true" ht="47.2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.5</v>
      </c>
      <c r="I317" s="23" t="n">
        <f aca="false">I318</f>
        <v>2711.2</v>
      </c>
    </row>
    <row r="318" s="11" customFormat="true" ht="15.7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.5</v>
      </c>
      <c r="I318" s="26" t="n">
        <f aca="false">I320</f>
        <v>2711.2</v>
      </c>
    </row>
    <row r="319" s="11" customFormat="true" ht="15.7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.5</v>
      </c>
      <c r="I320" s="26" t="n">
        <f aca="false">I321</f>
        <v>2711.2</v>
      </c>
    </row>
    <row r="321" s="11" customFormat="true" ht="15.7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f aca="false">H322</f>
        <v>2949.5</v>
      </c>
      <c r="I321" s="26" t="n">
        <f aca="false">I322</f>
        <v>2711.2</v>
      </c>
    </row>
    <row r="322" s="11" customFormat="true" ht="47.2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f aca="false">H324</f>
        <v>2949.5</v>
      </c>
      <c r="I322" s="26" t="n">
        <f aca="false">I323</f>
        <v>2711.2</v>
      </c>
    </row>
    <row r="323" s="11" customFormat="true" ht="94.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f aca="false">H324</f>
        <v>2949.5</v>
      </c>
      <c r="I323" s="26" t="n">
        <f aca="false">I324</f>
        <v>2711.2</v>
      </c>
    </row>
    <row r="324" s="11" customFormat="true" ht="110.25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.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3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4.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45" hidden="false" customHeight="true" outlineLevel="0" collapsed="false">
      <c r="B341" s="32"/>
      <c r="C341" s="91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2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919.9</v>
      </c>
    </row>
    <row r="345" s="11" customFormat="true" ht="15.75" hidden="false" customHeight="false" outlineLevel="0" collapsed="false">
      <c r="B345" s="93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3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3"/>
      <c r="C347" s="1"/>
      <c r="D347" s="94"/>
      <c r="E347" s="94"/>
      <c r="F347" s="94"/>
      <c r="G347" s="94"/>
      <c r="H347" s="1"/>
    </row>
    <row r="348" s="11" customFormat="true" ht="15.75" hidden="false" customHeight="false" outlineLevel="0" collapsed="false">
      <c r="B348" s="93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3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3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5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3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6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6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6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6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6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6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6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6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6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6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6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6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6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6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6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6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6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6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09-16T06:12:14Z</dcterms:modified>
  <cp:revision>0</cp:revision>
  <dc:subject/>
  <dc:title/>
</cp:coreProperties>
</file>