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7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     2023 года  №  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C145" activeCellId="0" sqref="C14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1.72"/>
    <col collapsed="false" customWidth="true" hidden="false" outlineLevel="0" max="2" min="2" style="2" width="33.99"/>
    <col collapsed="false" customWidth="true" hidden="false" outlineLevel="0" max="3" min="3" style="3" width="11.81"/>
    <col collapsed="false" customWidth="true" hidden="false" outlineLevel="0" max="4" min="4" style="3" width="12.17"/>
    <col collapsed="false" customWidth="true" hidden="false" outlineLevel="0" max="5" min="5" style="3" width="13.53"/>
    <col collapsed="false" customWidth="true" hidden="false" outlineLevel="0" max="6" min="6" style="3" width="4.53"/>
    <col collapsed="false" customWidth="true" hidden="false" outlineLevel="0" max="7" min="7" style="3" width="5.72"/>
    <col collapsed="false" customWidth="false" hidden="false" outlineLevel="0" max="257" min="8" style="3" width="9.17"/>
  </cols>
  <sheetData>
    <row r="1" customFormat="false" ht="210.8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" hidden="false" customHeight="false" outlineLevel="0" collapsed="false">
      <c r="E4" s="3" t="s">
        <v>2</v>
      </c>
    </row>
    <row r="5" customFormat="false" ht="30.1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0.1" hidden="false" customHeight="false" outlineLevel="0" collapsed="false">
      <c r="A6" s="9" t="s">
        <v>8</v>
      </c>
      <c r="B6" s="10" t="s">
        <v>9</v>
      </c>
      <c r="C6" s="11" t="n">
        <f aca="false">C7+C14+C20+C28+C31+C34+C46+C52+C59+C70+C91</f>
        <v>351982.2</v>
      </c>
      <c r="D6" s="11" t="n">
        <f aca="false">D7+D14+D20+D28+D31+D34+D46+D52+D59+D70+D91</f>
        <v>359378.3</v>
      </c>
      <c r="E6" s="11" t="n">
        <f aca="false">E7+E14+E20+E28+E31+E34+E46+E52+E59+E70+E91</f>
        <v>374057</v>
      </c>
    </row>
    <row r="7" customFormat="false" ht="15.0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15.0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20.4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10.6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75.2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50.45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65.5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60.2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45.1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195.6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25.7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195.6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195.6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0.1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5.1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0.2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75.2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15.0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5.1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60.2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15.0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0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15.0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45.15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0.1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45.15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60.2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75.25" hidden="false" customHeight="false" outlineLevel="0" collapsed="false">
      <c r="A34" s="9" t="s">
        <v>64</v>
      </c>
      <c r="B34" s="10" t="s">
        <v>65</v>
      </c>
      <c r="C34" s="19" t="n">
        <f aca="false">C35+C43</f>
        <v>18162</v>
      </c>
      <c r="D34" s="15" t="n">
        <f aca="false">D35</f>
        <v>15812</v>
      </c>
      <c r="E34" s="15" t="n">
        <f aca="false">E35</f>
        <v>15812</v>
      </c>
    </row>
    <row r="35" customFormat="false" ht="150.45" hidden="false" customHeight="false" outlineLevel="0" collapsed="false">
      <c r="A35" s="12" t="s">
        <v>66</v>
      </c>
      <c r="B35" s="21" t="s">
        <v>67</v>
      </c>
      <c r="C35" s="19" t="n">
        <f aca="false">C36+C39+C41</f>
        <v>15812</v>
      </c>
      <c r="D35" s="15" t="n">
        <f aca="false">D36+D39+D41</f>
        <v>15812</v>
      </c>
      <c r="E35" s="15" t="n">
        <f aca="false">E36+E39+E41</f>
        <v>15812</v>
      </c>
    </row>
    <row r="36" customFormat="false" ht="105.35" hidden="false" customHeight="false" outlineLevel="0" collapsed="false">
      <c r="A36" s="12" t="s">
        <v>68</v>
      </c>
      <c r="B36" s="21" t="s">
        <v>69</v>
      </c>
      <c r="C36" s="19" t="n">
        <v>13500</v>
      </c>
      <c r="D36" s="19" t="n">
        <v>13500</v>
      </c>
      <c r="E36" s="19" t="n">
        <v>13500</v>
      </c>
    </row>
    <row r="37" customFormat="false" ht="150.45" hidden="false" customHeight="false" outlineLevel="0" collapsed="false">
      <c r="A37" s="12" t="s">
        <v>70</v>
      </c>
      <c r="B37" s="16" t="s">
        <v>71</v>
      </c>
      <c r="C37" s="20" t="n">
        <v>11000</v>
      </c>
      <c r="D37" s="17" t="n">
        <v>11000</v>
      </c>
      <c r="E37" s="17" t="n">
        <v>11000</v>
      </c>
    </row>
    <row r="38" customFormat="false" ht="135.4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50.45" hidden="false" customHeight="false" outlineLevel="0" collapsed="false">
      <c r="A39" s="12" t="s">
        <v>74</v>
      </c>
      <c r="B39" s="16" t="s">
        <v>75</v>
      </c>
      <c r="C39" s="19" t="n">
        <f aca="false">C40</f>
        <v>212</v>
      </c>
      <c r="D39" s="15" t="n">
        <f aca="false">D40</f>
        <v>212</v>
      </c>
      <c r="E39" s="15" t="n">
        <f aca="false">E40</f>
        <v>212</v>
      </c>
    </row>
    <row r="40" customFormat="false" ht="120.4" hidden="false" customHeight="false" outlineLevel="0" collapsed="false">
      <c r="A40" s="12" t="s">
        <v>76</v>
      </c>
      <c r="B40" s="16" t="s">
        <v>77</v>
      </c>
      <c r="C40" s="20" t="n">
        <v>212</v>
      </c>
      <c r="D40" s="17" t="n">
        <v>212</v>
      </c>
      <c r="E40" s="17" t="n">
        <v>212</v>
      </c>
    </row>
    <row r="41" customFormat="false" ht="75.25" hidden="false" customHeight="false" outlineLevel="0" collapsed="false">
      <c r="A41" s="9" t="s">
        <v>78</v>
      </c>
      <c r="B41" s="21" t="s">
        <v>79</v>
      </c>
      <c r="C41" s="15" t="n">
        <f aca="false">C42</f>
        <v>2100</v>
      </c>
      <c r="D41" s="15" t="n">
        <f aca="false">D42</f>
        <v>2100</v>
      </c>
      <c r="E41" s="15" t="n">
        <f aca="false">E42</f>
        <v>2100</v>
      </c>
    </row>
    <row r="42" customFormat="false" ht="60.2" hidden="false" customHeight="false" outlineLevel="0" collapsed="false">
      <c r="A42" s="12" t="s">
        <v>80</v>
      </c>
      <c r="B42" s="16" t="s">
        <v>81</v>
      </c>
      <c r="C42" s="20" t="n">
        <v>2100</v>
      </c>
      <c r="D42" s="17" t="n">
        <v>2100</v>
      </c>
      <c r="E42" s="17" t="n">
        <v>2100</v>
      </c>
    </row>
    <row r="43" customFormat="false" ht="173.3" hidden="false" customHeight="true" outlineLevel="0" collapsed="false">
      <c r="A43" s="9" t="s">
        <v>82</v>
      </c>
      <c r="B43" s="22" t="s">
        <v>83</v>
      </c>
      <c r="C43" s="20" t="n">
        <f aca="false">C44+C45</f>
        <v>2350</v>
      </c>
      <c r="D43" s="17"/>
      <c r="E43" s="17"/>
    </row>
    <row r="44" customFormat="false" ht="160.55" hidden="false" customHeight="true" outlineLevel="0" collapsed="false">
      <c r="A44" s="23" t="s">
        <v>84</v>
      </c>
      <c r="B44" s="24" t="s">
        <v>85</v>
      </c>
      <c r="C44" s="25" t="n">
        <v>2250</v>
      </c>
      <c r="D44" s="17"/>
      <c r="E44" s="17"/>
    </row>
    <row r="45" customFormat="false" ht="207" hidden="false" customHeight="true" outlineLevel="0" collapsed="false">
      <c r="A45" s="23" t="s">
        <v>86</v>
      </c>
      <c r="B45" s="24" t="s">
        <v>87</v>
      </c>
      <c r="C45" s="25" t="n">
        <v>100</v>
      </c>
      <c r="D45" s="17"/>
      <c r="E45" s="17"/>
    </row>
    <row r="46" customFormat="false" ht="30.1" hidden="false" customHeight="false" outlineLevel="0" collapsed="false">
      <c r="A46" s="9" t="s">
        <v>88</v>
      </c>
      <c r="B46" s="26" t="s">
        <v>89</v>
      </c>
      <c r="C46" s="19" t="n">
        <f aca="false">C47</f>
        <v>856</v>
      </c>
      <c r="D46" s="15" t="n">
        <f aca="false">D47</f>
        <v>856</v>
      </c>
      <c r="E46" s="15" t="n">
        <f aca="false">E47</f>
        <v>856</v>
      </c>
    </row>
    <row r="47" customFormat="false" ht="30.1" hidden="false" customHeight="false" outlineLevel="0" collapsed="false">
      <c r="A47" s="12" t="s">
        <v>90</v>
      </c>
      <c r="B47" s="16" t="s">
        <v>91</v>
      </c>
      <c r="C47" s="20" t="n">
        <f aca="false">C48+C49+C50+C51</f>
        <v>856</v>
      </c>
      <c r="D47" s="17" t="n">
        <f aca="false">D48+D49+D50+D51</f>
        <v>856</v>
      </c>
      <c r="E47" s="17" t="n">
        <f aca="false">E48+E49+E50+E51</f>
        <v>856</v>
      </c>
    </row>
    <row r="48" customFormat="false" ht="45.15" hidden="false" customHeight="false" outlineLevel="0" collapsed="false">
      <c r="A48" s="12" t="s">
        <v>92</v>
      </c>
      <c r="B48" s="16" t="s">
        <v>93</v>
      </c>
      <c r="C48" s="20" t="n">
        <v>43.7</v>
      </c>
      <c r="D48" s="17" t="n">
        <v>43.7</v>
      </c>
      <c r="E48" s="17" t="n">
        <v>43.7</v>
      </c>
    </row>
    <row r="49" customFormat="false" ht="30.1" hidden="false" customHeight="false" outlineLevel="0" collapsed="false">
      <c r="A49" s="12" t="s">
        <v>94</v>
      </c>
      <c r="B49" s="16" t="s">
        <v>95</v>
      </c>
      <c r="C49" s="20" t="n">
        <v>74.5</v>
      </c>
      <c r="D49" s="17" t="n">
        <v>74.5</v>
      </c>
      <c r="E49" s="17" t="n">
        <v>74.5</v>
      </c>
    </row>
    <row r="50" customFormat="false" ht="30.1" hidden="false" customHeight="false" outlineLevel="0" collapsed="false">
      <c r="A50" s="12" t="s">
        <v>96</v>
      </c>
      <c r="B50" s="16" t="s">
        <v>97</v>
      </c>
      <c r="C50" s="20" t="n">
        <v>54.2</v>
      </c>
      <c r="D50" s="17" t="n">
        <v>54.2</v>
      </c>
      <c r="E50" s="17" t="n">
        <v>54.2</v>
      </c>
    </row>
    <row r="51" customFormat="false" ht="30.1" hidden="false" customHeight="false" outlineLevel="0" collapsed="false">
      <c r="A51" s="12" t="s">
        <v>98</v>
      </c>
      <c r="B51" s="16" t="s">
        <v>99</v>
      </c>
      <c r="C51" s="20" t="n">
        <v>683.6</v>
      </c>
      <c r="D51" s="17" t="n">
        <v>683.6</v>
      </c>
      <c r="E51" s="17" t="n">
        <v>683.6</v>
      </c>
    </row>
    <row r="52" customFormat="false" ht="60.2" hidden="false" customHeight="false" outlineLevel="0" collapsed="false">
      <c r="A52" s="9" t="s">
        <v>100</v>
      </c>
      <c r="B52" s="18" t="s">
        <v>101</v>
      </c>
      <c r="C52" s="15" t="n">
        <f aca="false">C53+C56</f>
        <v>18829</v>
      </c>
      <c r="D52" s="15" t="n">
        <f aca="false">D53+D56</f>
        <v>18712.8</v>
      </c>
      <c r="E52" s="15" t="n">
        <f aca="false">E53+E56</f>
        <v>18702.8</v>
      </c>
    </row>
    <row r="53" customFormat="false" ht="30.1" hidden="false" customHeight="false" outlineLevel="0" collapsed="false">
      <c r="A53" s="12" t="s">
        <v>102</v>
      </c>
      <c r="B53" s="21" t="s">
        <v>103</v>
      </c>
      <c r="C53" s="19" t="n">
        <f aca="false">C54</f>
        <v>18289</v>
      </c>
      <c r="D53" s="15" t="n">
        <f aca="false">D54</f>
        <v>18172.8</v>
      </c>
      <c r="E53" s="15" t="n">
        <f aca="false">E54</f>
        <v>18162.8</v>
      </c>
    </row>
    <row r="54" customFormat="false" ht="30.1" hidden="false" customHeight="false" outlineLevel="0" collapsed="false">
      <c r="A54" s="12" t="s">
        <v>104</v>
      </c>
      <c r="B54" s="21" t="s">
        <v>105</v>
      </c>
      <c r="C54" s="20" t="n">
        <f aca="false">C55</f>
        <v>18289</v>
      </c>
      <c r="D54" s="17" t="n">
        <f aca="false">D55</f>
        <v>18172.8</v>
      </c>
      <c r="E54" s="17" t="n">
        <f aca="false">E55</f>
        <v>18162.8</v>
      </c>
    </row>
    <row r="55" customFormat="false" ht="45.15" hidden="false" customHeight="false" outlineLevel="0" collapsed="false">
      <c r="A55" s="12" t="s">
        <v>106</v>
      </c>
      <c r="B55" s="16" t="s">
        <v>107</v>
      </c>
      <c r="C55" s="17" t="n">
        <v>18289</v>
      </c>
      <c r="D55" s="17" t="n">
        <v>18172.8</v>
      </c>
      <c r="E55" s="17" t="n">
        <v>18162.8</v>
      </c>
    </row>
    <row r="56" customFormat="false" ht="30.1" hidden="false" customHeight="false" outlineLevel="0" collapsed="false">
      <c r="A56" s="12" t="s">
        <v>108</v>
      </c>
      <c r="B56" s="16" t="s">
        <v>109</v>
      </c>
      <c r="C56" s="19" t="n">
        <f aca="false">C57</f>
        <v>540</v>
      </c>
      <c r="D56" s="15" t="n">
        <f aca="false">D57</f>
        <v>540</v>
      </c>
      <c r="E56" s="15" t="n">
        <f aca="false">E57</f>
        <v>540</v>
      </c>
    </row>
    <row r="57" customFormat="false" ht="30.1" hidden="false" customHeight="false" outlineLevel="0" collapsed="false">
      <c r="A57" s="12" t="s">
        <v>110</v>
      </c>
      <c r="B57" s="16" t="s">
        <v>111</v>
      </c>
      <c r="C57" s="20" t="n">
        <f aca="false">C58</f>
        <v>540</v>
      </c>
      <c r="D57" s="17" t="n">
        <f aca="false">D58</f>
        <v>540</v>
      </c>
      <c r="E57" s="17" t="n">
        <f aca="false">E58</f>
        <v>540</v>
      </c>
    </row>
    <row r="58" customFormat="false" ht="45.15" hidden="false" customHeight="false" outlineLevel="0" collapsed="false">
      <c r="A58" s="12" t="s">
        <v>112</v>
      </c>
      <c r="B58" s="16" t="s">
        <v>113</v>
      </c>
      <c r="C58" s="20" t="n">
        <v>540</v>
      </c>
      <c r="D58" s="17" t="n">
        <v>540</v>
      </c>
      <c r="E58" s="17" t="n">
        <v>540</v>
      </c>
    </row>
    <row r="59" customFormat="false" ht="45.15" hidden="false" customHeight="false" outlineLevel="0" collapsed="false">
      <c r="A59" s="27" t="s">
        <v>114</v>
      </c>
      <c r="B59" s="18" t="s">
        <v>115</v>
      </c>
      <c r="C59" s="19" t="n">
        <f aca="false">C60+C63</f>
        <v>32160</v>
      </c>
      <c r="D59" s="15" t="n">
        <f aca="false">D60+D63</f>
        <v>27965</v>
      </c>
      <c r="E59" s="15" t="n">
        <f aca="false">E60+E63</f>
        <v>27965</v>
      </c>
    </row>
    <row r="60" customFormat="false" ht="135.4" hidden="false" customHeight="false" outlineLevel="0" collapsed="false">
      <c r="A60" s="12" t="s">
        <v>116</v>
      </c>
      <c r="B60" s="28" t="s">
        <v>117</v>
      </c>
      <c r="C60" s="15" t="n">
        <v>2000</v>
      </c>
      <c r="D60" s="15" t="n">
        <v>2000</v>
      </c>
      <c r="E60" s="15" t="n">
        <f aca="false">E61</f>
        <v>2000</v>
      </c>
    </row>
    <row r="61" customFormat="false" ht="165.5" hidden="false" customHeight="false" outlineLevel="0" collapsed="false">
      <c r="A61" s="12" t="s">
        <v>118</v>
      </c>
      <c r="B61" s="28" t="s">
        <v>119</v>
      </c>
      <c r="C61" s="17" t="n">
        <v>2000</v>
      </c>
      <c r="D61" s="17" t="n">
        <f aca="false">D62</f>
        <v>2000</v>
      </c>
      <c r="E61" s="17" t="n">
        <f aca="false">E62</f>
        <v>2000</v>
      </c>
    </row>
    <row r="62" customFormat="false" ht="165.5" hidden="false" customHeight="false" outlineLevel="0" collapsed="false">
      <c r="A62" s="12" t="s">
        <v>120</v>
      </c>
      <c r="B62" s="28" t="s">
        <v>121</v>
      </c>
      <c r="C62" s="20" t="n">
        <v>2000</v>
      </c>
      <c r="D62" s="17" t="n">
        <v>2000</v>
      </c>
      <c r="E62" s="17" t="n">
        <v>2000</v>
      </c>
    </row>
    <row r="63" customFormat="false" ht="60.2" hidden="false" customHeight="false" outlineLevel="0" collapsed="false">
      <c r="A63" s="12" t="s">
        <v>122</v>
      </c>
      <c r="B63" s="28" t="s">
        <v>123</v>
      </c>
      <c r="C63" s="19" t="n">
        <f aca="false">C64+C67</f>
        <v>30160</v>
      </c>
      <c r="D63" s="15" t="n">
        <f aca="false">D64+D67</f>
        <v>25965</v>
      </c>
      <c r="E63" s="15" t="n">
        <f aca="false">E64+E67</f>
        <v>25965</v>
      </c>
    </row>
    <row r="64" customFormat="false" ht="60.2" hidden="false" customHeight="false" outlineLevel="0" collapsed="false">
      <c r="A64" s="12" t="s">
        <v>124</v>
      </c>
      <c r="B64" s="28" t="s">
        <v>125</v>
      </c>
      <c r="C64" s="19" t="n">
        <f aca="false">C65+C66</f>
        <v>27800</v>
      </c>
      <c r="D64" s="15" t="n">
        <f aca="false">D65+D66</f>
        <v>23750</v>
      </c>
      <c r="E64" s="15" t="n">
        <f aca="false">E65+E66</f>
        <v>23750</v>
      </c>
    </row>
    <row r="65" customFormat="false" ht="105.35" hidden="false" customHeight="false" outlineLevel="0" collapsed="false">
      <c r="A65" s="12" t="s">
        <v>126</v>
      </c>
      <c r="B65" s="28" t="s">
        <v>127</v>
      </c>
      <c r="C65" s="20" t="n">
        <v>26000</v>
      </c>
      <c r="D65" s="17" t="n">
        <v>22000</v>
      </c>
      <c r="E65" s="17" t="n">
        <v>22000</v>
      </c>
    </row>
    <row r="66" customFormat="false" ht="90.3" hidden="false" customHeight="false" outlineLevel="0" collapsed="false">
      <c r="A66" s="12" t="s">
        <v>128</v>
      </c>
      <c r="B66" s="28" t="s">
        <v>129</v>
      </c>
      <c r="C66" s="20" t="n">
        <v>1800</v>
      </c>
      <c r="D66" s="17" t="n">
        <v>1750</v>
      </c>
      <c r="E66" s="17" t="n">
        <v>1750</v>
      </c>
    </row>
    <row r="67" customFormat="false" ht="120.4" hidden="false" customHeight="false" outlineLevel="0" collapsed="false">
      <c r="A67" s="12" t="s">
        <v>130</v>
      </c>
      <c r="B67" s="28" t="s">
        <v>131</v>
      </c>
      <c r="C67" s="15" t="n">
        <f aca="false">C68+C69</f>
        <v>2360</v>
      </c>
      <c r="D67" s="15" t="n">
        <f aca="false">D68+D69</f>
        <v>2215</v>
      </c>
      <c r="E67" s="15" t="n">
        <f aca="false">E68+E69</f>
        <v>2215</v>
      </c>
    </row>
    <row r="68" customFormat="false" ht="165.5" hidden="false" customHeight="false" outlineLevel="0" collapsed="false">
      <c r="A68" s="12" t="s">
        <v>132</v>
      </c>
      <c r="B68" s="28" t="s">
        <v>133</v>
      </c>
      <c r="C68" s="20" t="n">
        <v>2000</v>
      </c>
      <c r="D68" s="17" t="n">
        <v>1900</v>
      </c>
      <c r="E68" s="17" t="n">
        <v>1900</v>
      </c>
    </row>
    <row r="69" customFormat="false" ht="150.45" hidden="false" customHeight="false" outlineLevel="0" collapsed="false">
      <c r="A69" s="12" t="s">
        <v>134</v>
      </c>
      <c r="B69" s="29" t="s">
        <v>135</v>
      </c>
      <c r="C69" s="17" t="n">
        <v>360</v>
      </c>
      <c r="D69" s="17" t="n">
        <v>315</v>
      </c>
      <c r="E69" s="17" t="n">
        <v>315</v>
      </c>
    </row>
    <row r="70" customFormat="false" ht="30.1" hidden="false" customHeight="false" outlineLevel="0" collapsed="false">
      <c r="A70" s="9" t="s">
        <v>136</v>
      </c>
      <c r="B70" s="30" t="s">
        <v>137</v>
      </c>
      <c r="C70" s="15" t="n">
        <f aca="false">C71+C83+C85+C88</f>
        <v>2000</v>
      </c>
      <c r="D70" s="15" t="n">
        <f aca="false">D71+D83+D85+D88</f>
        <v>2000</v>
      </c>
      <c r="E70" s="15" t="n">
        <f aca="false">E71+E83+E85+E88</f>
        <v>2000</v>
      </c>
    </row>
    <row r="71" customFormat="false" ht="60.2" hidden="false" customHeight="false" outlineLevel="0" collapsed="false">
      <c r="A71" s="12" t="s">
        <v>138</v>
      </c>
      <c r="B71" s="28" t="s">
        <v>139</v>
      </c>
      <c r="C71" s="15" t="n">
        <f aca="false">C72+C73+C74+C75+C76+C77+C78+C79+C80+C81+C82</f>
        <v>906</v>
      </c>
      <c r="D71" s="15" t="n">
        <f aca="false">D72+D73+D74+D75+D76+D77+D78+D79+D80+D81+D82</f>
        <v>906</v>
      </c>
      <c r="E71" s="15" t="n">
        <f aca="false">E72+E73+E74+E75+E76+E77+E78+E79+E80+E81+E82</f>
        <v>906</v>
      </c>
    </row>
    <row r="72" customFormat="false" ht="165.5" hidden="false" customHeight="false" outlineLevel="0" collapsed="false">
      <c r="A72" s="12" t="s">
        <v>140</v>
      </c>
      <c r="B72" s="28" t="s">
        <v>141</v>
      </c>
      <c r="C72" s="17" t="n">
        <v>7.7</v>
      </c>
      <c r="D72" s="17" t="n">
        <v>7.7</v>
      </c>
      <c r="E72" s="17" t="n">
        <v>7.7</v>
      </c>
    </row>
    <row r="73" customFormat="false" ht="195.6" hidden="false" customHeight="false" outlineLevel="0" collapsed="false">
      <c r="A73" s="12" t="s">
        <v>142</v>
      </c>
      <c r="B73" s="28" t="s">
        <v>143</v>
      </c>
      <c r="C73" s="17" t="n">
        <v>31.5</v>
      </c>
      <c r="D73" s="17" t="n">
        <v>31.5</v>
      </c>
      <c r="E73" s="17" t="n">
        <v>31.5</v>
      </c>
    </row>
    <row r="74" customFormat="false" ht="165.5" hidden="false" customHeight="false" outlineLevel="0" collapsed="false">
      <c r="A74" s="12" t="s">
        <v>144</v>
      </c>
      <c r="B74" s="28" t="s">
        <v>145</v>
      </c>
      <c r="C74" s="17" t="n">
        <v>0.5</v>
      </c>
      <c r="D74" s="17" t="n">
        <v>0.5</v>
      </c>
      <c r="E74" s="17" t="n">
        <v>0.5</v>
      </c>
    </row>
    <row r="75" customFormat="false" ht="135.4" hidden="false" customHeight="false" outlineLevel="0" collapsed="false">
      <c r="A75" s="12" t="s">
        <v>146</v>
      </c>
      <c r="B75" s="28" t="s">
        <v>147</v>
      </c>
      <c r="C75" s="17" t="n">
        <v>175.5</v>
      </c>
      <c r="D75" s="17" t="n">
        <v>175.5</v>
      </c>
      <c r="E75" s="17" t="n">
        <v>175.5</v>
      </c>
    </row>
    <row r="76" customFormat="false" ht="150.45" hidden="false" customHeight="false" outlineLevel="0" collapsed="false">
      <c r="A76" s="12" t="s">
        <v>148</v>
      </c>
      <c r="B76" s="28" t="s">
        <v>149</v>
      </c>
      <c r="C76" s="17" t="n">
        <v>435</v>
      </c>
      <c r="D76" s="17" t="n">
        <v>435</v>
      </c>
      <c r="E76" s="17" t="n">
        <v>435</v>
      </c>
    </row>
    <row r="77" customFormat="false" ht="165.5" hidden="false" customHeight="false" outlineLevel="0" collapsed="false">
      <c r="A77" s="12" t="s">
        <v>150</v>
      </c>
      <c r="B77" s="28" t="s">
        <v>151</v>
      </c>
      <c r="C77" s="17" t="n">
        <v>2.3</v>
      </c>
      <c r="D77" s="17" t="n">
        <v>2.3</v>
      </c>
      <c r="E77" s="17" t="n">
        <v>2.3</v>
      </c>
    </row>
    <row r="78" customFormat="false" ht="195.6" hidden="false" customHeight="false" outlineLevel="0" collapsed="false">
      <c r="A78" s="12" t="s">
        <v>152</v>
      </c>
      <c r="B78" s="28" t="s">
        <v>153</v>
      </c>
      <c r="C78" s="20" t="n">
        <v>31.5</v>
      </c>
      <c r="D78" s="17" t="n">
        <v>31.5</v>
      </c>
      <c r="E78" s="17" t="n">
        <v>31.5</v>
      </c>
    </row>
    <row r="79" customFormat="false" ht="225.7" hidden="false" customHeight="false" outlineLevel="0" collapsed="false">
      <c r="A79" s="12" t="s">
        <v>154</v>
      </c>
      <c r="B79" s="28" t="s">
        <v>155</v>
      </c>
      <c r="C79" s="20" t="n">
        <v>9.7</v>
      </c>
      <c r="D79" s="17" t="n">
        <v>9.7</v>
      </c>
      <c r="E79" s="17" t="n">
        <v>9.7</v>
      </c>
    </row>
    <row r="80" customFormat="false" ht="165.5" hidden="false" customHeight="false" outlineLevel="0" collapsed="false">
      <c r="A80" s="12" t="s">
        <v>156</v>
      </c>
      <c r="B80" s="28" t="s">
        <v>157</v>
      </c>
      <c r="C80" s="20" t="n">
        <v>6.2</v>
      </c>
      <c r="D80" s="17" t="n">
        <v>6.2</v>
      </c>
      <c r="E80" s="17" t="n">
        <v>6.2</v>
      </c>
    </row>
    <row r="81" customFormat="false" ht="165.5" hidden="false" customHeight="false" outlineLevel="0" collapsed="false">
      <c r="A81" s="12" t="s">
        <v>158</v>
      </c>
      <c r="B81" s="28" t="s">
        <v>159</v>
      </c>
      <c r="C81" s="17" t="n">
        <v>41.9</v>
      </c>
      <c r="D81" s="17" t="n">
        <v>41.9</v>
      </c>
      <c r="E81" s="17" t="n">
        <v>41.9</v>
      </c>
    </row>
    <row r="82" customFormat="false" ht="180.55" hidden="false" customHeight="false" outlineLevel="0" collapsed="false">
      <c r="A82" s="12" t="s">
        <v>160</v>
      </c>
      <c r="B82" s="28" t="s">
        <v>161</v>
      </c>
      <c r="C82" s="17" t="n">
        <v>164.2</v>
      </c>
      <c r="D82" s="17" t="n">
        <v>164.2</v>
      </c>
      <c r="E82" s="17" t="n">
        <v>164.2</v>
      </c>
    </row>
    <row r="83" customFormat="false" ht="60.2" hidden="false" customHeight="false" outlineLevel="0" collapsed="false">
      <c r="A83" s="12" t="s">
        <v>162</v>
      </c>
      <c r="B83" s="28" t="s">
        <v>163</v>
      </c>
      <c r="C83" s="19" t="n">
        <f aca="false">C84</f>
        <v>348.1</v>
      </c>
      <c r="D83" s="15" t="n">
        <f aca="false">D84</f>
        <v>348.1</v>
      </c>
      <c r="E83" s="15" t="n">
        <f aca="false">E84</f>
        <v>348.1</v>
      </c>
    </row>
    <row r="84" customFormat="false" ht="90.3" hidden="false" customHeight="false" outlineLevel="0" collapsed="false">
      <c r="A84" s="12" t="s">
        <v>164</v>
      </c>
      <c r="B84" s="28" t="s">
        <v>165</v>
      </c>
      <c r="C84" s="17" t="n">
        <v>348.1</v>
      </c>
      <c r="D84" s="17" t="n">
        <v>348.1</v>
      </c>
      <c r="E84" s="17" t="n">
        <v>348.1</v>
      </c>
    </row>
    <row r="85" customFormat="false" ht="195.6" hidden="false" customHeight="false" outlineLevel="0" collapsed="false">
      <c r="A85" s="12" t="s">
        <v>166</v>
      </c>
      <c r="B85" s="28" t="s">
        <v>167</v>
      </c>
      <c r="C85" s="15" t="n">
        <f aca="false">C86+C87</f>
        <v>687.2</v>
      </c>
      <c r="D85" s="15" t="n">
        <f aca="false">D86+D87</f>
        <v>687.2</v>
      </c>
      <c r="E85" s="15" t="n">
        <f aca="false">E86+E87</f>
        <v>687.2</v>
      </c>
    </row>
    <row r="86" customFormat="false" ht="135.4" hidden="false" customHeight="false" outlineLevel="0" collapsed="false">
      <c r="A86" s="12" t="s">
        <v>168</v>
      </c>
      <c r="B86" s="28" t="s">
        <v>169</v>
      </c>
      <c r="C86" s="20" t="n">
        <v>320.5</v>
      </c>
      <c r="D86" s="20" t="n">
        <v>320.5</v>
      </c>
      <c r="E86" s="20" t="n">
        <v>320.5</v>
      </c>
    </row>
    <row r="87" customFormat="false" ht="135.4" hidden="false" customHeight="false" outlineLevel="0" collapsed="false">
      <c r="A87" s="12" t="s">
        <v>170</v>
      </c>
      <c r="B87" s="28" t="s">
        <v>171</v>
      </c>
      <c r="C87" s="20" t="n">
        <v>366.7</v>
      </c>
      <c r="D87" s="20" t="n">
        <v>366.7</v>
      </c>
      <c r="E87" s="20" t="n">
        <v>366.7</v>
      </c>
    </row>
    <row r="88" customFormat="false" ht="90.3" hidden="false" customHeight="false" outlineLevel="0" collapsed="false">
      <c r="A88" s="12" t="s">
        <v>172</v>
      </c>
      <c r="B88" s="28" t="s">
        <v>173</v>
      </c>
      <c r="C88" s="19" t="n">
        <f aca="false">C89+C90</f>
        <v>58.7</v>
      </c>
      <c r="D88" s="15" t="n">
        <f aca="false">D89+D90</f>
        <v>58.7</v>
      </c>
      <c r="E88" s="15" t="n">
        <f aca="false">E89+E90</f>
        <v>58.7</v>
      </c>
    </row>
    <row r="89" customFormat="false" ht="120.4" hidden="false" customHeight="false" outlineLevel="0" collapsed="false">
      <c r="A89" s="12" t="s">
        <v>174</v>
      </c>
      <c r="B89" s="29" t="s">
        <v>175</v>
      </c>
      <c r="C89" s="17" t="n">
        <v>2.1</v>
      </c>
      <c r="D89" s="17" t="n">
        <v>2.1</v>
      </c>
      <c r="E89" s="17" t="n">
        <v>2.1</v>
      </c>
    </row>
    <row r="90" customFormat="false" ht="135.4" hidden="false" customHeight="false" outlineLevel="0" collapsed="false">
      <c r="A90" s="12" t="s">
        <v>176</v>
      </c>
      <c r="B90" s="28" t="s">
        <v>177</v>
      </c>
      <c r="C90" s="20" t="n">
        <v>56.6</v>
      </c>
      <c r="D90" s="17" t="n">
        <v>56.6</v>
      </c>
      <c r="E90" s="17" t="n">
        <v>56.6</v>
      </c>
    </row>
    <row r="91" customFormat="false" ht="30.1" hidden="false" customHeight="false" outlineLevel="0" collapsed="false">
      <c r="A91" s="9" t="s">
        <v>178</v>
      </c>
      <c r="B91" s="30" t="s">
        <v>179</v>
      </c>
      <c r="C91" s="19" t="n">
        <f aca="false">C92</f>
        <v>1275</v>
      </c>
      <c r="D91" s="15" t="n">
        <f aca="false">D92</f>
        <v>3635</v>
      </c>
      <c r="E91" s="15" t="n">
        <f aca="false">E92</f>
        <v>3635</v>
      </c>
    </row>
    <row r="92" customFormat="false" ht="30.1" hidden="false" customHeight="false" outlineLevel="0" collapsed="false">
      <c r="A92" s="12" t="s">
        <v>180</v>
      </c>
      <c r="B92" s="28" t="s">
        <v>181</v>
      </c>
      <c r="C92" s="20" t="n">
        <v>1275</v>
      </c>
      <c r="D92" s="17" t="n">
        <v>3635</v>
      </c>
      <c r="E92" s="17" t="n">
        <v>3635</v>
      </c>
    </row>
    <row r="93" customFormat="false" ht="30.1" hidden="false" customHeight="false" outlineLevel="0" collapsed="false">
      <c r="A93" s="9" t="s">
        <v>182</v>
      </c>
      <c r="B93" s="18" t="s">
        <v>183</v>
      </c>
      <c r="C93" s="19" t="n">
        <f aca="false">C94+C146+C147+C148</f>
        <v>1251855.1</v>
      </c>
      <c r="D93" s="19" t="n">
        <f aca="false">D94+D146+D147+D148</f>
        <v>706920.7</v>
      </c>
      <c r="E93" s="19" t="n">
        <f aca="false">E94+E146+E147+E148</f>
        <v>659742.1</v>
      </c>
    </row>
    <row r="94" customFormat="false" ht="75.25" hidden="false" customHeight="false" outlineLevel="0" collapsed="false">
      <c r="A94" s="9" t="s">
        <v>184</v>
      </c>
      <c r="B94" s="18" t="s">
        <v>185</v>
      </c>
      <c r="C94" s="19" t="n">
        <f aca="false">C95+C100+C121+C138</f>
        <v>1251785.1</v>
      </c>
      <c r="D94" s="19" t="n">
        <f aca="false">D95+D100+D121+D138</f>
        <v>706920.7</v>
      </c>
      <c r="E94" s="19" t="n">
        <f aca="false">E95+E100+E121+E138</f>
        <v>659742.1</v>
      </c>
    </row>
    <row r="95" customFormat="false" ht="30.1" hidden="false" customHeight="false" outlineLevel="0" collapsed="false">
      <c r="A95" s="9" t="s">
        <v>186</v>
      </c>
      <c r="B95" s="18" t="s">
        <v>187</v>
      </c>
      <c r="C95" s="19" t="n">
        <f aca="false">C96+C99+C98</f>
        <v>69291.4</v>
      </c>
      <c r="D95" s="19" t="n">
        <f aca="false">D96+D99+D98</f>
        <v>27796</v>
      </c>
      <c r="E95" s="19" t="n">
        <f aca="false">E96+E99+E98</f>
        <v>23572.1</v>
      </c>
    </row>
    <row r="96" customFormat="false" ht="30.1" hidden="false" customHeight="false" outlineLevel="0" collapsed="false">
      <c r="A96" s="12" t="s">
        <v>188</v>
      </c>
      <c r="B96" s="13" t="s">
        <v>189</v>
      </c>
      <c r="C96" s="17" t="n">
        <f aca="false">C97</f>
        <v>53822.5</v>
      </c>
      <c r="D96" s="17" t="n">
        <f aca="false">D97</f>
        <v>0</v>
      </c>
      <c r="E96" s="17" t="n">
        <f aca="false">E97</f>
        <v>584.2</v>
      </c>
    </row>
    <row r="97" customFormat="false" ht="60.2" hidden="false" customHeight="false" outlineLevel="0" collapsed="false">
      <c r="A97" s="31" t="s">
        <v>190</v>
      </c>
      <c r="B97" s="16" t="s">
        <v>191</v>
      </c>
      <c r="C97" s="17" t="n">
        <v>53822.5</v>
      </c>
      <c r="D97" s="17"/>
      <c r="E97" s="17" t="n">
        <v>584.2</v>
      </c>
    </row>
    <row r="98" customFormat="false" ht="75.25" hidden="false" customHeight="false" outlineLevel="0" collapsed="false">
      <c r="A98" s="31" t="s">
        <v>192</v>
      </c>
      <c r="B98" s="16" t="s">
        <v>193</v>
      </c>
      <c r="C98" s="17" t="n">
        <v>7794.2</v>
      </c>
      <c r="D98" s="17" t="n">
        <v>20813.2</v>
      </c>
      <c r="E98" s="17" t="n">
        <v>15565.2</v>
      </c>
    </row>
    <row r="99" customFormat="false" ht="30.1" hidden="false" customHeight="false" outlineLevel="0" collapsed="false">
      <c r="A99" s="31" t="s">
        <v>194</v>
      </c>
      <c r="B99" s="16" t="s">
        <v>195</v>
      </c>
      <c r="C99" s="17" t="n">
        <v>7674.7</v>
      </c>
      <c r="D99" s="17" t="n">
        <v>6982.8</v>
      </c>
      <c r="E99" s="17" t="n">
        <v>7422.7</v>
      </c>
    </row>
    <row r="100" customFormat="false" ht="45.15" hidden="false" customHeight="false" outlineLevel="0" collapsed="false">
      <c r="A100" s="32" t="s">
        <v>196</v>
      </c>
      <c r="B100" s="18" t="s">
        <v>197</v>
      </c>
      <c r="C100" s="15" t="n">
        <f aca="false">C101+C106+C107+C110+C111+C114+C115+C120+C102+C103+C108+C109+C112+C116+C113+C117+C118+C104+C105</f>
        <v>486926</v>
      </c>
      <c r="D100" s="15" t="n">
        <f aca="false">D101+D106+D107+D110+D111+D114+D115+D120+D102+D103+D108+D109+D112+D116+D113+D117+D118+D119</f>
        <v>98814.5</v>
      </c>
      <c r="E100" s="15" t="n">
        <f aca="false">E101+E106+E107+E110+E111+E114+E115+E120+E102+E103+E108+E109+E112+E116+E113+E117+E119</f>
        <v>57918.5</v>
      </c>
    </row>
    <row r="101" customFormat="false" ht="75.25" hidden="false" customHeight="false" outlineLevel="0" collapsed="false">
      <c r="A101" s="33" t="s">
        <v>198</v>
      </c>
      <c r="B101" s="16" t="s">
        <v>199</v>
      </c>
      <c r="C101" s="17" t="n">
        <v>72563.4</v>
      </c>
      <c r="D101" s="20" t="n">
        <v>40000</v>
      </c>
      <c r="E101" s="17" t="n">
        <v>0</v>
      </c>
    </row>
    <row r="102" customFormat="false" ht="210.65" hidden="false" customHeight="false" outlineLevel="0" collapsed="false">
      <c r="A102" s="33" t="s">
        <v>200</v>
      </c>
      <c r="B102" s="16" t="s">
        <v>201</v>
      </c>
      <c r="C102" s="17"/>
      <c r="D102" s="20"/>
      <c r="E102" s="17"/>
    </row>
    <row r="103" customFormat="false" ht="165.5" hidden="false" customHeight="false" outlineLevel="0" collapsed="false">
      <c r="A103" s="33" t="s">
        <v>202</v>
      </c>
      <c r="B103" s="16" t="s">
        <v>203</v>
      </c>
      <c r="C103" s="17"/>
      <c r="D103" s="20"/>
      <c r="E103" s="17"/>
    </row>
    <row r="104" customFormat="false" ht="135.4" hidden="false" customHeight="false" outlineLevel="0" collapsed="false">
      <c r="A104" s="33" t="s">
        <v>204</v>
      </c>
      <c r="B104" s="16" t="s">
        <v>205</v>
      </c>
      <c r="C104" s="17" t="n">
        <v>868.2</v>
      </c>
      <c r="D104" s="20"/>
      <c r="E104" s="17"/>
    </row>
    <row r="105" customFormat="false" ht="90.3" hidden="false" customHeight="false" outlineLevel="0" collapsed="false">
      <c r="A105" s="33" t="s">
        <v>206</v>
      </c>
      <c r="B105" s="16" t="s">
        <v>207</v>
      </c>
      <c r="C105" s="17" t="n">
        <v>59546.6</v>
      </c>
      <c r="D105" s="20"/>
      <c r="E105" s="17"/>
    </row>
    <row r="106" customFormat="false" ht="165.5" hidden="false" customHeight="false" outlineLevel="0" collapsed="false">
      <c r="A106" s="33" t="s">
        <v>208</v>
      </c>
      <c r="B106" s="34" t="s">
        <v>209</v>
      </c>
      <c r="C106" s="17" t="n">
        <v>6871.5</v>
      </c>
      <c r="D106" s="17" t="n">
        <v>2378.1</v>
      </c>
      <c r="E106" s="17" t="n">
        <v>0</v>
      </c>
    </row>
    <row r="107" customFormat="false" ht="120.4" hidden="false" customHeight="false" outlineLevel="0" collapsed="false">
      <c r="A107" s="33" t="s">
        <v>210</v>
      </c>
      <c r="B107" s="16" t="s">
        <v>211</v>
      </c>
      <c r="C107" s="17" t="n">
        <v>3547.5</v>
      </c>
      <c r="D107" s="17" t="n">
        <v>10357</v>
      </c>
      <c r="E107" s="17" t="n">
        <v>0</v>
      </c>
    </row>
    <row r="108" customFormat="false" ht="75.25" hidden="false" customHeight="false" outlineLevel="0" collapsed="false">
      <c r="A108" s="33" t="s">
        <v>212</v>
      </c>
      <c r="B108" s="16" t="s">
        <v>213</v>
      </c>
      <c r="C108" s="17"/>
      <c r="D108" s="17"/>
      <c r="E108" s="17"/>
    </row>
    <row r="109" customFormat="false" ht="120.4" hidden="false" customHeight="false" outlineLevel="0" collapsed="false">
      <c r="A109" s="33" t="s">
        <v>214</v>
      </c>
      <c r="B109" s="16" t="s">
        <v>215</v>
      </c>
      <c r="C109" s="17" t="n">
        <v>14823.4</v>
      </c>
      <c r="D109" s="17" t="n">
        <v>14471.9</v>
      </c>
      <c r="E109" s="17" t="n">
        <v>14660</v>
      </c>
    </row>
    <row r="110" customFormat="false" ht="105.35" hidden="false" customHeight="false" outlineLevel="0" collapsed="false">
      <c r="A110" s="33" t="s">
        <v>216</v>
      </c>
      <c r="B110" s="16" t="s">
        <v>217</v>
      </c>
      <c r="C110" s="17"/>
      <c r="D110" s="15"/>
      <c r="E110" s="17" t="n">
        <v>986.5</v>
      </c>
    </row>
    <row r="111" customFormat="false" ht="75.25" hidden="false" customHeight="false" outlineLevel="0" collapsed="false">
      <c r="A111" s="33" t="s">
        <v>218</v>
      </c>
      <c r="B111" s="16" t="s">
        <v>219</v>
      </c>
      <c r="C111" s="17" t="n">
        <v>1163.7</v>
      </c>
      <c r="D111" s="17" t="n">
        <v>1018.7</v>
      </c>
      <c r="E111" s="17" t="n">
        <v>1174</v>
      </c>
    </row>
    <row r="112" customFormat="false" ht="60.2" hidden="false" customHeight="false" outlineLevel="0" collapsed="false">
      <c r="A112" s="33" t="s">
        <v>220</v>
      </c>
      <c r="B112" s="16" t="s">
        <v>221</v>
      </c>
      <c r="C112" s="17"/>
      <c r="D112" s="17"/>
      <c r="E112" s="17" t="n">
        <v>32696.5</v>
      </c>
    </row>
    <row r="113" customFormat="false" ht="75.25" hidden="false" customHeight="false" outlineLevel="0" collapsed="false">
      <c r="A113" s="33" t="s">
        <v>222</v>
      </c>
      <c r="B113" s="16" t="s">
        <v>223</v>
      </c>
      <c r="C113" s="17" t="n">
        <v>208259.2</v>
      </c>
      <c r="D113" s="17"/>
      <c r="E113" s="17"/>
    </row>
    <row r="114" customFormat="false" ht="60.2" hidden="false" customHeight="false" outlineLevel="0" collapsed="false">
      <c r="A114" s="33" t="s">
        <v>224</v>
      </c>
      <c r="B114" s="16" t="s">
        <v>225</v>
      </c>
      <c r="C114" s="17" t="n">
        <v>336.5</v>
      </c>
      <c r="D114" s="17" t="n">
        <v>336.5</v>
      </c>
      <c r="E114" s="17" t="n">
        <v>336.5</v>
      </c>
    </row>
    <row r="115" customFormat="false" ht="75.25" hidden="false" customHeight="false" outlineLevel="0" collapsed="false">
      <c r="A115" s="33" t="s">
        <v>226</v>
      </c>
      <c r="B115" s="16" t="s">
        <v>227</v>
      </c>
      <c r="C115" s="17" t="n">
        <v>9496.7</v>
      </c>
      <c r="D115" s="17" t="n">
        <v>10490.4</v>
      </c>
      <c r="E115" s="17"/>
    </row>
    <row r="116" customFormat="false" ht="75.25" hidden="false" customHeight="false" outlineLevel="0" collapsed="false">
      <c r="A116" s="33" t="s">
        <v>228</v>
      </c>
      <c r="B116" s="16" t="s">
        <v>229</v>
      </c>
      <c r="C116" s="17" t="n">
        <v>3458.5</v>
      </c>
      <c r="D116" s="17"/>
      <c r="E116" s="17"/>
    </row>
    <row r="117" customFormat="false" ht="120.4" hidden="false" customHeight="false" outlineLevel="0" collapsed="false">
      <c r="A117" s="33" t="s">
        <v>230</v>
      </c>
      <c r="B117" s="16" t="s">
        <v>231</v>
      </c>
      <c r="C117" s="17"/>
      <c r="D117" s="17"/>
      <c r="E117" s="17"/>
    </row>
    <row r="118" customFormat="false" ht="75.25" hidden="false" customHeight="false" outlineLevel="0" collapsed="false">
      <c r="A118" s="33" t="s">
        <v>232</v>
      </c>
      <c r="B118" s="16" t="s">
        <v>233</v>
      </c>
      <c r="C118" s="17" t="n">
        <v>70867.8</v>
      </c>
      <c r="D118" s="17"/>
      <c r="E118" s="17"/>
    </row>
    <row r="119" customFormat="false" ht="75.25" hidden="false" customHeight="false" outlineLevel="0" collapsed="false">
      <c r="A119" s="33" t="s">
        <v>234</v>
      </c>
      <c r="B119" s="16" t="s">
        <v>235</v>
      </c>
      <c r="C119" s="17"/>
      <c r="D119" s="17" t="n">
        <v>1381</v>
      </c>
      <c r="E119" s="17" t="n">
        <v>1538.7</v>
      </c>
    </row>
    <row r="120" customFormat="false" ht="45.15" hidden="false" customHeight="false" outlineLevel="0" collapsed="false">
      <c r="A120" s="33" t="s">
        <v>236</v>
      </c>
      <c r="B120" s="16" t="s">
        <v>237</v>
      </c>
      <c r="C120" s="17" t="n">
        <v>35123</v>
      </c>
      <c r="D120" s="17" t="n">
        <v>18380.9</v>
      </c>
      <c r="E120" s="17" t="n">
        <v>6526.3</v>
      </c>
    </row>
    <row r="121" customFormat="false" ht="30.1" hidden="false" customHeight="false" outlineLevel="0" collapsed="false">
      <c r="A121" s="32" t="s">
        <v>238</v>
      </c>
      <c r="B121" s="18" t="s">
        <v>239</v>
      </c>
      <c r="C121" s="15" t="n">
        <f aca="false">C122+C124+C126+C128+C130+C134+C136+C132</f>
        <v>531362.5</v>
      </c>
      <c r="D121" s="15" t="n">
        <f aca="false">D122+D124+D126+D128+D130+D134+D136+D132</f>
        <v>518025.7</v>
      </c>
      <c r="E121" s="15" t="n">
        <f aca="false">E122+E124+E126+E128+E130+E134+E136+E132</f>
        <v>517683.3</v>
      </c>
    </row>
    <row r="122" customFormat="false" ht="60.2" hidden="false" customHeight="false" outlineLevel="0" collapsed="false">
      <c r="A122" s="33" t="s">
        <v>240</v>
      </c>
      <c r="B122" s="16" t="s">
        <v>241</v>
      </c>
      <c r="C122" s="20" t="n">
        <f aca="false">C123</f>
        <v>0</v>
      </c>
      <c r="D122" s="20" t="n">
        <f aca="false">D123</f>
        <v>0</v>
      </c>
      <c r="E122" s="20" t="n">
        <f aca="false">E123</f>
        <v>0</v>
      </c>
    </row>
    <row r="123" customFormat="false" ht="75.25" hidden="false" customHeight="false" outlineLevel="0" collapsed="false">
      <c r="A123" s="33" t="s">
        <v>242</v>
      </c>
      <c r="B123" s="16" t="s">
        <v>243</v>
      </c>
      <c r="C123" s="20"/>
      <c r="D123" s="17"/>
      <c r="E123" s="17"/>
    </row>
    <row r="124" customFormat="false" ht="90.3" hidden="false" customHeight="false" outlineLevel="0" collapsed="false">
      <c r="A124" s="33" t="s">
        <v>244</v>
      </c>
      <c r="B124" s="16" t="s">
        <v>245</v>
      </c>
      <c r="C124" s="20" t="n">
        <f aca="false">C125</f>
        <v>925.1</v>
      </c>
      <c r="D124" s="20" t="n">
        <f aca="false">D125</f>
        <v>933.7</v>
      </c>
      <c r="E124" s="20" t="n">
        <f aca="false">E125</f>
        <v>965.7</v>
      </c>
    </row>
    <row r="125" customFormat="false" ht="105.35" hidden="false" customHeight="false" outlineLevel="0" collapsed="false">
      <c r="A125" s="33" t="s">
        <v>246</v>
      </c>
      <c r="B125" s="16" t="s">
        <v>247</v>
      </c>
      <c r="C125" s="20" t="n">
        <v>925.1</v>
      </c>
      <c r="D125" s="17" t="n">
        <v>933.7</v>
      </c>
      <c r="E125" s="17" t="n">
        <v>965.7</v>
      </c>
    </row>
    <row r="126" customFormat="false" ht="120.4" hidden="false" customHeight="false" outlineLevel="0" collapsed="false">
      <c r="A126" s="33" t="s">
        <v>248</v>
      </c>
      <c r="B126" s="16" t="s">
        <v>249</v>
      </c>
      <c r="C126" s="20" t="n">
        <f aca="false">C127</f>
        <v>5.9</v>
      </c>
      <c r="D126" s="20" t="n">
        <f aca="false">D127</f>
        <v>4.6</v>
      </c>
      <c r="E126" s="20" t="n">
        <f aca="false">E127</f>
        <v>4</v>
      </c>
    </row>
    <row r="127" customFormat="false" ht="135.4" hidden="false" customHeight="false" outlineLevel="0" collapsed="false">
      <c r="A127" s="33" t="s">
        <v>250</v>
      </c>
      <c r="B127" s="16" t="s">
        <v>251</v>
      </c>
      <c r="C127" s="20" t="n">
        <v>5.9</v>
      </c>
      <c r="D127" s="17" t="n">
        <v>4.6</v>
      </c>
      <c r="E127" s="17" t="n">
        <v>4</v>
      </c>
    </row>
    <row r="128" customFormat="false" ht="75.25" hidden="false" customHeight="false" outlineLevel="0" collapsed="false">
      <c r="A128" s="33" t="s">
        <v>252</v>
      </c>
      <c r="B128" s="35" t="s">
        <v>253</v>
      </c>
      <c r="C128" s="20" t="n">
        <f aca="false">C129</f>
        <v>524735.9</v>
      </c>
      <c r="D128" s="20" t="n">
        <f aca="false">D129</f>
        <v>512819.7</v>
      </c>
      <c r="E128" s="20" t="n">
        <f aca="false">E129</f>
        <v>512459</v>
      </c>
    </row>
    <row r="129" customFormat="false" ht="90.3" hidden="false" customHeight="false" outlineLevel="0" collapsed="false">
      <c r="A129" s="33" t="s">
        <v>254</v>
      </c>
      <c r="B129" s="35" t="s">
        <v>255</v>
      </c>
      <c r="C129" s="20" t="n">
        <v>524735.9</v>
      </c>
      <c r="D129" s="20" t="n">
        <v>512819.7</v>
      </c>
      <c r="E129" s="20" t="n">
        <v>512459</v>
      </c>
    </row>
    <row r="130" customFormat="false" ht="150.45" hidden="false" customHeight="false" outlineLevel="0" collapsed="false">
      <c r="A130" s="33" t="s">
        <v>256</v>
      </c>
      <c r="B130" s="16" t="s">
        <v>257</v>
      </c>
      <c r="C130" s="20" t="n">
        <f aca="false">C131</f>
        <v>4241.4</v>
      </c>
      <c r="D130" s="20" t="n">
        <f aca="false">D131</f>
        <v>4267.7</v>
      </c>
      <c r="E130" s="20" t="n">
        <f aca="false">E131</f>
        <v>4254.6</v>
      </c>
    </row>
    <row r="131" customFormat="false" ht="165.5" hidden="false" customHeight="false" outlineLevel="0" collapsed="false">
      <c r="A131" s="33" t="s">
        <v>258</v>
      </c>
      <c r="B131" s="16" t="s">
        <v>259</v>
      </c>
      <c r="C131" s="20" t="n">
        <v>4241.4</v>
      </c>
      <c r="D131" s="17" t="n">
        <v>4267.7</v>
      </c>
      <c r="E131" s="17" t="n">
        <v>4254.6</v>
      </c>
    </row>
    <row r="132" customFormat="false" ht="180.55" hidden="false" customHeight="false" outlineLevel="0" collapsed="false">
      <c r="A132" s="33" t="s">
        <v>260</v>
      </c>
      <c r="B132" s="36" t="s">
        <v>261</v>
      </c>
      <c r="C132" s="20" t="n">
        <f aca="false">C133</f>
        <v>0</v>
      </c>
      <c r="D132" s="20" t="n">
        <f aca="false">D133</f>
        <v>0</v>
      </c>
      <c r="E132" s="20" t="n">
        <f aca="false">E133</f>
        <v>0</v>
      </c>
    </row>
    <row r="133" customFormat="false" ht="195.6" hidden="false" customHeight="false" outlineLevel="0" collapsed="false">
      <c r="A133" s="33" t="s">
        <v>262</v>
      </c>
      <c r="B133" s="36" t="s">
        <v>263</v>
      </c>
      <c r="C133" s="20"/>
      <c r="D133" s="17"/>
      <c r="E133" s="17"/>
    </row>
    <row r="134" customFormat="false" ht="135.4" hidden="false" customHeight="false" outlineLevel="0" collapsed="false">
      <c r="A134" s="33" t="s">
        <v>264</v>
      </c>
      <c r="B134" s="16" t="s">
        <v>265</v>
      </c>
      <c r="C134" s="17" t="n">
        <f aca="false">C135</f>
        <v>1454.2</v>
      </c>
      <c r="D134" s="17" t="n">
        <f aca="false">D135</f>
        <v>0</v>
      </c>
      <c r="E134" s="17"/>
    </row>
    <row r="135" customFormat="false" ht="150.45" hidden="false" customHeight="false" outlineLevel="0" collapsed="false">
      <c r="A135" s="33" t="s">
        <v>266</v>
      </c>
      <c r="B135" s="16" t="s">
        <v>267</v>
      </c>
      <c r="C135" s="20" t="n">
        <v>1454.2</v>
      </c>
      <c r="D135" s="17" t="n">
        <v>0</v>
      </c>
      <c r="E135" s="17"/>
    </row>
    <row r="136" customFormat="false" ht="30.1" hidden="false" customHeight="false" outlineLevel="0" collapsed="false">
      <c r="A136" s="33" t="s">
        <v>268</v>
      </c>
      <c r="B136" s="16" t="s">
        <v>269</v>
      </c>
      <c r="C136" s="17" t="n">
        <f aca="false">C137</f>
        <v>0</v>
      </c>
      <c r="D136" s="17" t="n">
        <f aca="false">D137</f>
        <v>0</v>
      </c>
      <c r="E136" s="17" t="n">
        <f aca="false">E137</f>
        <v>0</v>
      </c>
    </row>
    <row r="137" customFormat="false" ht="45.15" hidden="false" customHeight="false" outlineLevel="0" collapsed="false">
      <c r="A137" s="33" t="s">
        <v>270</v>
      </c>
      <c r="B137" s="16" t="s">
        <v>271</v>
      </c>
      <c r="C137" s="20" t="n">
        <v>0</v>
      </c>
      <c r="D137" s="17" t="n">
        <v>0</v>
      </c>
      <c r="E137" s="17" t="n">
        <v>0</v>
      </c>
    </row>
    <row r="138" customFormat="false" ht="15.05" hidden="false" customHeight="false" outlineLevel="0" collapsed="false">
      <c r="A138" s="32" t="s">
        <v>272</v>
      </c>
      <c r="B138" s="18" t="s">
        <v>273</v>
      </c>
      <c r="C138" s="19" t="n">
        <f aca="false">C139+C142+C145+C144+C141+C143+C140</f>
        <v>164205.2</v>
      </c>
      <c r="D138" s="19" t="n">
        <f aca="false">D139+D142+D145+D144+D141+D143+D140</f>
        <v>62284.5</v>
      </c>
      <c r="E138" s="19" t="n">
        <f aca="false">E139+E142+E145+E144+E141+E143+E140</f>
        <v>60568.2</v>
      </c>
    </row>
    <row r="139" customFormat="false" ht="135.4" hidden="false" customHeight="false" outlineLevel="0" collapsed="false">
      <c r="A139" s="33" t="s">
        <v>274</v>
      </c>
      <c r="B139" s="16" t="s">
        <v>275</v>
      </c>
      <c r="C139" s="20" t="n">
        <v>60034.5</v>
      </c>
      <c r="D139" s="17" t="n">
        <v>39550.8</v>
      </c>
      <c r="E139" s="17" t="n">
        <v>39550.8</v>
      </c>
    </row>
    <row r="140" customFormat="false" ht="165.5" hidden="false" customHeight="false" outlineLevel="0" collapsed="false">
      <c r="A140" s="33" t="s">
        <v>276</v>
      </c>
      <c r="B140" s="16" t="s">
        <v>277</v>
      </c>
      <c r="C140" s="20" t="n">
        <v>498.7</v>
      </c>
      <c r="D140" s="17" t="n">
        <v>2949</v>
      </c>
      <c r="E140" s="17" t="n">
        <v>2949</v>
      </c>
    </row>
    <row r="141" customFormat="false" ht="150.45" hidden="false" customHeight="false" outlineLevel="0" collapsed="false">
      <c r="A141" s="33" t="s">
        <v>278</v>
      </c>
      <c r="B141" s="16" t="s">
        <v>279</v>
      </c>
      <c r="C141" s="20" t="n">
        <v>16942.7</v>
      </c>
      <c r="D141" s="17" t="n">
        <v>17116.6</v>
      </c>
      <c r="E141" s="17" t="n">
        <v>17087.3</v>
      </c>
    </row>
    <row r="142" customFormat="false" ht="120.4" hidden="false" customHeight="false" outlineLevel="0" collapsed="false">
      <c r="A142" s="33" t="s">
        <v>280</v>
      </c>
      <c r="B142" s="16" t="s">
        <v>281</v>
      </c>
      <c r="C142" s="20" t="n">
        <v>36078.8</v>
      </c>
      <c r="D142" s="17"/>
      <c r="E142" s="17"/>
    </row>
    <row r="143" customFormat="false" ht="75.25" hidden="false" customHeight="false" outlineLevel="0" collapsed="false">
      <c r="A143" s="33" t="s">
        <v>282</v>
      </c>
      <c r="B143" s="16" t="s">
        <v>283</v>
      </c>
      <c r="C143" s="20"/>
      <c r="D143" s="17"/>
      <c r="E143" s="17"/>
    </row>
    <row r="144" customFormat="false" ht="150.45" hidden="false" customHeight="false" outlineLevel="0" collapsed="false">
      <c r="A144" s="33" t="s">
        <v>284</v>
      </c>
      <c r="B144" s="16" t="s">
        <v>285</v>
      </c>
      <c r="C144" s="20"/>
      <c r="D144" s="17"/>
      <c r="E144" s="17"/>
    </row>
    <row r="145" customFormat="false" ht="60.2" hidden="false" customHeight="false" outlineLevel="0" collapsed="false">
      <c r="A145" s="33" t="s">
        <v>286</v>
      </c>
      <c r="B145" s="35" t="s">
        <v>287</v>
      </c>
      <c r="C145" s="20" t="n">
        <v>50650.5</v>
      </c>
      <c r="D145" s="17" t="n">
        <v>2668.1</v>
      </c>
      <c r="E145" s="17" t="n">
        <v>981.1</v>
      </c>
    </row>
    <row r="146" customFormat="false" ht="90.3" hidden="false" customHeight="false" outlineLevel="0" collapsed="false">
      <c r="A146" s="33" t="s">
        <v>288</v>
      </c>
      <c r="B146" s="35" t="s">
        <v>289</v>
      </c>
      <c r="C146" s="20" t="n">
        <v>70</v>
      </c>
      <c r="D146" s="17"/>
      <c r="E146" s="17"/>
    </row>
    <row r="147" customFormat="false" ht="90.3" hidden="false" customHeight="false" outlineLevel="0" collapsed="false">
      <c r="A147" s="33" t="s">
        <v>290</v>
      </c>
      <c r="B147" s="35" t="s">
        <v>291</v>
      </c>
      <c r="C147" s="20" t="n">
        <v>0</v>
      </c>
      <c r="D147" s="17"/>
      <c r="E147" s="17"/>
    </row>
    <row r="148" customFormat="false" ht="90.3" hidden="false" customHeight="false" outlineLevel="0" collapsed="false">
      <c r="A148" s="33" t="s">
        <v>292</v>
      </c>
      <c r="B148" s="35" t="s">
        <v>293</v>
      </c>
      <c r="C148" s="20" t="n">
        <v>0</v>
      </c>
      <c r="D148" s="17"/>
      <c r="E148" s="17"/>
    </row>
    <row r="149" customFormat="false" ht="15.05" hidden="false" customHeight="false" outlineLevel="0" collapsed="false">
      <c r="A149" s="37"/>
      <c r="B149" s="38" t="s">
        <v>294</v>
      </c>
      <c r="C149" s="39" t="n">
        <f aca="false">C93+C6</f>
        <v>1603837.3</v>
      </c>
      <c r="D149" s="39" t="n">
        <f aca="false">D6+D93</f>
        <v>1066299</v>
      </c>
      <c r="E149" s="39" t="n">
        <f aca="false">E6+E93</f>
        <v>1033799.1</v>
      </c>
    </row>
    <row r="150" customFormat="false" ht="12.9" hidden="false" customHeight="false" outlineLevel="0" collapsed="false">
      <c r="A150" s="40"/>
      <c r="B150" s="40"/>
      <c r="C150" s="40"/>
      <c r="D150" s="40"/>
      <c r="E150" s="40"/>
    </row>
    <row r="151" customFormat="false" ht="12.9" hidden="false" customHeight="false" outlineLevel="0" collapsed="false">
      <c r="A151" s="40"/>
      <c r="B151" s="40"/>
      <c r="C151" s="40"/>
      <c r="D151" s="40"/>
      <c r="E151" s="40"/>
    </row>
    <row r="152" customFormat="false" ht="14" hidden="false" customHeight="false" outlineLevel="0" collapsed="false">
      <c r="B152" s="2" t="s">
        <v>295</v>
      </c>
    </row>
    <row r="153" customFormat="false" ht="15.05" hidden="false" customHeight="false" outlineLevel="0" collapsed="false">
      <c r="A153" s="41"/>
    </row>
    <row r="160" customFormat="false" ht="14" hidden="false" customHeight="false" outlineLevel="0" collapsed="false">
      <c r="B160" s="2" t="s">
        <v>296</v>
      </c>
    </row>
  </sheetData>
  <mergeCells count="3">
    <mergeCell ref="C1:E2"/>
    <mergeCell ref="A3:E3"/>
    <mergeCell ref="A150:E15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5T08:40:48Z</cp:lastPrinted>
  <dcterms:modified xsi:type="dcterms:W3CDTF">2023-07-14T07:19:19Z</dcterms:modified>
  <cp:revision>0</cp:revision>
  <dc:subject/>
  <dc:title/>
</cp:coreProperties>
</file>