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135000</xdr:colOff>
      <xdr:row>8</xdr:row>
      <xdr:rowOff>6480</xdr:rowOff>
    </xdr:to>
    <xdr:sp>
      <xdr:nvSpPr>
        <xdr:cNvPr id="0" name="Text Box 2"/>
        <xdr:cNvSpPr/>
      </xdr:nvSpPr>
      <xdr:spPr>
        <a:xfrm>
          <a:off x="1556640" y="114840"/>
          <a:ext cx="5564160" cy="19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1" activeCellId="0" sqref="H421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1.95" hidden="false" customHeight="true" outlineLevel="0" collapsed="false">
      <c r="C8" s="5"/>
      <c r="D8" s="6"/>
      <c r="E8" s="6"/>
      <c r="F8" s="6"/>
      <c r="G8" s="6"/>
      <c r="H8" s="7"/>
    </row>
    <row r="9" customFormat="false" ht="26.2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</f>
        <v>543307.9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5.1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5.1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75.2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0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0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0.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0.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0.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0.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0.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0.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.1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0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0.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0.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0.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0.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5.1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5.1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5.1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0.2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0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0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0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0.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0.2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5.1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5.1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0.1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45.15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0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0.1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75.2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5.1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5.1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5.2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0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0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60.2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0.1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45.1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30.1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5.1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15.0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5.1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0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15.0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60.2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0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0.2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0.1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5.1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5.1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0.1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0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0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15.0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8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45.1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5.1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0.1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0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0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0.1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90.3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5.1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5.1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0.1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0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0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0.1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105.35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5.1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5.1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0.1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427495.8</v>
      </c>
    </row>
    <row r="98" s="11" customFormat="true" ht="15.0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427495.8</v>
      </c>
    </row>
    <row r="99" s="11" customFormat="true" ht="15.0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427495.8</v>
      </c>
    </row>
    <row r="100" s="11" customFormat="true" ht="60.2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427495.8</v>
      </c>
    </row>
    <row r="101" s="11" customFormat="true" ht="30.1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427159.3</v>
      </c>
    </row>
    <row r="102" s="11" customFormat="true" ht="60.2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427159.3</v>
      </c>
    </row>
    <row r="103" s="11" customFormat="true" ht="30.1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363440.8</v>
      </c>
    </row>
    <row r="104" s="11" customFormat="true" ht="45.1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363440.8</v>
      </c>
    </row>
    <row r="105" s="11" customFormat="true" ht="15.0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363440.8</v>
      </c>
    </row>
    <row r="106" s="11" customFormat="true" ht="75.2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45.1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5.1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0.1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63718.5</v>
      </c>
    </row>
    <row r="110" s="11" customFormat="true" ht="45.1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63718.5</v>
      </c>
    </row>
    <row r="111" s="11" customFormat="true" ht="45.1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63718.5</v>
      </c>
    </row>
    <row r="112" s="11" customFormat="true" ht="30.1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5.1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5.15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5.1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0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0.3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0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0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60.2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0.1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30.1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90.3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45.1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5.1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45.15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9496.7</v>
      </c>
    </row>
    <row r="127" s="11" customFormat="true" ht="15.0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9496.7</v>
      </c>
    </row>
    <row r="128" s="11" customFormat="true" ht="15.0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9496.7</v>
      </c>
    </row>
    <row r="129" s="11" customFormat="true" ht="75.25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9496.7</v>
      </c>
    </row>
    <row r="130" s="11" customFormat="true" ht="30.1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9496.7</v>
      </c>
    </row>
    <row r="131" s="11" customFormat="true" ht="30.1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</f>
        <v>9496.7</v>
      </c>
    </row>
    <row r="132" s="11" customFormat="true" ht="30.1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45.15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5.1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15.05" hidden="false" customHeight="false" outlineLevel="0" collapsed="false">
      <c r="B135" s="20"/>
      <c r="C135" s="16" t="s">
        <v>143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531770.1</v>
      </c>
    </row>
    <row r="136" s="11" customFormat="true" ht="225.7" hidden="false" customHeight="false" outlineLevel="0" collapsed="false">
      <c r="B136" s="20" t="n">
        <v>14</v>
      </c>
      <c r="C136" s="34" t="s">
        <v>144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0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0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60.2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0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5</v>
      </c>
      <c r="G140" s="28"/>
      <c r="H140" s="26" t="n">
        <f aca="false">H141</f>
        <v>192.2</v>
      </c>
    </row>
    <row r="141" s="11" customFormat="true" ht="30.1" hidden="false" customHeight="false" outlineLevel="0" collapsed="false">
      <c r="B141" s="20"/>
      <c r="C141" s="30" t="s">
        <v>146</v>
      </c>
      <c r="D141" s="70" t="s">
        <v>104</v>
      </c>
      <c r="E141" s="25" t="s">
        <v>107</v>
      </c>
      <c r="F141" s="60" t="s">
        <v>147</v>
      </c>
      <c r="G141" s="28"/>
      <c r="H141" s="71" t="n">
        <f aca="false">H142</f>
        <v>192.2</v>
      </c>
    </row>
    <row r="142" s="11" customFormat="true" ht="240.75" hidden="false" customHeight="false" outlineLevel="0" collapsed="false">
      <c r="B142" s="72"/>
      <c r="C142" s="73" t="s">
        <v>148</v>
      </c>
      <c r="D142" s="74" t="n">
        <v>8</v>
      </c>
      <c r="E142" s="74" t="n">
        <v>1</v>
      </c>
      <c r="F142" s="60" t="s">
        <v>149</v>
      </c>
      <c r="G142" s="28"/>
      <c r="H142" s="26" t="n">
        <f aca="false">H144</f>
        <v>192.2</v>
      </c>
    </row>
    <row r="143" s="11" customFormat="true" ht="45.1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9</v>
      </c>
      <c r="G143" s="28" t="s">
        <v>126</v>
      </c>
      <c r="H143" s="26" t="n">
        <f aca="false">H144</f>
        <v>192.2</v>
      </c>
    </row>
    <row r="144" s="11" customFormat="true" ht="15.0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9</v>
      </c>
      <c r="G144" s="28" t="s">
        <v>128</v>
      </c>
      <c r="H144" s="26" t="n">
        <v>192.2</v>
      </c>
    </row>
    <row r="145" s="11" customFormat="true" ht="60.75" hidden="false" customHeight="false" outlineLevel="0" collapsed="false">
      <c r="B145" s="75"/>
      <c r="C145" s="76" t="s">
        <v>150</v>
      </c>
      <c r="D145" s="28" t="s">
        <v>104</v>
      </c>
      <c r="E145" s="28" t="s">
        <v>107</v>
      </c>
      <c r="F145" s="60" t="s">
        <v>151</v>
      </c>
      <c r="G145" s="28"/>
      <c r="H145" s="26" t="n">
        <f aca="false">H146</f>
        <v>55.1</v>
      </c>
    </row>
    <row r="146" s="11" customFormat="true" ht="240.75" hidden="false" customHeight="false" outlineLevel="0" collapsed="false">
      <c r="B146" s="75"/>
      <c r="C146" s="77" t="s">
        <v>148</v>
      </c>
      <c r="D146" s="74" t="n">
        <v>8</v>
      </c>
      <c r="E146" s="74" t="n">
        <v>1</v>
      </c>
      <c r="F146" s="60" t="s">
        <v>152</v>
      </c>
      <c r="G146" s="28"/>
      <c r="H146" s="26" t="n">
        <f aca="false">H148</f>
        <v>55.1</v>
      </c>
    </row>
    <row r="147" s="11" customFormat="true" ht="45.1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52</v>
      </c>
      <c r="G147" s="28" t="s">
        <v>126</v>
      </c>
      <c r="H147" s="26" t="n">
        <f aca="false">H148</f>
        <v>55.1</v>
      </c>
    </row>
    <row r="148" s="11" customFormat="true" ht="15.0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52</v>
      </c>
      <c r="G148" s="28" t="s">
        <v>128</v>
      </c>
      <c r="H148" s="26" t="n">
        <v>55.1</v>
      </c>
    </row>
    <row r="149" s="11" customFormat="true" ht="105.35" hidden="false" customHeight="false" outlineLevel="0" collapsed="false">
      <c r="B149" s="20" t="n">
        <v>15</v>
      </c>
      <c r="C149" s="78" t="s">
        <v>153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05" hidden="false" customHeight="false" outlineLevel="0" collapsed="false">
      <c r="B150" s="20"/>
      <c r="C150" s="24" t="s">
        <v>154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05" hidden="false" customHeight="false" outlineLevel="0" collapsed="false">
      <c r="B151" s="20"/>
      <c r="C151" s="24" t="s">
        <v>155</v>
      </c>
      <c r="D151" s="28" t="s">
        <v>107</v>
      </c>
      <c r="E151" s="28" t="s">
        <v>156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05" hidden="false" customHeight="false" outlineLevel="0" collapsed="false">
      <c r="B152" s="20"/>
      <c r="C152" s="27" t="s">
        <v>157</v>
      </c>
      <c r="D152" s="28" t="s">
        <v>107</v>
      </c>
      <c r="E152" s="28" t="s">
        <v>156</v>
      </c>
      <c r="F152" s="28" t="s">
        <v>158</v>
      </c>
      <c r="G152" s="28"/>
      <c r="H152" s="26" t="n">
        <f aca="false">H153</f>
        <v>534.6</v>
      </c>
    </row>
    <row r="153" s="11" customFormat="true" ht="30.1" hidden="false" customHeight="false" outlineLevel="0" collapsed="false">
      <c r="B153" s="79"/>
      <c r="C153" s="80" t="s">
        <v>159</v>
      </c>
      <c r="D153" s="28" t="s">
        <v>107</v>
      </c>
      <c r="E153" s="28" t="s">
        <v>156</v>
      </c>
      <c r="F153" s="28" t="s">
        <v>160</v>
      </c>
      <c r="G153" s="28"/>
      <c r="H153" s="26" t="n">
        <f aca="false">H154</f>
        <v>534.6</v>
      </c>
    </row>
    <row r="154" s="11" customFormat="true" ht="45.15" hidden="false" customHeight="false" outlineLevel="0" collapsed="false">
      <c r="B154" s="20"/>
      <c r="C154" s="30" t="s">
        <v>161</v>
      </c>
      <c r="D154" s="28" t="s">
        <v>107</v>
      </c>
      <c r="E154" s="28" t="s">
        <v>156</v>
      </c>
      <c r="F154" s="28" t="s">
        <v>162</v>
      </c>
      <c r="G154" s="28"/>
      <c r="H154" s="26" t="n">
        <f aca="false">H156+H158</f>
        <v>534.6</v>
      </c>
    </row>
    <row r="155" s="11" customFormat="true" ht="90.3" hidden="false" customHeight="false" outlineLevel="0" collapsed="false">
      <c r="B155" s="20"/>
      <c r="C155" s="30" t="s">
        <v>163</v>
      </c>
      <c r="D155" s="28" t="s">
        <v>107</v>
      </c>
      <c r="E155" s="28" t="s">
        <v>156</v>
      </c>
      <c r="F155" s="28" t="s">
        <v>162</v>
      </c>
      <c r="G155" s="28" t="s">
        <v>164</v>
      </c>
      <c r="H155" s="26" t="n">
        <f aca="false">H156</f>
        <v>503.1</v>
      </c>
    </row>
    <row r="156" s="11" customFormat="true" ht="30.1" hidden="false" customHeight="false" outlineLevel="0" collapsed="false">
      <c r="B156" s="20"/>
      <c r="C156" s="27" t="s">
        <v>165</v>
      </c>
      <c r="D156" s="28" t="s">
        <v>107</v>
      </c>
      <c r="E156" s="28" t="s">
        <v>156</v>
      </c>
      <c r="F156" s="28" t="s">
        <v>162</v>
      </c>
      <c r="G156" s="28" t="s">
        <v>166</v>
      </c>
      <c r="H156" s="31" t="n">
        <v>503.1</v>
      </c>
    </row>
    <row r="157" s="11" customFormat="true" ht="45.15" hidden="false" customHeight="false" outlineLevel="0" collapsed="false">
      <c r="B157" s="20"/>
      <c r="C157" s="32" t="s">
        <v>24</v>
      </c>
      <c r="D157" s="28" t="s">
        <v>107</v>
      </c>
      <c r="E157" s="28" t="s">
        <v>156</v>
      </c>
      <c r="F157" s="28" t="s">
        <v>162</v>
      </c>
      <c r="G157" s="28" t="s">
        <v>25</v>
      </c>
      <c r="H157" s="31" t="n">
        <f aca="false">H158</f>
        <v>31.5</v>
      </c>
    </row>
    <row r="158" s="11" customFormat="true" ht="45.15" hidden="false" customHeight="false" outlineLevel="0" collapsed="false">
      <c r="B158" s="20"/>
      <c r="C158" s="27" t="s">
        <v>26</v>
      </c>
      <c r="D158" s="28" t="s">
        <v>107</v>
      </c>
      <c r="E158" s="28" t="s">
        <v>156</v>
      </c>
      <c r="F158" s="28" t="s">
        <v>162</v>
      </c>
      <c r="G158" s="28" t="s">
        <v>27</v>
      </c>
      <c r="H158" s="31" t="n">
        <v>31.5</v>
      </c>
    </row>
    <row r="159" s="11" customFormat="true" ht="120.4" hidden="false" customHeight="false" outlineLevel="0" collapsed="false">
      <c r="B159" s="20" t="n">
        <v>16</v>
      </c>
      <c r="C159" s="81" t="s">
        <v>167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05" hidden="false" customHeight="false" outlineLevel="0" collapsed="false">
      <c r="B160" s="20"/>
      <c r="C160" s="24" t="s">
        <v>154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05" hidden="false" customHeight="false" outlineLevel="0" collapsed="false">
      <c r="B161" s="20"/>
      <c r="C161" s="24" t="s">
        <v>155</v>
      </c>
      <c r="D161" s="28" t="s">
        <v>107</v>
      </c>
      <c r="E161" s="28" t="s">
        <v>156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05" hidden="false" customHeight="false" outlineLevel="0" collapsed="false">
      <c r="B162" s="20"/>
      <c r="C162" s="42" t="s">
        <v>157</v>
      </c>
      <c r="D162" s="28" t="s">
        <v>107</v>
      </c>
      <c r="E162" s="28" t="s">
        <v>156</v>
      </c>
      <c r="F162" s="28" t="s">
        <v>158</v>
      </c>
      <c r="G162" s="28"/>
      <c r="H162" s="26" t="n">
        <f aca="false">H163</f>
        <v>713.6</v>
      </c>
    </row>
    <row r="163" s="11" customFormat="true" ht="30.1" hidden="false" customHeight="false" outlineLevel="0" collapsed="false">
      <c r="B163" s="20"/>
      <c r="C163" s="42" t="s">
        <v>159</v>
      </c>
      <c r="D163" s="28" t="s">
        <v>107</v>
      </c>
      <c r="E163" s="28" t="s">
        <v>156</v>
      </c>
      <c r="F163" s="28" t="s">
        <v>160</v>
      </c>
      <c r="G163" s="28"/>
      <c r="H163" s="26" t="n">
        <f aca="false">H164</f>
        <v>713.6</v>
      </c>
    </row>
    <row r="164" s="11" customFormat="true" ht="75.25" hidden="false" customHeight="false" outlineLevel="0" collapsed="false">
      <c r="B164" s="20"/>
      <c r="C164" s="30" t="s">
        <v>168</v>
      </c>
      <c r="D164" s="28" t="s">
        <v>107</v>
      </c>
      <c r="E164" s="28" t="s">
        <v>156</v>
      </c>
      <c r="F164" s="28" t="s">
        <v>169</v>
      </c>
      <c r="G164" s="28"/>
      <c r="H164" s="26" t="n">
        <f aca="false">H166+H168</f>
        <v>713.6</v>
      </c>
    </row>
    <row r="165" s="11" customFormat="true" ht="90.3" hidden="false" customHeight="false" outlineLevel="0" collapsed="false">
      <c r="B165" s="20"/>
      <c r="C165" s="30" t="s">
        <v>163</v>
      </c>
      <c r="D165" s="28" t="s">
        <v>107</v>
      </c>
      <c r="E165" s="28" t="s">
        <v>156</v>
      </c>
      <c r="F165" s="28" t="s">
        <v>169</v>
      </c>
      <c r="G165" s="28" t="s">
        <v>164</v>
      </c>
      <c r="H165" s="26" t="n">
        <f aca="false">H166</f>
        <v>579.8</v>
      </c>
    </row>
    <row r="166" s="11" customFormat="true" ht="30.1" hidden="false" customHeight="false" outlineLevel="0" collapsed="false">
      <c r="B166" s="20"/>
      <c r="C166" s="24" t="s">
        <v>165</v>
      </c>
      <c r="D166" s="28" t="s">
        <v>107</v>
      </c>
      <c r="E166" s="28" t="s">
        <v>156</v>
      </c>
      <c r="F166" s="28" t="s">
        <v>169</v>
      </c>
      <c r="G166" s="28" t="s">
        <v>166</v>
      </c>
      <c r="H166" s="26" t="n">
        <v>579.8</v>
      </c>
    </row>
    <row r="167" s="11" customFormat="true" ht="45.15" hidden="false" customHeight="false" outlineLevel="0" collapsed="false">
      <c r="B167" s="20"/>
      <c r="C167" s="32" t="s">
        <v>24</v>
      </c>
      <c r="D167" s="28" t="s">
        <v>107</v>
      </c>
      <c r="E167" s="28" t="s">
        <v>156</v>
      </c>
      <c r="F167" s="28" t="s">
        <v>169</v>
      </c>
      <c r="G167" s="28" t="s">
        <v>25</v>
      </c>
      <c r="H167" s="26" t="n">
        <f aca="false">H168</f>
        <v>133.8</v>
      </c>
    </row>
    <row r="168" s="11" customFormat="true" ht="45.15" hidden="false" customHeight="false" outlineLevel="0" collapsed="false">
      <c r="B168" s="20"/>
      <c r="C168" s="27" t="s">
        <v>26</v>
      </c>
      <c r="D168" s="28" t="s">
        <v>107</v>
      </c>
      <c r="E168" s="28" t="s">
        <v>156</v>
      </c>
      <c r="F168" s="28" t="s">
        <v>169</v>
      </c>
      <c r="G168" s="28" t="s">
        <v>27</v>
      </c>
      <c r="H168" s="26" t="n">
        <v>133.8</v>
      </c>
    </row>
    <row r="169" s="11" customFormat="true" ht="135.4" hidden="false" customHeight="false" outlineLevel="0" collapsed="false">
      <c r="B169" s="20" t="n">
        <v>17</v>
      </c>
      <c r="C169" s="48" t="s">
        <v>170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0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05" hidden="false" customHeight="false" outlineLevel="0" collapsed="false">
      <c r="B171" s="20"/>
      <c r="C171" s="24" t="s">
        <v>171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05" hidden="false" customHeight="false" outlineLevel="0" collapsed="false">
      <c r="B172" s="18"/>
      <c r="C172" s="42" t="s">
        <v>157</v>
      </c>
      <c r="D172" s="28" t="s">
        <v>35</v>
      </c>
      <c r="E172" s="28" t="s">
        <v>72</v>
      </c>
      <c r="F172" s="28" t="s">
        <v>158</v>
      </c>
      <c r="G172" s="28"/>
      <c r="H172" s="26" t="n">
        <f aca="false">H173</f>
        <v>1365.7</v>
      </c>
    </row>
    <row r="173" s="11" customFormat="true" ht="30.1" hidden="false" customHeight="false" outlineLevel="0" collapsed="false">
      <c r="B173" s="20"/>
      <c r="C173" s="42" t="s">
        <v>159</v>
      </c>
      <c r="D173" s="28" t="s">
        <v>35</v>
      </c>
      <c r="E173" s="28" t="s">
        <v>72</v>
      </c>
      <c r="F173" s="28" t="s">
        <v>160</v>
      </c>
      <c r="G173" s="28"/>
      <c r="H173" s="26" t="n">
        <f aca="false">H174</f>
        <v>1365.7</v>
      </c>
    </row>
    <row r="174" s="11" customFormat="true" ht="75.25" hidden="false" customHeight="false" outlineLevel="0" collapsed="false">
      <c r="B174" s="20"/>
      <c r="C174" s="29" t="s">
        <v>172</v>
      </c>
      <c r="D174" s="28" t="s">
        <v>35</v>
      </c>
      <c r="E174" s="28" t="s">
        <v>72</v>
      </c>
      <c r="F174" s="28" t="s">
        <v>173</v>
      </c>
      <c r="G174" s="28"/>
      <c r="H174" s="26" t="n">
        <f aca="false">H175</f>
        <v>1365.7</v>
      </c>
    </row>
    <row r="175" s="11" customFormat="true" ht="45.15" hidden="false" customHeight="fals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73</v>
      </c>
      <c r="G175" s="28" t="s">
        <v>25</v>
      </c>
      <c r="H175" s="26" t="n">
        <f aca="false">H176</f>
        <v>1365.7</v>
      </c>
    </row>
    <row r="176" s="11" customFormat="true" ht="45.15" hidden="false" customHeight="fals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73</v>
      </c>
      <c r="G176" s="28" t="s">
        <v>27</v>
      </c>
      <c r="H176" s="26" t="n">
        <v>1365.7</v>
      </c>
    </row>
    <row r="177" s="11" customFormat="true" ht="90.3" hidden="false" customHeight="false" outlineLevel="0" collapsed="false">
      <c r="B177" s="20" t="n">
        <v>18</v>
      </c>
      <c r="C177" s="48" t="s">
        <v>174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0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05" hidden="false" customHeight="false" outlineLevel="0" collapsed="false">
      <c r="B179" s="20"/>
      <c r="C179" s="24" t="s">
        <v>175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45.15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0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30.1" hidden="false" customHeight="false" outlineLevel="0" collapsed="false">
      <c r="B182" s="20"/>
      <c r="C182" s="30" t="s">
        <v>176</v>
      </c>
      <c r="D182" s="28" t="s">
        <v>13</v>
      </c>
      <c r="E182" s="28" t="s">
        <v>107</v>
      </c>
      <c r="F182" s="28" t="s">
        <v>177</v>
      </c>
      <c r="G182" s="28"/>
      <c r="H182" s="26" t="n">
        <f aca="false">H183</f>
        <v>3686.6</v>
      </c>
    </row>
    <row r="183" s="11" customFormat="true" ht="90.3" hidden="false" customHeight="false" outlineLevel="0" collapsed="false">
      <c r="B183" s="20"/>
      <c r="C183" s="38" t="s">
        <v>178</v>
      </c>
      <c r="D183" s="28" t="s">
        <v>13</v>
      </c>
      <c r="E183" s="28" t="s">
        <v>107</v>
      </c>
      <c r="F183" s="28" t="s">
        <v>179</v>
      </c>
      <c r="G183" s="28" t="s">
        <v>33</v>
      </c>
      <c r="H183" s="26" t="n">
        <f aca="false">H185+H187</f>
        <v>3686.6</v>
      </c>
    </row>
    <row r="184" s="11" customFormat="true" ht="90.3" hidden="false" customHeight="false" outlineLevel="0" collapsed="false">
      <c r="B184" s="20"/>
      <c r="C184" s="38" t="s">
        <v>163</v>
      </c>
      <c r="D184" s="28" t="s">
        <v>13</v>
      </c>
      <c r="E184" s="28" t="s">
        <v>107</v>
      </c>
      <c r="F184" s="28" t="s">
        <v>179</v>
      </c>
      <c r="G184" s="28" t="s">
        <v>164</v>
      </c>
      <c r="H184" s="26" t="n">
        <f aca="false">H185</f>
        <v>406.4</v>
      </c>
    </row>
    <row r="185" s="11" customFormat="true" ht="30.1" hidden="false" customHeight="false" outlineLevel="0" collapsed="false">
      <c r="B185" s="20"/>
      <c r="C185" s="24" t="s">
        <v>180</v>
      </c>
      <c r="D185" s="28" t="s">
        <v>13</v>
      </c>
      <c r="E185" s="28" t="s">
        <v>107</v>
      </c>
      <c r="F185" s="28" t="s">
        <v>179</v>
      </c>
      <c r="G185" s="28" t="s">
        <v>181</v>
      </c>
      <c r="H185" s="26" t="n">
        <v>406.4</v>
      </c>
    </row>
    <row r="186" s="11" customFormat="true" ht="30.1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9</v>
      </c>
      <c r="G186" s="28" t="s">
        <v>45</v>
      </c>
      <c r="H186" s="26" t="n">
        <f aca="false">H187</f>
        <v>3280.2</v>
      </c>
    </row>
    <row r="187" s="11" customFormat="true" ht="30.1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9</v>
      </c>
      <c r="G187" s="28" t="s">
        <v>47</v>
      </c>
      <c r="H187" s="26" t="n">
        <v>3280.2</v>
      </c>
    </row>
    <row r="188" s="11" customFormat="true" ht="15.0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45.15" hidden="false" customHeight="false" outlineLevel="0" collapsed="false">
      <c r="B189" s="20"/>
      <c r="C189" s="29" t="s">
        <v>182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0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0.1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60.2" hidden="false" customHeight="false" outlineLevel="0" collapsed="false">
      <c r="B192" s="20"/>
      <c r="C192" s="73" t="s">
        <v>183</v>
      </c>
      <c r="D192" s="28" t="s">
        <v>13</v>
      </c>
      <c r="E192" s="28" t="s">
        <v>62</v>
      </c>
      <c r="F192" s="28" t="s">
        <v>184</v>
      </c>
      <c r="G192" s="28" t="s">
        <v>33</v>
      </c>
      <c r="H192" s="26" t="n">
        <f aca="false">H194+H196</f>
        <v>7602.1</v>
      </c>
    </row>
    <row r="193" s="11" customFormat="true" ht="90.3" hidden="false" customHeight="false" outlineLevel="0" collapsed="false">
      <c r="B193" s="20"/>
      <c r="C193" s="73" t="s">
        <v>163</v>
      </c>
      <c r="D193" s="28" t="s">
        <v>13</v>
      </c>
      <c r="E193" s="28" t="s">
        <v>62</v>
      </c>
      <c r="F193" s="28" t="s">
        <v>184</v>
      </c>
      <c r="G193" s="28" t="s">
        <v>164</v>
      </c>
      <c r="H193" s="26" t="n">
        <f aca="false">H194</f>
        <v>1421.4</v>
      </c>
    </row>
    <row r="194" s="11" customFormat="true" ht="30.1" hidden="false" customHeight="false" outlineLevel="0" collapsed="false">
      <c r="B194" s="20"/>
      <c r="C194" s="24" t="s">
        <v>180</v>
      </c>
      <c r="D194" s="28" t="s">
        <v>13</v>
      </c>
      <c r="E194" s="28" t="s">
        <v>62</v>
      </c>
      <c r="F194" s="28" t="s">
        <v>184</v>
      </c>
      <c r="G194" s="28" t="s">
        <v>181</v>
      </c>
      <c r="H194" s="26" t="n">
        <v>1421.4</v>
      </c>
    </row>
    <row r="195" s="11" customFormat="true" ht="30.1" hidden="false" customHeight="fals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84</v>
      </c>
      <c r="G195" s="28" t="s">
        <v>45</v>
      </c>
      <c r="H195" s="26" t="n">
        <f aca="false">H196</f>
        <v>6180.7</v>
      </c>
    </row>
    <row r="196" s="11" customFormat="true" ht="30.1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84</v>
      </c>
      <c r="G196" s="82" t="n">
        <v>320</v>
      </c>
      <c r="H196" s="82" t="n">
        <v>6180.7</v>
      </c>
    </row>
    <row r="197" s="11" customFormat="true" ht="15.05" hidden="false" customHeight="false" outlineLevel="0" collapsed="false">
      <c r="B197" s="20"/>
      <c r="C197" s="24" t="s">
        <v>185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0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5.15" hidden="false" customHeight="false" outlineLevel="0" collapsed="false">
      <c r="B199" s="20"/>
      <c r="C199" s="30" t="s">
        <v>186</v>
      </c>
      <c r="D199" s="28" t="s">
        <v>13</v>
      </c>
      <c r="E199" s="28" t="s">
        <v>52</v>
      </c>
      <c r="F199" s="28" t="s">
        <v>187</v>
      </c>
      <c r="G199" s="82"/>
      <c r="H199" s="26" t="n">
        <f aca="false">H200+H203</f>
        <v>3306.4</v>
      </c>
    </row>
    <row r="200" s="11" customFormat="true" ht="60.2" hidden="false" customHeight="false" outlineLevel="0" collapsed="false">
      <c r="B200" s="20"/>
      <c r="C200" s="73" t="s">
        <v>188</v>
      </c>
      <c r="D200" s="28" t="s">
        <v>13</v>
      </c>
      <c r="E200" s="28" t="s">
        <v>52</v>
      </c>
      <c r="F200" s="28" t="s">
        <v>189</v>
      </c>
      <c r="G200" s="82"/>
      <c r="H200" s="26" t="n">
        <f aca="false">H202</f>
        <v>3059.4</v>
      </c>
    </row>
    <row r="201" s="11" customFormat="true" ht="45.1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9</v>
      </c>
      <c r="G201" s="82" t="n">
        <v>600</v>
      </c>
      <c r="H201" s="26" t="n">
        <f aca="false">H202</f>
        <v>3059.4</v>
      </c>
    </row>
    <row r="202" s="11" customFormat="true" ht="15.0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9</v>
      </c>
      <c r="G202" s="28" t="s">
        <v>128</v>
      </c>
      <c r="H202" s="26" t="n">
        <v>3059.4</v>
      </c>
    </row>
    <row r="203" s="11" customFormat="true" ht="60.2" hidden="false" customHeight="false" outlineLevel="0" collapsed="false">
      <c r="B203" s="20"/>
      <c r="C203" s="24" t="s">
        <v>190</v>
      </c>
      <c r="D203" s="28" t="s">
        <v>13</v>
      </c>
      <c r="E203" s="28" t="s">
        <v>52</v>
      </c>
      <c r="F203" s="28" t="s">
        <v>191</v>
      </c>
      <c r="G203" s="28"/>
      <c r="H203" s="26" t="n">
        <f aca="false">H204</f>
        <v>247</v>
      </c>
    </row>
    <row r="204" s="11" customFormat="true" ht="45.1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91</v>
      </c>
      <c r="G204" s="28" t="s">
        <v>126</v>
      </c>
      <c r="H204" s="26" t="n">
        <f aca="false">H205</f>
        <v>247</v>
      </c>
    </row>
    <row r="205" s="11" customFormat="true" ht="15.0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91</v>
      </c>
      <c r="G205" s="28" t="s">
        <v>128</v>
      </c>
      <c r="H205" s="26" t="n">
        <v>247</v>
      </c>
    </row>
    <row r="206" s="11" customFormat="true" ht="15.0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0.3" hidden="false" customHeight="false" outlineLevel="0" collapsed="false">
      <c r="B207" s="20"/>
      <c r="C207" s="30" t="s">
        <v>192</v>
      </c>
      <c r="D207" s="83" t="s">
        <v>13</v>
      </c>
      <c r="E207" s="83" t="s">
        <v>52</v>
      </c>
      <c r="F207" s="83" t="s">
        <v>193</v>
      </c>
      <c r="G207" s="28"/>
      <c r="H207" s="26" t="n">
        <f aca="false">H208</f>
        <v>437.2</v>
      </c>
    </row>
    <row r="208" s="11" customFormat="true" ht="60.2" hidden="false" customHeight="false" outlineLevel="0" collapsed="false">
      <c r="B208" s="20"/>
      <c r="C208" s="73" t="s">
        <v>183</v>
      </c>
      <c r="D208" s="28" t="s">
        <v>13</v>
      </c>
      <c r="E208" s="28" t="s">
        <v>52</v>
      </c>
      <c r="F208" s="28" t="s">
        <v>194</v>
      </c>
      <c r="G208" s="28"/>
      <c r="H208" s="26" t="n">
        <f aca="false">H210</f>
        <v>437.2</v>
      </c>
    </row>
    <row r="209" s="11" customFormat="true" ht="45.1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94</v>
      </c>
      <c r="G209" s="28" t="s">
        <v>126</v>
      </c>
      <c r="H209" s="26" t="n">
        <f aca="false">H210</f>
        <v>437.2</v>
      </c>
    </row>
    <row r="210" s="11" customFormat="true" ht="15.0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94</v>
      </c>
      <c r="G210" s="28" t="s">
        <v>128</v>
      </c>
      <c r="H210" s="26" t="n">
        <v>437.2</v>
      </c>
    </row>
    <row r="211" s="11" customFormat="true" ht="15.0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75.25" hidden="false" customHeight="false" outlineLevel="0" collapsed="false">
      <c r="B212" s="20"/>
      <c r="C212" s="30" t="s">
        <v>195</v>
      </c>
      <c r="D212" s="83" t="s">
        <v>13</v>
      </c>
      <c r="E212" s="83" t="s">
        <v>52</v>
      </c>
      <c r="F212" s="83" t="s">
        <v>196</v>
      </c>
      <c r="G212" s="28"/>
      <c r="H212" s="26" t="n">
        <f aca="false">H213</f>
        <v>208.4</v>
      </c>
    </row>
    <row r="213" s="11" customFormat="true" ht="60.2" hidden="false" customHeight="false" outlineLevel="0" collapsed="false">
      <c r="B213" s="20"/>
      <c r="C213" s="73" t="s">
        <v>183</v>
      </c>
      <c r="D213" s="28" t="s">
        <v>13</v>
      </c>
      <c r="E213" s="28" t="s">
        <v>52</v>
      </c>
      <c r="F213" s="28" t="s">
        <v>197</v>
      </c>
      <c r="G213" s="28"/>
      <c r="H213" s="26" t="n">
        <f aca="false">H215</f>
        <v>208.4</v>
      </c>
    </row>
    <row r="214" s="11" customFormat="true" ht="45.1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7</v>
      </c>
      <c r="G214" s="28" t="s">
        <v>126</v>
      </c>
      <c r="H214" s="26" t="n">
        <f aca="false">H215</f>
        <v>208.4</v>
      </c>
    </row>
    <row r="215" s="11" customFormat="true" ht="15.0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7</v>
      </c>
      <c r="G215" s="28" t="s">
        <v>128</v>
      </c>
      <c r="H215" s="26" t="n">
        <v>208.4</v>
      </c>
    </row>
    <row r="216" s="11" customFormat="true" ht="195.6" hidden="false" customHeight="false" outlineLevel="0" collapsed="false">
      <c r="B216" s="20" t="n">
        <v>19</v>
      </c>
      <c r="C216" s="48" t="s">
        <v>198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0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0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45.15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0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0.1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165.5" hidden="false" customHeight="false" outlineLevel="0" collapsed="false">
      <c r="B222" s="20"/>
      <c r="C222" s="73" t="s">
        <v>199</v>
      </c>
      <c r="D222" s="28" t="s">
        <v>13</v>
      </c>
      <c r="E222" s="28" t="s">
        <v>62</v>
      </c>
      <c r="F222" s="28" t="s">
        <v>200</v>
      </c>
      <c r="G222" s="28"/>
      <c r="H222" s="26" t="n">
        <f aca="false">H223</f>
        <v>2939.8</v>
      </c>
    </row>
    <row r="223" s="11" customFormat="true" ht="45.1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200</v>
      </c>
      <c r="G223" s="28" t="s">
        <v>25</v>
      </c>
      <c r="H223" s="26" t="n">
        <f aca="false">H224</f>
        <v>2939.8</v>
      </c>
    </row>
    <row r="224" s="11" customFormat="true" ht="45.15" hidden="false" customHeight="fals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200</v>
      </c>
      <c r="G224" s="82" t="n">
        <v>240</v>
      </c>
      <c r="H224" s="31" t="n">
        <v>2939.8</v>
      </c>
    </row>
    <row r="225" s="11" customFormat="true" ht="135.4" hidden="false" customHeight="false" outlineLevel="0" collapsed="false">
      <c r="B225" s="20" t="n">
        <v>20</v>
      </c>
      <c r="C225" s="84" t="s">
        <v>201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05" hidden="false" customHeight="false" outlineLevel="0" collapsed="false">
      <c r="B226" s="20"/>
      <c r="C226" s="24" t="s">
        <v>154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0.2" hidden="false" customHeight="false" outlineLevel="0" collapsed="false">
      <c r="B227" s="20"/>
      <c r="C227" s="24" t="s">
        <v>202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05" hidden="false" customHeight="false" outlineLevel="0" collapsed="false">
      <c r="B228" s="20"/>
      <c r="C228" s="27" t="s">
        <v>157</v>
      </c>
      <c r="D228" s="28" t="s">
        <v>107</v>
      </c>
      <c r="E228" s="28" t="s">
        <v>50</v>
      </c>
      <c r="F228" s="28" t="s">
        <v>158</v>
      </c>
      <c r="G228" s="28"/>
      <c r="H228" s="26" t="n">
        <f aca="false">H229</f>
        <v>4.9</v>
      </c>
    </row>
    <row r="229" s="11" customFormat="true" ht="30.1" hidden="false" customHeight="false" outlineLevel="0" collapsed="false">
      <c r="B229" s="20"/>
      <c r="C229" s="27" t="s">
        <v>159</v>
      </c>
      <c r="D229" s="28" t="s">
        <v>107</v>
      </c>
      <c r="E229" s="28" t="s">
        <v>50</v>
      </c>
      <c r="F229" s="28" t="s">
        <v>160</v>
      </c>
      <c r="G229" s="28"/>
      <c r="H229" s="26" t="n">
        <f aca="false">H230</f>
        <v>4.9</v>
      </c>
    </row>
    <row r="230" s="11" customFormat="true" ht="75.25" hidden="false" customHeight="false" outlineLevel="0" collapsed="false">
      <c r="B230" s="20"/>
      <c r="C230" s="30" t="s">
        <v>203</v>
      </c>
      <c r="D230" s="28" t="s">
        <v>107</v>
      </c>
      <c r="E230" s="28" t="s">
        <v>50</v>
      </c>
      <c r="F230" s="28" t="s">
        <v>204</v>
      </c>
      <c r="G230" s="28"/>
      <c r="H230" s="26" t="n">
        <f aca="false">H232</f>
        <v>4.9</v>
      </c>
    </row>
    <row r="231" s="11" customFormat="true" ht="45.1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204</v>
      </c>
      <c r="G231" s="28" t="s">
        <v>25</v>
      </c>
      <c r="H231" s="26" t="n">
        <f aca="false">H232</f>
        <v>4.9</v>
      </c>
    </row>
    <row r="232" s="11" customFormat="true" ht="45.15" hidden="false" customHeight="fals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204</v>
      </c>
      <c r="G232" s="28" t="s">
        <v>27</v>
      </c>
      <c r="H232" s="26" t="n">
        <v>4.9</v>
      </c>
    </row>
    <row r="233" s="11" customFormat="true" ht="15.05" hidden="false" customHeight="false" outlineLevel="0" collapsed="false">
      <c r="B233" s="20"/>
      <c r="C233" s="24" t="s">
        <v>155</v>
      </c>
      <c r="D233" s="28" t="s">
        <v>107</v>
      </c>
      <c r="E233" s="28" t="s">
        <v>156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05" hidden="false" customHeight="false" outlineLevel="0" collapsed="false">
      <c r="B234" s="20"/>
      <c r="C234" s="27" t="s">
        <v>157</v>
      </c>
      <c r="D234" s="28" t="s">
        <v>107</v>
      </c>
      <c r="E234" s="28" t="s">
        <v>156</v>
      </c>
      <c r="F234" s="28" t="s">
        <v>158</v>
      </c>
      <c r="G234" s="28"/>
      <c r="H234" s="26" t="n">
        <f aca="false">H235</f>
        <v>2.7</v>
      </c>
    </row>
    <row r="235" s="11" customFormat="true" ht="30.1" hidden="false" customHeight="false" outlineLevel="0" collapsed="false">
      <c r="B235" s="20"/>
      <c r="C235" s="27" t="s">
        <v>159</v>
      </c>
      <c r="D235" s="28" t="s">
        <v>107</v>
      </c>
      <c r="E235" s="28" t="s">
        <v>156</v>
      </c>
      <c r="F235" s="28" t="s">
        <v>160</v>
      </c>
      <c r="G235" s="28"/>
      <c r="H235" s="26" t="n">
        <f aca="false">H236</f>
        <v>2.7</v>
      </c>
    </row>
    <row r="236" s="11" customFormat="true" ht="75.25" hidden="false" customHeight="false" outlineLevel="0" collapsed="false">
      <c r="B236" s="20"/>
      <c r="C236" s="30" t="s">
        <v>203</v>
      </c>
      <c r="D236" s="28" t="s">
        <v>107</v>
      </c>
      <c r="E236" s="28" t="s">
        <v>156</v>
      </c>
      <c r="F236" s="28" t="s">
        <v>204</v>
      </c>
      <c r="G236" s="28"/>
      <c r="H236" s="26" t="n">
        <f aca="false">H238</f>
        <v>2.7</v>
      </c>
    </row>
    <row r="237" s="11" customFormat="true" ht="45.15" hidden="false" customHeight="false" outlineLevel="0" collapsed="false">
      <c r="B237" s="20"/>
      <c r="C237" s="32" t="s">
        <v>24</v>
      </c>
      <c r="D237" s="28" t="s">
        <v>107</v>
      </c>
      <c r="E237" s="28" t="s">
        <v>156</v>
      </c>
      <c r="F237" s="28" t="s">
        <v>204</v>
      </c>
      <c r="G237" s="28" t="s">
        <v>25</v>
      </c>
      <c r="H237" s="26" t="n">
        <f aca="false">H238</f>
        <v>2.7</v>
      </c>
    </row>
    <row r="238" s="11" customFormat="true" ht="45.15" hidden="false" customHeight="false" outlineLevel="0" collapsed="false">
      <c r="B238" s="20"/>
      <c r="C238" s="27" t="s">
        <v>26</v>
      </c>
      <c r="D238" s="28" t="s">
        <v>107</v>
      </c>
      <c r="E238" s="28" t="s">
        <v>156</v>
      </c>
      <c r="F238" s="28" t="s">
        <v>204</v>
      </c>
      <c r="G238" s="28" t="s">
        <v>27</v>
      </c>
      <c r="H238" s="26" t="n">
        <v>2.7</v>
      </c>
    </row>
    <row r="239" s="11" customFormat="true" ht="180.55" hidden="false" customHeight="false" outlineLevel="0" collapsed="false">
      <c r="B239" s="20" t="n">
        <v>21</v>
      </c>
      <c r="C239" s="85" t="s">
        <v>205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05" hidden="false" customHeight="false" outlineLevel="0" collapsed="false">
      <c r="B240" s="20"/>
      <c r="C240" s="24" t="s">
        <v>154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05" hidden="false" customHeight="false" outlineLevel="0" collapsed="false">
      <c r="B241" s="20"/>
      <c r="C241" s="24" t="s">
        <v>155</v>
      </c>
      <c r="D241" s="28" t="s">
        <v>107</v>
      </c>
      <c r="E241" s="28" t="s">
        <v>156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05" hidden="false" customHeight="false" outlineLevel="0" collapsed="false">
      <c r="B242" s="20"/>
      <c r="C242" s="27" t="s">
        <v>157</v>
      </c>
      <c r="D242" s="28" t="s">
        <v>107</v>
      </c>
      <c r="E242" s="28" t="s">
        <v>156</v>
      </c>
      <c r="F242" s="28" t="s">
        <v>158</v>
      </c>
      <c r="G242" s="28"/>
      <c r="H242" s="26" t="n">
        <f aca="false">H243</f>
        <v>75.5</v>
      </c>
    </row>
    <row r="243" s="11" customFormat="true" ht="30.1" hidden="false" customHeight="false" outlineLevel="0" collapsed="false">
      <c r="B243" s="20"/>
      <c r="C243" s="27" t="s">
        <v>159</v>
      </c>
      <c r="D243" s="28" t="s">
        <v>107</v>
      </c>
      <c r="E243" s="28" t="s">
        <v>156</v>
      </c>
      <c r="F243" s="28" t="s">
        <v>160</v>
      </c>
      <c r="G243" s="35"/>
      <c r="H243" s="26" t="n">
        <f aca="false">H244</f>
        <v>75.5</v>
      </c>
    </row>
    <row r="244" s="11" customFormat="true" ht="90.3" hidden="false" customHeight="false" outlineLevel="0" collapsed="false">
      <c r="B244" s="20"/>
      <c r="C244" s="30" t="s">
        <v>206</v>
      </c>
      <c r="D244" s="28" t="s">
        <v>107</v>
      </c>
      <c r="E244" s="28" t="s">
        <v>156</v>
      </c>
      <c r="F244" s="28" t="s">
        <v>207</v>
      </c>
      <c r="G244" s="28"/>
      <c r="H244" s="26" t="n">
        <f aca="false">H246</f>
        <v>75.5</v>
      </c>
    </row>
    <row r="245" s="11" customFormat="true" ht="90.3" hidden="false" customHeight="false" outlineLevel="0" collapsed="false">
      <c r="B245" s="20"/>
      <c r="C245" s="30" t="s">
        <v>163</v>
      </c>
      <c r="D245" s="28" t="s">
        <v>107</v>
      </c>
      <c r="E245" s="28" t="s">
        <v>156</v>
      </c>
      <c r="F245" s="28" t="s">
        <v>207</v>
      </c>
      <c r="G245" s="28" t="s">
        <v>164</v>
      </c>
      <c r="H245" s="26" t="n">
        <f aca="false">H246</f>
        <v>75.5</v>
      </c>
    </row>
    <row r="246" s="11" customFormat="true" ht="30.1" hidden="false" customHeight="false" outlineLevel="0" collapsed="false">
      <c r="B246" s="20"/>
      <c r="C246" s="27" t="s">
        <v>165</v>
      </c>
      <c r="D246" s="28" t="s">
        <v>107</v>
      </c>
      <c r="E246" s="28" t="s">
        <v>156</v>
      </c>
      <c r="F246" s="28" t="s">
        <v>207</v>
      </c>
      <c r="G246" s="28" t="s">
        <v>166</v>
      </c>
      <c r="H246" s="26" t="n">
        <v>75.5</v>
      </c>
    </row>
    <row r="247" s="11" customFormat="true" ht="165.5" hidden="false" customHeight="false" outlineLevel="0" collapsed="false">
      <c r="B247" s="20" t="n">
        <v>22</v>
      </c>
      <c r="C247" s="84" t="s">
        <v>208</v>
      </c>
      <c r="D247" s="35"/>
      <c r="E247" s="35"/>
      <c r="F247" s="35"/>
      <c r="G247" s="35"/>
      <c r="H247" s="23" t="n">
        <f aca="false">H248</f>
        <v>0</v>
      </c>
    </row>
    <row r="248" s="11" customFormat="true" ht="15.05" hidden="false" customHeight="false" outlineLevel="0" collapsed="false">
      <c r="B248" s="20"/>
      <c r="C248" s="24" t="s">
        <v>154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0</v>
      </c>
    </row>
    <row r="249" s="11" customFormat="true" ht="15.05" hidden="false" customHeight="false" outlineLevel="0" collapsed="false">
      <c r="B249" s="20"/>
      <c r="C249" s="24" t="s">
        <v>155</v>
      </c>
      <c r="D249" s="28" t="s">
        <v>107</v>
      </c>
      <c r="E249" s="28" t="s">
        <v>156</v>
      </c>
      <c r="F249" s="28" t="s">
        <v>32</v>
      </c>
      <c r="G249" s="28" t="s">
        <v>33</v>
      </c>
      <c r="H249" s="26" t="n">
        <f aca="false">H250</f>
        <v>0</v>
      </c>
    </row>
    <row r="250" s="11" customFormat="true" ht="75.25" hidden="false" customHeight="false" outlineLevel="0" collapsed="false">
      <c r="B250" s="20"/>
      <c r="C250" s="43" t="s">
        <v>209</v>
      </c>
      <c r="D250" s="28" t="s">
        <v>107</v>
      </c>
      <c r="E250" s="28" t="s">
        <v>156</v>
      </c>
      <c r="F250" s="35"/>
      <c r="G250" s="35"/>
      <c r="H250" s="26" t="n">
        <f aca="false">H251</f>
        <v>0</v>
      </c>
    </row>
    <row r="251" s="11" customFormat="true" ht="15.05" hidden="false" customHeight="false" outlineLevel="0" collapsed="false">
      <c r="B251" s="20"/>
      <c r="C251" s="27" t="s">
        <v>157</v>
      </c>
      <c r="D251" s="28" t="s">
        <v>107</v>
      </c>
      <c r="E251" s="28" t="s">
        <v>156</v>
      </c>
      <c r="F251" s="28" t="s">
        <v>158</v>
      </c>
      <c r="G251" s="28"/>
      <c r="H251" s="26" t="n">
        <f aca="false">H252</f>
        <v>0</v>
      </c>
    </row>
    <row r="252" s="11" customFormat="true" ht="30.1" hidden="false" customHeight="false" outlineLevel="0" collapsed="false">
      <c r="B252" s="20"/>
      <c r="C252" s="27" t="s">
        <v>159</v>
      </c>
      <c r="D252" s="28" t="s">
        <v>107</v>
      </c>
      <c r="E252" s="28" t="s">
        <v>156</v>
      </c>
      <c r="F252" s="28" t="s">
        <v>160</v>
      </c>
      <c r="G252" s="35"/>
      <c r="H252" s="26" t="n">
        <f aca="false">H253</f>
        <v>0</v>
      </c>
    </row>
    <row r="253" s="11" customFormat="true" ht="30.1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6</v>
      </c>
      <c r="F253" s="28" t="s">
        <v>210</v>
      </c>
      <c r="G253" s="28"/>
      <c r="H253" s="26" t="n">
        <f aca="false">H255</f>
        <v>0</v>
      </c>
    </row>
    <row r="254" s="11" customFormat="true" ht="90.3" hidden="false" customHeight="false" outlineLevel="0" collapsed="false">
      <c r="B254" s="75"/>
      <c r="C254" s="37" t="s">
        <v>163</v>
      </c>
      <c r="D254" s="28" t="s">
        <v>107</v>
      </c>
      <c r="E254" s="28" t="s">
        <v>156</v>
      </c>
      <c r="F254" s="28" t="s">
        <v>210</v>
      </c>
      <c r="G254" s="28" t="s">
        <v>164</v>
      </c>
      <c r="H254" s="26" t="n">
        <f aca="false">H255</f>
        <v>0</v>
      </c>
    </row>
    <row r="255" s="11" customFormat="true" ht="30.1" hidden="false" customHeight="false" outlineLevel="0" collapsed="false">
      <c r="B255" s="20"/>
      <c r="C255" s="42" t="s">
        <v>165</v>
      </c>
      <c r="D255" s="28" t="s">
        <v>107</v>
      </c>
      <c r="E255" s="28" t="s">
        <v>156</v>
      </c>
      <c r="F255" s="28" t="s">
        <v>210</v>
      </c>
      <c r="G255" s="28" t="s">
        <v>166</v>
      </c>
      <c r="H255" s="26" t="n">
        <v>0</v>
      </c>
    </row>
    <row r="256" s="11" customFormat="true" ht="45.15" hidden="false" customHeight="false" outlineLevel="0" collapsed="false">
      <c r="B256" s="20" t="n">
        <v>23</v>
      </c>
      <c r="C256" s="86" t="s">
        <v>211</v>
      </c>
      <c r="D256" s="35"/>
      <c r="E256" s="35"/>
      <c r="F256" s="35"/>
      <c r="G256" s="35"/>
      <c r="H256" s="23" t="n">
        <f aca="false">H257</f>
        <v>894.7</v>
      </c>
    </row>
    <row r="257" s="11" customFormat="true" ht="45.15" hidden="false" customHeight="false" outlineLevel="0" collapsed="false">
      <c r="B257" s="20"/>
      <c r="C257" s="24" t="s">
        <v>212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05" hidden="false" customHeight="false" outlineLevel="0" collapsed="false">
      <c r="B258" s="20"/>
      <c r="C258" s="24" t="s">
        <v>213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0.1" hidden="false" customHeight="false" outlineLevel="0" collapsed="false">
      <c r="B259" s="20"/>
      <c r="C259" s="24" t="s">
        <v>214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05" hidden="false" customHeight="false" outlineLevel="0" collapsed="false">
      <c r="B260" s="20"/>
      <c r="C260" s="24" t="s">
        <v>157</v>
      </c>
      <c r="D260" s="28" t="s">
        <v>62</v>
      </c>
      <c r="E260" s="28" t="s">
        <v>52</v>
      </c>
      <c r="F260" s="28" t="s">
        <v>158</v>
      </c>
      <c r="G260" s="28"/>
      <c r="H260" s="26" t="n">
        <f aca="false">H261</f>
        <v>894.7</v>
      </c>
    </row>
    <row r="261" s="11" customFormat="true" ht="30.1" hidden="false" customHeight="false" outlineLevel="0" collapsed="false">
      <c r="B261" s="20"/>
      <c r="C261" s="42" t="s">
        <v>159</v>
      </c>
      <c r="D261" s="87" t="s">
        <v>62</v>
      </c>
      <c r="E261" s="87" t="s">
        <v>52</v>
      </c>
      <c r="F261" s="87" t="s">
        <v>160</v>
      </c>
      <c r="G261" s="35"/>
      <c r="H261" s="26" t="n">
        <f aca="false">H262</f>
        <v>894.7</v>
      </c>
    </row>
    <row r="262" s="11" customFormat="true" ht="45.15" hidden="false" customHeight="false" outlineLevel="0" collapsed="false">
      <c r="B262" s="20"/>
      <c r="C262" s="37" t="s">
        <v>215</v>
      </c>
      <c r="D262" s="28" t="s">
        <v>62</v>
      </c>
      <c r="E262" s="28" t="s">
        <v>52</v>
      </c>
      <c r="F262" s="28" t="s">
        <v>216</v>
      </c>
      <c r="G262" s="28"/>
      <c r="H262" s="26" t="n">
        <f aca="false">H264</f>
        <v>894.7</v>
      </c>
    </row>
    <row r="263" s="11" customFormat="true" ht="15.05" hidden="false" customHeight="false" outlineLevel="0" collapsed="false">
      <c r="B263" s="20"/>
      <c r="C263" s="37" t="s">
        <v>217</v>
      </c>
      <c r="D263" s="28" t="s">
        <v>62</v>
      </c>
      <c r="E263" s="28" t="s">
        <v>52</v>
      </c>
      <c r="F263" s="28" t="s">
        <v>216</v>
      </c>
      <c r="G263" s="28" t="s">
        <v>218</v>
      </c>
      <c r="H263" s="26" t="n">
        <f aca="false">H264</f>
        <v>894.7</v>
      </c>
    </row>
    <row r="264" s="11" customFormat="true" ht="15.05" hidden="false" customHeight="false" outlineLevel="0" collapsed="false">
      <c r="B264" s="20"/>
      <c r="C264" s="88" t="s">
        <v>143</v>
      </c>
      <c r="D264" s="28" t="s">
        <v>62</v>
      </c>
      <c r="E264" s="28" t="s">
        <v>52</v>
      </c>
      <c r="F264" s="28" t="s">
        <v>216</v>
      </c>
      <c r="G264" s="28" t="s">
        <v>219</v>
      </c>
      <c r="H264" s="26" t="n">
        <v>894.7</v>
      </c>
    </row>
    <row r="265" s="11" customFormat="true" ht="45.15" hidden="false" customHeight="false" outlineLevel="0" collapsed="false">
      <c r="B265" s="20" t="n">
        <v>24</v>
      </c>
      <c r="C265" s="48" t="s">
        <v>220</v>
      </c>
      <c r="D265" s="35"/>
      <c r="E265" s="35"/>
      <c r="F265" s="35"/>
      <c r="G265" s="35"/>
      <c r="H265" s="23" t="n">
        <f aca="false">H266</f>
        <v>494908.4</v>
      </c>
    </row>
    <row r="266" s="11" customFormat="true" ht="15.0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94908.4</v>
      </c>
    </row>
    <row r="267" s="11" customFormat="true" ht="15.05" hidden="false" customHeight="false" outlineLevel="0" collapsed="false">
      <c r="B267" s="89"/>
      <c r="C267" s="24" t="s">
        <v>221</v>
      </c>
      <c r="D267" s="28" t="s">
        <v>13</v>
      </c>
      <c r="E267" s="28" t="s">
        <v>107</v>
      </c>
      <c r="F267" s="28"/>
      <c r="G267" s="28"/>
      <c r="H267" s="26" t="n">
        <f aca="false">H268</f>
        <v>136396.2</v>
      </c>
    </row>
    <row r="268" s="11" customFormat="true" ht="45.15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36396.2</v>
      </c>
    </row>
    <row r="269" s="11" customFormat="true" ht="15.0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36396.2</v>
      </c>
    </row>
    <row r="270" s="11" customFormat="true" ht="30.1" hidden="false" customHeight="false" outlineLevel="0" collapsed="false">
      <c r="B270" s="33"/>
      <c r="C270" s="30" t="s">
        <v>176</v>
      </c>
      <c r="D270" s="28" t="s">
        <v>13</v>
      </c>
      <c r="E270" s="28" t="s">
        <v>107</v>
      </c>
      <c r="F270" s="28" t="s">
        <v>177</v>
      </c>
      <c r="G270" s="28"/>
      <c r="H270" s="26" t="n">
        <f aca="false">H271</f>
        <v>136396.2</v>
      </c>
    </row>
    <row r="271" s="11" customFormat="true" ht="285.85" hidden="false" customHeight="false" outlineLevel="0" collapsed="false">
      <c r="B271" s="33"/>
      <c r="C271" s="73" t="s">
        <v>222</v>
      </c>
      <c r="D271" s="28" t="s">
        <v>13</v>
      </c>
      <c r="E271" s="28" t="s">
        <v>107</v>
      </c>
      <c r="F271" s="28" t="s">
        <v>223</v>
      </c>
      <c r="G271" s="35"/>
      <c r="H271" s="26" t="n">
        <f aca="false">H273+H275</f>
        <v>136396.2</v>
      </c>
    </row>
    <row r="272" s="11" customFormat="true" ht="90.3" hidden="false" customHeight="false" outlineLevel="0" collapsed="false">
      <c r="B272" s="33"/>
      <c r="C272" s="73" t="s">
        <v>163</v>
      </c>
      <c r="D272" s="28" t="s">
        <v>13</v>
      </c>
      <c r="E272" s="28" t="s">
        <v>107</v>
      </c>
      <c r="F272" s="28" t="s">
        <v>223</v>
      </c>
      <c r="G272" s="28" t="s">
        <v>164</v>
      </c>
      <c r="H272" s="26" t="n">
        <f aca="false">H273</f>
        <v>129612.4</v>
      </c>
    </row>
    <row r="273" s="11" customFormat="true" ht="30.1" hidden="false" customHeight="false" outlineLevel="0" collapsed="false">
      <c r="B273" s="33"/>
      <c r="C273" s="27" t="s">
        <v>180</v>
      </c>
      <c r="D273" s="28" t="s">
        <v>13</v>
      </c>
      <c r="E273" s="28" t="s">
        <v>107</v>
      </c>
      <c r="F273" s="28" t="s">
        <v>223</v>
      </c>
      <c r="G273" s="28" t="s">
        <v>181</v>
      </c>
      <c r="H273" s="26" t="n">
        <v>129612.4</v>
      </c>
    </row>
    <row r="274" s="11" customFormat="true" ht="45.15" hidden="false" customHeight="fals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23</v>
      </c>
      <c r="G274" s="28" t="s">
        <v>25</v>
      </c>
      <c r="H274" s="26" t="n">
        <f aca="false">H275</f>
        <v>6783.8</v>
      </c>
    </row>
    <row r="275" s="11" customFormat="true" ht="45.1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23</v>
      </c>
      <c r="G275" s="28" t="s">
        <v>27</v>
      </c>
      <c r="H275" s="26" t="n">
        <v>6783.8</v>
      </c>
    </row>
    <row r="276" s="11" customFormat="true" ht="15.0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40910.7</v>
      </c>
    </row>
    <row r="277" s="11" customFormat="true" ht="45.15" hidden="false" customHeight="false" outlineLevel="0" collapsed="false">
      <c r="B277" s="75"/>
      <c r="C277" s="29" t="s">
        <v>182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40910.7</v>
      </c>
    </row>
    <row r="278" s="11" customFormat="true" ht="15.0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40910.7</v>
      </c>
    </row>
    <row r="279" s="11" customFormat="true" ht="30.1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40910.7</v>
      </c>
    </row>
    <row r="280" s="11" customFormat="true" ht="285.85" hidden="false" customHeight="false" outlineLevel="0" collapsed="false">
      <c r="B280" s="20"/>
      <c r="C280" s="73" t="s">
        <v>222</v>
      </c>
      <c r="D280" s="28" t="s">
        <v>13</v>
      </c>
      <c r="E280" s="28" t="s">
        <v>62</v>
      </c>
      <c r="F280" s="28" t="s">
        <v>224</v>
      </c>
      <c r="G280" s="28" t="s">
        <v>33</v>
      </c>
      <c r="H280" s="26" t="n">
        <f aca="false">H282+H284</f>
        <v>340910.7</v>
      </c>
    </row>
    <row r="281" s="11" customFormat="true" ht="90.3" hidden="false" customHeight="false" outlineLevel="0" collapsed="false">
      <c r="B281" s="20"/>
      <c r="C281" s="73" t="s">
        <v>163</v>
      </c>
      <c r="D281" s="28" t="s">
        <v>13</v>
      </c>
      <c r="E281" s="28" t="s">
        <v>62</v>
      </c>
      <c r="F281" s="28" t="s">
        <v>224</v>
      </c>
      <c r="G281" s="28" t="s">
        <v>164</v>
      </c>
      <c r="H281" s="26" t="n">
        <f aca="false">H282</f>
        <v>318353</v>
      </c>
    </row>
    <row r="282" s="11" customFormat="true" ht="30.1" hidden="false" customHeight="false" outlineLevel="0" collapsed="false">
      <c r="B282" s="20"/>
      <c r="C282" s="27" t="s">
        <v>180</v>
      </c>
      <c r="D282" s="28" t="s">
        <v>13</v>
      </c>
      <c r="E282" s="28" t="s">
        <v>62</v>
      </c>
      <c r="F282" s="28" t="s">
        <v>224</v>
      </c>
      <c r="G282" s="28" t="s">
        <v>181</v>
      </c>
      <c r="H282" s="26" t="n">
        <v>318353</v>
      </c>
    </row>
    <row r="283" s="11" customFormat="true" ht="45.1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24</v>
      </c>
      <c r="G283" s="28" t="s">
        <v>25</v>
      </c>
      <c r="H283" s="26" t="n">
        <f aca="false">H284</f>
        <v>22557.7</v>
      </c>
    </row>
    <row r="284" s="11" customFormat="true" ht="45.1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24</v>
      </c>
      <c r="G284" s="28" t="s">
        <v>27</v>
      </c>
      <c r="H284" s="26" t="n">
        <v>22557.7</v>
      </c>
    </row>
    <row r="285" s="11" customFormat="true" ht="15.05" hidden="false" customHeight="false" outlineLevel="0" collapsed="false">
      <c r="B285" s="33"/>
      <c r="C285" s="24" t="s">
        <v>185</v>
      </c>
      <c r="D285" s="28" t="s">
        <v>13</v>
      </c>
      <c r="E285" s="28" t="s">
        <v>52</v>
      </c>
      <c r="F285" s="28"/>
      <c r="G285" s="28"/>
      <c r="H285" s="26" t="n">
        <f aca="false">H286</f>
        <v>17601.5</v>
      </c>
    </row>
    <row r="286" s="11" customFormat="true" ht="45.15" hidden="false" customHeight="false" outlineLevel="0" collapsed="false">
      <c r="B286" s="89"/>
      <c r="C286" s="30" t="s">
        <v>186</v>
      </c>
      <c r="D286" s="28" t="s">
        <v>13</v>
      </c>
      <c r="E286" s="28" t="s">
        <v>52</v>
      </c>
      <c r="F286" s="28" t="s">
        <v>187</v>
      </c>
      <c r="G286" s="28"/>
      <c r="H286" s="26" t="n">
        <f aca="false">H287</f>
        <v>17601.5</v>
      </c>
    </row>
    <row r="287" s="11" customFormat="true" ht="285.85" hidden="false" customHeight="false" outlineLevel="0" collapsed="false">
      <c r="B287" s="33"/>
      <c r="C287" s="73" t="s">
        <v>222</v>
      </c>
      <c r="D287" s="28" t="s">
        <v>13</v>
      </c>
      <c r="E287" s="28" t="s">
        <v>52</v>
      </c>
      <c r="F287" s="28" t="s">
        <v>225</v>
      </c>
      <c r="G287" s="28"/>
      <c r="H287" s="26" t="n">
        <f aca="false">H289+H291</f>
        <v>17601.5</v>
      </c>
    </row>
    <row r="288" s="11" customFormat="true" ht="90.3" hidden="false" customHeight="false" outlineLevel="0" collapsed="false">
      <c r="B288" s="33"/>
      <c r="C288" s="73" t="s">
        <v>163</v>
      </c>
      <c r="D288" s="28" t="s">
        <v>13</v>
      </c>
      <c r="E288" s="28" t="s">
        <v>52</v>
      </c>
      <c r="F288" s="28" t="s">
        <v>225</v>
      </c>
      <c r="G288" s="28" t="s">
        <v>164</v>
      </c>
      <c r="H288" s="26" t="n">
        <f aca="false">H289</f>
        <v>17248.5</v>
      </c>
    </row>
    <row r="289" s="11" customFormat="true" ht="30.1" hidden="false" customHeight="false" outlineLevel="0" collapsed="false">
      <c r="B289" s="33"/>
      <c r="C289" s="24" t="s">
        <v>180</v>
      </c>
      <c r="D289" s="28" t="s">
        <v>13</v>
      </c>
      <c r="E289" s="28" t="s">
        <v>52</v>
      </c>
      <c r="F289" s="28" t="s">
        <v>225</v>
      </c>
      <c r="G289" s="28" t="s">
        <v>181</v>
      </c>
      <c r="H289" s="26" t="n">
        <v>17248.5</v>
      </c>
    </row>
    <row r="290" s="11" customFormat="true" ht="45.1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5</v>
      </c>
      <c r="G290" s="28" t="s">
        <v>25</v>
      </c>
      <c r="H290" s="26" t="n">
        <f aca="false">H291</f>
        <v>353</v>
      </c>
    </row>
    <row r="291" s="11" customFormat="true" ht="45.1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5</v>
      </c>
      <c r="G291" s="28" t="s">
        <v>27</v>
      </c>
      <c r="H291" s="26" t="n">
        <v>353</v>
      </c>
    </row>
    <row r="292" s="11" customFormat="true" ht="180.55" hidden="false" customHeight="false" outlineLevel="0" collapsed="false">
      <c r="B292" s="33" t="n">
        <v>25</v>
      </c>
      <c r="C292" s="48" t="s">
        <v>226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0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0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45.15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0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30.1" hidden="false" customHeight="false" outlineLevel="0" collapsed="false">
      <c r="B297" s="33"/>
      <c r="C297" s="30" t="s">
        <v>176</v>
      </c>
      <c r="D297" s="28" t="s">
        <v>30</v>
      </c>
      <c r="E297" s="28" t="s">
        <v>35</v>
      </c>
      <c r="F297" s="28" t="s">
        <v>177</v>
      </c>
      <c r="G297" s="28"/>
      <c r="H297" s="26" t="n">
        <f aca="false">H298</f>
        <v>4241.4</v>
      </c>
    </row>
    <row r="298" s="11" customFormat="true" ht="150.45" hidden="false" customHeight="false" outlineLevel="0" collapsed="false">
      <c r="B298" s="33"/>
      <c r="C298" s="73" t="s">
        <v>227</v>
      </c>
      <c r="D298" s="28" t="s">
        <v>30</v>
      </c>
      <c r="E298" s="28" t="s">
        <v>35</v>
      </c>
      <c r="F298" s="28" t="s">
        <v>228</v>
      </c>
      <c r="G298" s="28"/>
      <c r="H298" s="26" t="n">
        <f aca="false">H300</f>
        <v>4241.4</v>
      </c>
    </row>
    <row r="299" s="11" customFormat="true" ht="30.1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8</v>
      </c>
      <c r="G299" s="28" t="s">
        <v>45</v>
      </c>
      <c r="H299" s="26" t="n">
        <f aca="false">H300</f>
        <v>4241.4</v>
      </c>
    </row>
    <row r="300" s="11" customFormat="true" ht="30.1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8</v>
      </c>
      <c r="G300" s="28" t="s">
        <v>47</v>
      </c>
      <c r="H300" s="26" t="n">
        <v>4241.4</v>
      </c>
    </row>
    <row r="301" s="11" customFormat="true" ht="105.35" hidden="false" customHeight="false" outlineLevel="0" collapsed="false">
      <c r="B301" s="33" t="n">
        <v>26</v>
      </c>
      <c r="C301" s="90" t="s">
        <v>229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0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05" hidden="false" customHeight="false" outlineLevel="0" collapsed="false">
      <c r="B303" s="33"/>
      <c r="C303" s="27" t="s">
        <v>230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05" hidden="false" customHeight="false" outlineLevel="0" collapsed="false">
      <c r="B304" s="20"/>
      <c r="C304" s="42" t="s">
        <v>157</v>
      </c>
      <c r="D304" s="28" t="s">
        <v>30</v>
      </c>
      <c r="E304" s="28" t="s">
        <v>52</v>
      </c>
      <c r="F304" s="28" t="s">
        <v>158</v>
      </c>
      <c r="G304" s="28"/>
      <c r="H304" s="26" t="n">
        <f aca="false">H305</f>
        <v>2908.4</v>
      </c>
    </row>
    <row r="305" s="11" customFormat="true" ht="30.1" hidden="false" customHeight="false" outlineLevel="0" collapsed="false">
      <c r="B305" s="33"/>
      <c r="C305" s="42" t="s">
        <v>159</v>
      </c>
      <c r="D305" s="28" t="s">
        <v>30</v>
      </c>
      <c r="E305" s="28" t="s">
        <v>52</v>
      </c>
      <c r="F305" s="28" t="s">
        <v>160</v>
      </c>
      <c r="G305" s="28"/>
      <c r="H305" s="26" t="n">
        <f aca="false">H306</f>
        <v>2908.4</v>
      </c>
    </row>
    <row r="306" s="11" customFormat="true" ht="90.3" hidden="false" customHeight="false" outlineLevel="0" collapsed="false">
      <c r="B306" s="33"/>
      <c r="C306" s="37" t="s">
        <v>229</v>
      </c>
      <c r="D306" s="25" t="s">
        <v>30</v>
      </c>
      <c r="E306" s="25" t="s">
        <v>52</v>
      </c>
      <c r="F306" s="91" t="s">
        <v>231</v>
      </c>
      <c r="G306" s="25"/>
      <c r="H306" s="26" t="n">
        <f aca="false">H307</f>
        <v>2908.4</v>
      </c>
    </row>
    <row r="307" s="11" customFormat="true" ht="30.1" hidden="false" customHeight="fals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31</v>
      </c>
      <c r="G307" s="25" t="s">
        <v>45</v>
      </c>
      <c r="H307" s="26" t="n">
        <f aca="false">H308</f>
        <v>2908.4</v>
      </c>
    </row>
    <row r="308" s="11" customFormat="true" ht="30.1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31</v>
      </c>
      <c r="G308" s="25" t="s">
        <v>47</v>
      </c>
      <c r="H308" s="26" t="n">
        <v>2908.4</v>
      </c>
    </row>
    <row r="309" s="11" customFormat="true" ht="120.4" hidden="false" customHeight="false" outlineLevel="0" collapsed="false">
      <c r="B309" s="33" t="n">
        <v>27</v>
      </c>
      <c r="C309" s="21" t="s">
        <v>232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5.15" hidden="false" customHeight="false" outlineLevel="0" collapsed="false">
      <c r="B310" s="33"/>
      <c r="C310" s="88" t="s">
        <v>233</v>
      </c>
      <c r="D310" s="25" t="s">
        <v>234</v>
      </c>
      <c r="E310" s="25"/>
      <c r="F310" s="25"/>
      <c r="G310" s="25"/>
      <c r="H310" s="26" t="n">
        <f aca="false">H311</f>
        <v>7580.7</v>
      </c>
    </row>
    <row r="311" s="11" customFormat="true" ht="45.15" hidden="false" customHeight="false" outlineLevel="0" collapsed="false">
      <c r="B311" s="33"/>
      <c r="C311" s="88" t="s">
        <v>235</v>
      </c>
      <c r="D311" s="25" t="s">
        <v>234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75.25" hidden="false" customHeight="false" outlineLevel="0" collapsed="false">
      <c r="B312" s="33"/>
      <c r="C312" s="29" t="s">
        <v>236</v>
      </c>
      <c r="D312" s="25" t="s">
        <v>234</v>
      </c>
      <c r="E312" s="25" t="s">
        <v>107</v>
      </c>
      <c r="F312" s="25" t="s">
        <v>237</v>
      </c>
      <c r="G312" s="25"/>
      <c r="H312" s="26" t="n">
        <f aca="false">H313</f>
        <v>7580.7</v>
      </c>
    </row>
    <row r="313" s="11" customFormat="true" ht="30.1" hidden="false" customHeight="false" outlineLevel="0" collapsed="false">
      <c r="B313" s="33"/>
      <c r="C313" s="54" t="s">
        <v>238</v>
      </c>
      <c r="D313" s="25" t="s">
        <v>234</v>
      </c>
      <c r="E313" s="25" t="s">
        <v>107</v>
      </c>
      <c r="F313" s="25" t="s">
        <v>239</v>
      </c>
      <c r="G313" s="25"/>
      <c r="H313" s="26" t="n">
        <f aca="false">H314</f>
        <v>7580.7</v>
      </c>
    </row>
    <row r="314" s="11" customFormat="true" ht="45.15" hidden="false" customHeight="false" outlineLevel="0" collapsed="false">
      <c r="B314" s="33"/>
      <c r="C314" s="92" t="s">
        <v>240</v>
      </c>
      <c r="D314" s="25" t="s">
        <v>234</v>
      </c>
      <c r="E314" s="25" t="s">
        <v>107</v>
      </c>
      <c r="F314" s="25" t="s">
        <v>241</v>
      </c>
      <c r="G314" s="25"/>
      <c r="H314" s="26" t="n">
        <f aca="false">H315</f>
        <v>7580.7</v>
      </c>
    </row>
    <row r="315" s="11" customFormat="true" ht="30.1" hidden="false" customHeight="false" outlineLevel="0" collapsed="false">
      <c r="B315" s="33"/>
      <c r="C315" s="45" t="s">
        <v>242</v>
      </c>
      <c r="D315" s="25" t="s">
        <v>234</v>
      </c>
      <c r="E315" s="25" t="s">
        <v>107</v>
      </c>
      <c r="F315" s="25" t="s">
        <v>243</v>
      </c>
      <c r="G315" s="25"/>
      <c r="H315" s="26" t="n">
        <f aca="false">H317</f>
        <v>7580.7</v>
      </c>
    </row>
    <row r="316" s="11" customFormat="true" ht="15.05" hidden="false" customHeight="false" outlineLevel="0" collapsed="false">
      <c r="B316" s="33"/>
      <c r="C316" s="45" t="s">
        <v>217</v>
      </c>
      <c r="D316" s="25" t="s">
        <v>234</v>
      </c>
      <c r="E316" s="25" t="s">
        <v>107</v>
      </c>
      <c r="F316" s="25" t="s">
        <v>243</v>
      </c>
      <c r="G316" s="25" t="s">
        <v>218</v>
      </c>
      <c r="H316" s="26" t="n">
        <f aca="false">H317</f>
        <v>7580.7</v>
      </c>
    </row>
    <row r="317" s="11" customFormat="true" ht="15.05" hidden="false" customHeight="false" outlineLevel="0" collapsed="false">
      <c r="B317" s="33"/>
      <c r="C317" s="88" t="s">
        <v>244</v>
      </c>
      <c r="D317" s="25" t="s">
        <v>234</v>
      </c>
      <c r="E317" s="25" t="s">
        <v>107</v>
      </c>
      <c r="F317" s="25" t="s">
        <v>243</v>
      </c>
      <c r="G317" s="25" t="s">
        <v>245</v>
      </c>
      <c r="H317" s="26" t="n">
        <v>7580.7</v>
      </c>
    </row>
    <row r="318" s="11" customFormat="true" ht="60.2" hidden="false" customHeight="false" outlineLevel="0" collapsed="false">
      <c r="B318" s="33" t="n">
        <v>28</v>
      </c>
      <c r="C318" s="21" t="s">
        <v>246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05" hidden="false" customHeight="false" outlineLevel="0" collapsed="false">
      <c r="B319" s="33"/>
      <c r="C319" s="24" t="s">
        <v>154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05" hidden="false" customHeight="false" outlineLevel="0" collapsed="false">
      <c r="B320" s="33"/>
      <c r="C320" s="96" t="s">
        <v>247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05" hidden="false" customHeight="false" outlineLevel="0" collapsed="false">
      <c r="B321" s="33"/>
      <c r="C321" s="96" t="s">
        <v>157</v>
      </c>
      <c r="D321" s="58" t="s">
        <v>107</v>
      </c>
      <c r="E321" s="58" t="s">
        <v>72</v>
      </c>
      <c r="F321" s="58" t="s">
        <v>158</v>
      </c>
      <c r="G321" s="58"/>
      <c r="H321" s="97" t="n">
        <f aca="false">H322</f>
        <v>4.3</v>
      </c>
    </row>
    <row r="322" s="11" customFormat="true" ht="30.1" hidden="false" customHeight="false" outlineLevel="0" collapsed="false">
      <c r="B322" s="33"/>
      <c r="C322" s="96" t="s">
        <v>159</v>
      </c>
      <c r="D322" s="58" t="s">
        <v>107</v>
      </c>
      <c r="E322" s="58" t="s">
        <v>72</v>
      </c>
      <c r="F322" s="58" t="s">
        <v>160</v>
      </c>
      <c r="G322" s="58"/>
      <c r="H322" s="97" t="n">
        <f aca="false">H323</f>
        <v>4.3</v>
      </c>
    </row>
    <row r="323" s="11" customFormat="true" ht="45.1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8</v>
      </c>
      <c r="G323" s="58"/>
      <c r="H323" s="97" t="n">
        <f aca="false">H325</f>
        <v>4.3</v>
      </c>
    </row>
    <row r="324" s="11" customFormat="true" ht="45.1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8</v>
      </c>
      <c r="G324" s="58" t="s">
        <v>25</v>
      </c>
      <c r="H324" s="97" t="n">
        <f aca="false">H325</f>
        <v>4.3</v>
      </c>
    </row>
    <row r="325" s="11" customFormat="true" ht="45.15" hidden="false" customHeight="fals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8</v>
      </c>
      <c r="G325" s="58" t="s">
        <v>27</v>
      </c>
      <c r="H325" s="97" t="n">
        <v>4.3</v>
      </c>
    </row>
    <row r="326" s="11" customFormat="true" ht="105.35" hidden="false" customHeight="false" outlineLevel="0" collapsed="false">
      <c r="B326" s="33" t="n">
        <v>29</v>
      </c>
      <c r="C326" s="84" t="s">
        <v>249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05" hidden="false" customHeight="false" outlineLevel="0" collapsed="false">
      <c r="B327" s="33"/>
      <c r="C327" s="24" t="s">
        <v>154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05" hidden="false" customHeight="false" outlineLevel="0" collapsed="false">
      <c r="B328" s="33"/>
      <c r="C328" s="24" t="s">
        <v>155</v>
      </c>
      <c r="D328" s="28" t="s">
        <v>107</v>
      </c>
      <c r="E328" s="28" t="s">
        <v>156</v>
      </c>
      <c r="F328" s="98"/>
      <c r="G328" s="98"/>
      <c r="H328" s="26" t="n">
        <f aca="false">H329</f>
        <v>19.4</v>
      </c>
    </row>
    <row r="329" s="11" customFormat="true" ht="15.05" hidden="false" customHeight="false" outlineLevel="0" collapsed="false">
      <c r="B329" s="33"/>
      <c r="C329" s="27" t="s">
        <v>157</v>
      </c>
      <c r="D329" s="28" t="s">
        <v>107</v>
      </c>
      <c r="E329" s="28" t="s">
        <v>156</v>
      </c>
      <c r="F329" s="28" t="s">
        <v>158</v>
      </c>
      <c r="G329" s="28"/>
      <c r="H329" s="26" t="n">
        <f aca="false">H330</f>
        <v>19.4</v>
      </c>
    </row>
    <row r="330" s="11" customFormat="true" ht="30.1" hidden="false" customHeight="false" outlineLevel="0" collapsed="false">
      <c r="B330" s="33"/>
      <c r="C330" s="27" t="s">
        <v>159</v>
      </c>
      <c r="D330" s="28" t="s">
        <v>107</v>
      </c>
      <c r="E330" s="28" t="s">
        <v>156</v>
      </c>
      <c r="F330" s="28" t="s">
        <v>160</v>
      </c>
      <c r="G330" s="35"/>
      <c r="H330" s="26" t="n">
        <f aca="false">H331</f>
        <v>19.4</v>
      </c>
    </row>
    <row r="331" s="11" customFormat="true" ht="60.2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6</v>
      </c>
      <c r="F331" s="28" t="s">
        <v>250</v>
      </c>
      <c r="G331" s="28" t="s">
        <v>33</v>
      </c>
      <c r="H331" s="26" t="n">
        <f aca="false">H333</f>
        <v>19.4</v>
      </c>
    </row>
    <row r="332" s="11" customFormat="true" ht="90.3" hidden="false" customHeight="false" outlineLevel="0" collapsed="false">
      <c r="B332" s="33"/>
      <c r="C332" s="37" t="s">
        <v>163</v>
      </c>
      <c r="D332" s="28" t="s">
        <v>107</v>
      </c>
      <c r="E332" s="28" t="s">
        <v>156</v>
      </c>
      <c r="F332" s="28" t="s">
        <v>250</v>
      </c>
      <c r="G332" s="28" t="s">
        <v>164</v>
      </c>
      <c r="H332" s="26" t="n">
        <f aca="false">H333</f>
        <v>19.4</v>
      </c>
    </row>
    <row r="333" s="11" customFormat="true" ht="30.1" hidden="false" customHeight="false" outlineLevel="0" collapsed="false">
      <c r="B333" s="33"/>
      <c r="C333" s="42" t="s">
        <v>165</v>
      </c>
      <c r="D333" s="28" t="s">
        <v>107</v>
      </c>
      <c r="E333" s="28" t="s">
        <v>156</v>
      </c>
      <c r="F333" s="28" t="s">
        <v>250</v>
      </c>
      <c r="G333" s="28" t="s">
        <v>166</v>
      </c>
      <c r="H333" s="31" t="n">
        <v>19.4</v>
      </c>
    </row>
    <row r="334" s="11" customFormat="true" ht="90.3" hidden="false" customHeight="false" outlineLevel="0" collapsed="false">
      <c r="B334" s="33" t="n">
        <v>30</v>
      </c>
      <c r="C334" s="99" t="s">
        <v>251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05" hidden="false" customHeight="false" outlineLevel="0" collapsed="false">
      <c r="B335" s="33"/>
      <c r="C335" s="24" t="s">
        <v>154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05" hidden="false" customHeight="false" outlineLevel="0" collapsed="false">
      <c r="B336" s="89"/>
      <c r="C336" s="24" t="s">
        <v>155</v>
      </c>
      <c r="D336" s="28" t="s">
        <v>107</v>
      </c>
      <c r="E336" s="28" t="s">
        <v>156</v>
      </c>
      <c r="F336" s="28"/>
      <c r="G336" s="28"/>
      <c r="H336" s="31" t="n">
        <f aca="false">H337</f>
        <v>7.3</v>
      </c>
    </row>
    <row r="337" s="11" customFormat="true" ht="15.05" hidden="false" customHeight="false" outlineLevel="0" collapsed="false">
      <c r="B337" s="20"/>
      <c r="C337" s="27" t="s">
        <v>157</v>
      </c>
      <c r="D337" s="28" t="s">
        <v>107</v>
      </c>
      <c r="E337" s="28" t="s">
        <v>156</v>
      </c>
      <c r="F337" s="28" t="s">
        <v>158</v>
      </c>
      <c r="G337" s="28"/>
      <c r="H337" s="31" t="n">
        <f aca="false">H338</f>
        <v>7.3</v>
      </c>
    </row>
    <row r="338" s="11" customFormat="true" ht="30.1" hidden="false" customHeight="false" outlineLevel="0" collapsed="false">
      <c r="B338" s="33"/>
      <c r="C338" s="27" t="s">
        <v>159</v>
      </c>
      <c r="D338" s="28" t="s">
        <v>107</v>
      </c>
      <c r="E338" s="28" t="s">
        <v>156</v>
      </c>
      <c r="F338" s="28" t="s">
        <v>160</v>
      </c>
      <c r="G338" s="28"/>
      <c r="H338" s="31" t="n">
        <f aca="false">H339</f>
        <v>7.3</v>
      </c>
    </row>
    <row r="339" s="11" customFormat="true" ht="45.15" hidden="false" customHeight="false" outlineLevel="0" collapsed="false">
      <c r="B339" s="33"/>
      <c r="C339" s="38" t="s">
        <v>252</v>
      </c>
      <c r="D339" s="28" t="s">
        <v>107</v>
      </c>
      <c r="E339" s="28" t="s">
        <v>156</v>
      </c>
      <c r="F339" s="28" t="s">
        <v>253</v>
      </c>
      <c r="G339" s="28"/>
      <c r="H339" s="31" t="n">
        <f aca="false">H341</f>
        <v>7.3</v>
      </c>
    </row>
    <row r="340" s="11" customFormat="true" ht="90.3" hidden="false" customHeight="false" outlineLevel="0" collapsed="false">
      <c r="B340" s="33"/>
      <c r="C340" s="38" t="s">
        <v>163</v>
      </c>
      <c r="D340" s="28" t="s">
        <v>107</v>
      </c>
      <c r="E340" s="28" t="s">
        <v>156</v>
      </c>
      <c r="F340" s="28" t="s">
        <v>253</v>
      </c>
      <c r="G340" s="28" t="s">
        <v>164</v>
      </c>
      <c r="H340" s="31" t="n">
        <f aca="false">H341</f>
        <v>7.3</v>
      </c>
    </row>
    <row r="341" s="11" customFormat="true" ht="30.1" hidden="false" customHeight="false" outlineLevel="0" collapsed="false">
      <c r="B341" s="33"/>
      <c r="C341" s="42" t="s">
        <v>165</v>
      </c>
      <c r="D341" s="28" t="s">
        <v>107</v>
      </c>
      <c r="E341" s="28" t="s">
        <v>156</v>
      </c>
      <c r="F341" s="28" t="s">
        <v>253</v>
      </c>
      <c r="G341" s="28" t="s">
        <v>166</v>
      </c>
      <c r="H341" s="31" t="n">
        <v>7.3</v>
      </c>
    </row>
    <row r="342" s="11" customFormat="true" ht="15.05" hidden="false" customHeight="false" outlineLevel="0" collapsed="false">
      <c r="B342" s="33" t="n">
        <v>31</v>
      </c>
      <c r="C342" s="46" t="s">
        <v>254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0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0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45.15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0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0.1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05.35" hidden="false" customHeight="false" outlineLevel="0" collapsed="false">
      <c r="B348" s="33"/>
      <c r="C348" s="38" t="s">
        <v>255</v>
      </c>
      <c r="D348" s="28" t="s">
        <v>30</v>
      </c>
      <c r="E348" s="28" t="s">
        <v>35</v>
      </c>
      <c r="F348" s="28" t="s">
        <v>256</v>
      </c>
      <c r="G348" s="28"/>
      <c r="H348" s="31" t="n">
        <f aca="false">H349</f>
        <v>80.7</v>
      </c>
    </row>
    <row r="349" s="11" customFormat="true" ht="30.1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6</v>
      </c>
      <c r="G349" s="28" t="s">
        <v>45</v>
      </c>
      <c r="H349" s="31" t="n">
        <f aca="false">H350</f>
        <v>80.7</v>
      </c>
    </row>
    <row r="350" s="11" customFormat="true" ht="30.1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6</v>
      </c>
      <c r="G350" s="28" t="s">
        <v>47</v>
      </c>
      <c r="H350" s="31" t="n">
        <v>80.7</v>
      </c>
    </row>
    <row r="351" s="11" customFormat="true" ht="15.05" hidden="false" customHeight="false" outlineLevel="0" collapsed="false">
      <c r="B351" s="89"/>
      <c r="C351" s="16" t="s">
        <v>257</v>
      </c>
      <c r="D351" s="17"/>
      <c r="E351" s="17"/>
      <c r="F351" s="17"/>
      <c r="G351" s="17"/>
      <c r="H351" s="19" t="n">
        <f aca="false">H352+H360+H369+H379+H388+H397+H406+H418</f>
        <v>68706</v>
      </c>
    </row>
    <row r="352" s="11" customFormat="true" ht="45.15" hidden="false" customHeight="false" outlineLevel="0" collapsed="false">
      <c r="B352" s="33" t="n">
        <v>32</v>
      </c>
      <c r="C352" s="21" t="s">
        <v>258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0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05" hidden="false" customHeight="false" outlineLevel="0" collapsed="false">
      <c r="B354" s="33"/>
      <c r="C354" s="27" t="s">
        <v>259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05" hidden="false" customHeight="false" outlineLevel="0" collapsed="false">
      <c r="B355" s="33"/>
      <c r="C355" s="27" t="s">
        <v>157</v>
      </c>
      <c r="D355" s="28" t="s">
        <v>35</v>
      </c>
      <c r="E355" s="28" t="s">
        <v>107</v>
      </c>
      <c r="F355" s="28" t="s">
        <v>158</v>
      </c>
      <c r="G355" s="25"/>
      <c r="H355" s="26" t="n">
        <f aca="false">H356</f>
        <v>954.4</v>
      </c>
    </row>
    <row r="356" s="11" customFormat="true" ht="30.1" hidden="false" customHeight="false" outlineLevel="0" collapsed="false">
      <c r="B356" s="20"/>
      <c r="C356" s="27" t="s">
        <v>159</v>
      </c>
      <c r="D356" s="28" t="s">
        <v>35</v>
      </c>
      <c r="E356" s="28" t="s">
        <v>107</v>
      </c>
      <c r="F356" s="28" t="s">
        <v>160</v>
      </c>
      <c r="G356" s="25"/>
      <c r="H356" s="26" t="n">
        <f aca="false">H357</f>
        <v>954.4</v>
      </c>
    </row>
    <row r="357" s="11" customFormat="true" ht="45.15" hidden="false" customHeight="false" outlineLevel="0" collapsed="false">
      <c r="B357" s="89"/>
      <c r="C357" s="27" t="s">
        <v>260</v>
      </c>
      <c r="D357" s="28" t="s">
        <v>35</v>
      </c>
      <c r="E357" s="28" t="s">
        <v>107</v>
      </c>
      <c r="F357" s="28" t="s">
        <v>261</v>
      </c>
      <c r="G357" s="25"/>
      <c r="H357" s="26" t="n">
        <f aca="false">H359</f>
        <v>954.4</v>
      </c>
    </row>
    <row r="358" s="11" customFormat="true" ht="90.3" hidden="false" customHeight="false" outlineLevel="0" collapsed="false">
      <c r="B358" s="89"/>
      <c r="C358" s="27" t="s">
        <v>163</v>
      </c>
      <c r="D358" s="28" t="s">
        <v>35</v>
      </c>
      <c r="E358" s="28" t="s">
        <v>107</v>
      </c>
      <c r="F358" s="28" t="s">
        <v>261</v>
      </c>
      <c r="G358" s="25" t="s">
        <v>164</v>
      </c>
      <c r="H358" s="26" t="n">
        <f aca="false">H359</f>
        <v>954.4</v>
      </c>
    </row>
    <row r="359" s="11" customFormat="true" ht="30.1" hidden="false" customHeight="false" outlineLevel="0" collapsed="false">
      <c r="B359" s="33"/>
      <c r="C359" s="24" t="s">
        <v>165</v>
      </c>
      <c r="D359" s="28" t="s">
        <v>35</v>
      </c>
      <c r="E359" s="28" t="s">
        <v>107</v>
      </c>
      <c r="F359" s="28" t="s">
        <v>261</v>
      </c>
      <c r="G359" s="25" t="s">
        <v>166</v>
      </c>
      <c r="H359" s="26" t="n">
        <v>954.4</v>
      </c>
    </row>
    <row r="360" s="11" customFormat="true" ht="75.25" hidden="false" customHeight="false" outlineLevel="0" collapsed="false">
      <c r="B360" s="33" t="n">
        <v>33</v>
      </c>
      <c r="C360" s="48" t="s">
        <v>262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0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0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60.2" hidden="false" customHeight="false" outlineLevel="0" collapsed="false">
      <c r="B363" s="33"/>
      <c r="C363" s="29" t="s">
        <v>263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15.6" hidden="false" customHeight="false" outlineLevel="0" collapsed="false">
      <c r="B364" s="33"/>
      <c r="C364" s="101" t="s">
        <v>264</v>
      </c>
      <c r="D364" s="28" t="s">
        <v>72</v>
      </c>
      <c r="E364" s="28" t="s">
        <v>52</v>
      </c>
      <c r="F364" s="28" t="s">
        <v>265</v>
      </c>
      <c r="G364" s="28"/>
      <c r="H364" s="31" t="n">
        <f aca="false">H365</f>
        <v>312.1</v>
      </c>
    </row>
    <row r="365" s="11" customFormat="true" ht="45.15" hidden="false" customHeight="false" outlineLevel="0" collapsed="false">
      <c r="B365" s="33"/>
      <c r="C365" s="29" t="s">
        <v>266</v>
      </c>
      <c r="D365" s="28" t="s">
        <v>72</v>
      </c>
      <c r="E365" s="28" t="s">
        <v>52</v>
      </c>
      <c r="F365" s="53" t="s">
        <v>267</v>
      </c>
      <c r="G365" s="28"/>
      <c r="H365" s="31" t="n">
        <f aca="false">H366</f>
        <v>312.1</v>
      </c>
    </row>
    <row r="366" s="11" customFormat="true" ht="90.3" hidden="false" customHeight="false" outlineLevel="0" collapsed="false">
      <c r="B366" s="33"/>
      <c r="C366" s="29" t="s">
        <v>268</v>
      </c>
      <c r="D366" s="28" t="s">
        <v>72</v>
      </c>
      <c r="E366" s="28" t="s">
        <v>52</v>
      </c>
      <c r="F366" s="28" t="s">
        <v>269</v>
      </c>
      <c r="G366" s="28"/>
      <c r="H366" s="31" t="n">
        <f aca="false">H368</f>
        <v>312.1</v>
      </c>
    </row>
    <row r="367" s="11" customFormat="true" ht="45.1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9</v>
      </c>
      <c r="G367" s="28" t="s">
        <v>126</v>
      </c>
      <c r="H367" s="31" t="n">
        <f aca="false">H368</f>
        <v>312.1</v>
      </c>
    </row>
    <row r="368" s="11" customFormat="true" ht="15.05" hidden="false" customHeight="fals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9</v>
      </c>
      <c r="G368" s="28" t="s">
        <v>128</v>
      </c>
      <c r="H368" s="31" t="n">
        <v>312.1</v>
      </c>
    </row>
    <row r="369" s="11" customFormat="true" ht="135.4" hidden="false" customHeight="false" outlineLevel="0" collapsed="false">
      <c r="B369" s="33" t="n">
        <v>34</v>
      </c>
      <c r="C369" s="48" t="s">
        <v>270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0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05" hidden="false" customHeight="false" outlineLevel="0" collapsed="false">
      <c r="B371" s="33"/>
      <c r="C371" s="24" t="s">
        <v>271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5.6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72</v>
      </c>
      <c r="G372" s="95"/>
      <c r="H372" s="26" t="n">
        <f aca="false">H373</f>
        <v>559.5</v>
      </c>
    </row>
    <row r="373" s="11" customFormat="true" ht="90.3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73</v>
      </c>
      <c r="G373" s="95"/>
      <c r="H373" s="26" t="n">
        <f aca="false">H374</f>
        <v>559.5</v>
      </c>
    </row>
    <row r="374" s="11" customFormat="true" ht="60.2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74</v>
      </c>
      <c r="G374" s="95"/>
      <c r="H374" s="26" t="n">
        <f aca="false">H375+H377</f>
        <v>559.5</v>
      </c>
    </row>
    <row r="375" s="11" customFormat="true" ht="15.05" hidden="false" customHeight="false" outlineLevel="0" collapsed="false">
      <c r="B375" s="33"/>
      <c r="C375" s="27" t="s">
        <v>217</v>
      </c>
      <c r="D375" s="74" t="n">
        <v>4</v>
      </c>
      <c r="E375" s="74" t="n">
        <v>10</v>
      </c>
      <c r="F375" s="28" t="s">
        <v>274</v>
      </c>
      <c r="G375" s="95" t="n">
        <v>200</v>
      </c>
      <c r="H375" s="26" t="n">
        <f aca="false">H376</f>
        <v>212.2</v>
      </c>
    </row>
    <row r="376" s="11" customFormat="true" ht="15.05" hidden="false" customHeight="false" outlineLevel="0" collapsed="false">
      <c r="B376" s="18"/>
      <c r="C376" s="88" t="s">
        <v>257</v>
      </c>
      <c r="D376" s="74" t="n">
        <v>4</v>
      </c>
      <c r="E376" s="74" t="n">
        <v>10</v>
      </c>
      <c r="F376" s="28" t="s">
        <v>274</v>
      </c>
      <c r="G376" s="95" t="n">
        <v>240</v>
      </c>
      <c r="H376" s="26" t="n">
        <v>212.2</v>
      </c>
    </row>
    <row r="377" s="11" customFormat="true" ht="15.05" hidden="false" customHeight="false" outlineLevel="0" collapsed="false">
      <c r="B377" s="18"/>
      <c r="C377" s="27" t="s">
        <v>217</v>
      </c>
      <c r="D377" s="74" t="n">
        <v>4</v>
      </c>
      <c r="E377" s="74" t="n">
        <v>10</v>
      </c>
      <c r="F377" s="28" t="s">
        <v>274</v>
      </c>
      <c r="G377" s="95" t="n">
        <v>500</v>
      </c>
      <c r="H377" s="26" t="n">
        <f aca="false">H378</f>
        <v>347.3</v>
      </c>
    </row>
    <row r="378" s="11" customFormat="true" ht="15.05" hidden="false" customHeight="false" outlineLevel="0" collapsed="false">
      <c r="B378" s="18"/>
      <c r="C378" s="88" t="s">
        <v>257</v>
      </c>
      <c r="D378" s="74" t="n">
        <v>4</v>
      </c>
      <c r="E378" s="74" t="n">
        <v>10</v>
      </c>
      <c r="F378" s="28" t="s">
        <v>274</v>
      </c>
      <c r="G378" s="95" t="n">
        <v>540</v>
      </c>
      <c r="H378" s="26" t="n">
        <v>347.3</v>
      </c>
    </row>
    <row r="379" s="11" customFormat="true" ht="135.4" hidden="false" customHeight="false" outlineLevel="0" collapsed="false">
      <c r="B379" s="33" t="n">
        <v>35</v>
      </c>
      <c r="C379" s="46" t="s">
        <v>275</v>
      </c>
      <c r="D379" s="35"/>
      <c r="E379" s="35"/>
      <c r="F379" s="35"/>
      <c r="G379" s="35"/>
      <c r="H379" s="23" t="n">
        <f aca="false">H380</f>
        <v>36078.8</v>
      </c>
    </row>
    <row r="380" s="11" customFormat="true" ht="15.0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36078.8</v>
      </c>
    </row>
    <row r="381" s="11" customFormat="true" ht="15.0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36078.8</v>
      </c>
    </row>
    <row r="382" s="11" customFormat="true" ht="75.25" hidden="false" customHeight="false" outlineLevel="0" collapsed="false">
      <c r="B382" s="33"/>
      <c r="C382" s="45" t="s">
        <v>276</v>
      </c>
      <c r="D382" s="28" t="s">
        <v>35</v>
      </c>
      <c r="E382" s="28" t="s">
        <v>15</v>
      </c>
      <c r="F382" s="28" t="s">
        <v>277</v>
      </c>
      <c r="G382" s="28"/>
      <c r="H382" s="26" t="n">
        <f aca="false">H383</f>
        <v>36078.8</v>
      </c>
    </row>
    <row r="383" s="11" customFormat="true" ht="30.1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8</v>
      </c>
      <c r="G383" s="28"/>
      <c r="H383" s="26" t="n">
        <f aca="false">H384</f>
        <v>36078.8</v>
      </c>
    </row>
    <row r="384" s="11" customFormat="true" ht="30.1" hidden="false" customHeight="false" outlineLevel="0" collapsed="false">
      <c r="B384" s="33"/>
      <c r="C384" s="38" t="s">
        <v>279</v>
      </c>
      <c r="D384" s="28" t="s">
        <v>35</v>
      </c>
      <c r="E384" s="28" t="s">
        <v>15</v>
      </c>
      <c r="F384" s="28" t="s">
        <v>280</v>
      </c>
      <c r="G384" s="28"/>
      <c r="H384" s="26" t="n">
        <f aca="false">H385</f>
        <v>36078.8</v>
      </c>
    </row>
    <row r="385" s="11" customFormat="true" ht="60.2" hidden="false" customHeight="false" outlineLevel="0" collapsed="false">
      <c r="B385" s="33"/>
      <c r="C385" s="38" t="s">
        <v>281</v>
      </c>
      <c r="D385" s="28" t="s">
        <v>35</v>
      </c>
      <c r="E385" s="28" t="s">
        <v>15</v>
      </c>
      <c r="F385" s="28" t="s">
        <v>282</v>
      </c>
      <c r="G385" s="28"/>
      <c r="H385" s="26" t="n">
        <f aca="false">H386</f>
        <v>36078.8</v>
      </c>
    </row>
    <row r="386" s="11" customFormat="true" ht="45.15" hidden="false" customHeight="fals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82</v>
      </c>
      <c r="G386" s="28" t="s">
        <v>25</v>
      </c>
      <c r="H386" s="26" t="n">
        <f aca="false">H387</f>
        <v>36078.8</v>
      </c>
    </row>
    <row r="387" s="11" customFormat="true" ht="45.15" hidden="false" customHeight="fals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82</v>
      </c>
      <c r="G387" s="28" t="s">
        <v>27</v>
      </c>
      <c r="H387" s="26" t="n">
        <v>36078.8</v>
      </c>
    </row>
    <row r="388" s="11" customFormat="true" ht="75.25" hidden="false" customHeight="false" outlineLevel="0" collapsed="false">
      <c r="B388" s="33" t="n">
        <v>36</v>
      </c>
      <c r="C388" s="48" t="s">
        <v>283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0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0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45.15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0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0.1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75.25" hidden="false" customHeight="false" outlineLevel="0" collapsed="false">
      <c r="B394" s="33"/>
      <c r="C394" s="24" t="s">
        <v>284</v>
      </c>
      <c r="D394" s="28" t="s">
        <v>13</v>
      </c>
      <c r="E394" s="50" t="s">
        <v>62</v>
      </c>
      <c r="F394" s="58" t="s">
        <v>285</v>
      </c>
      <c r="G394" s="28"/>
      <c r="H394" s="26" t="n">
        <f aca="false">H396</f>
        <v>16942.7</v>
      </c>
    </row>
    <row r="395" s="11" customFormat="true" ht="90.3" hidden="false" customHeight="false" outlineLevel="0" collapsed="false">
      <c r="B395" s="33"/>
      <c r="C395" s="24" t="s">
        <v>163</v>
      </c>
      <c r="D395" s="28" t="s">
        <v>13</v>
      </c>
      <c r="E395" s="50" t="s">
        <v>62</v>
      </c>
      <c r="F395" s="58" t="s">
        <v>285</v>
      </c>
      <c r="G395" s="28" t="s">
        <v>164</v>
      </c>
      <c r="H395" s="26" t="n">
        <f aca="false">H396</f>
        <v>16942.7</v>
      </c>
    </row>
    <row r="396" s="11" customFormat="true" ht="30.1" hidden="false" customHeight="false" outlineLevel="0" collapsed="false">
      <c r="B396" s="33"/>
      <c r="C396" s="24" t="s">
        <v>165</v>
      </c>
      <c r="D396" s="28" t="s">
        <v>13</v>
      </c>
      <c r="E396" s="50" t="s">
        <v>62</v>
      </c>
      <c r="F396" s="58" t="s">
        <v>285</v>
      </c>
      <c r="G396" s="28" t="s">
        <v>166</v>
      </c>
      <c r="H396" s="26" t="n">
        <v>16942.7</v>
      </c>
    </row>
    <row r="397" s="11" customFormat="true" ht="75.25" hidden="false" customHeight="false" outlineLevel="0" collapsed="false">
      <c r="B397" s="20" t="n">
        <v>37</v>
      </c>
      <c r="C397" s="46" t="s">
        <v>286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0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0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75.25" hidden="false" customHeight="false" outlineLevel="0" collapsed="false">
      <c r="B400" s="20"/>
      <c r="C400" s="104" t="s">
        <v>287</v>
      </c>
      <c r="D400" s="28" t="s">
        <v>72</v>
      </c>
      <c r="E400" s="28" t="s">
        <v>62</v>
      </c>
      <c r="F400" s="28" t="s">
        <v>288</v>
      </c>
      <c r="G400" s="28"/>
      <c r="H400" s="26" t="n">
        <f aca="false">H401</f>
        <v>13203.6</v>
      </c>
    </row>
    <row r="401" s="11" customFormat="true" ht="30.1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9</v>
      </c>
      <c r="G401" s="28"/>
      <c r="H401" s="26" t="n">
        <f aca="false">H402</f>
        <v>13203.6</v>
      </c>
    </row>
    <row r="402" s="11" customFormat="true" ht="30.1" hidden="false" customHeight="false" outlineLevel="0" collapsed="false">
      <c r="B402" s="20"/>
      <c r="C402" s="104" t="s">
        <v>290</v>
      </c>
      <c r="D402" s="28" t="s">
        <v>72</v>
      </c>
      <c r="E402" s="28" t="s">
        <v>62</v>
      </c>
      <c r="F402" s="28" t="s">
        <v>291</v>
      </c>
      <c r="G402" s="28"/>
      <c r="H402" s="26" t="n">
        <f aca="false">H403</f>
        <v>13203.6</v>
      </c>
    </row>
    <row r="403" s="11" customFormat="true" ht="90.3" hidden="false" customHeight="false" outlineLevel="0" collapsed="false">
      <c r="B403" s="20"/>
      <c r="C403" s="38" t="s">
        <v>292</v>
      </c>
      <c r="D403" s="28" t="s">
        <v>72</v>
      </c>
      <c r="E403" s="28" t="s">
        <v>62</v>
      </c>
      <c r="F403" s="28" t="s">
        <v>293</v>
      </c>
      <c r="G403" s="28"/>
      <c r="H403" s="26" t="n">
        <f aca="false">H404</f>
        <v>13203.6</v>
      </c>
    </row>
    <row r="404" s="11" customFormat="true" ht="45.15" hidden="false" customHeight="fals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93</v>
      </c>
      <c r="G404" s="28" t="s">
        <v>80</v>
      </c>
      <c r="H404" s="26" t="n">
        <f aca="false">H405</f>
        <v>13203.6</v>
      </c>
    </row>
    <row r="405" s="11" customFormat="true" ht="15.0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93</v>
      </c>
      <c r="G405" s="28" t="s">
        <v>82</v>
      </c>
      <c r="H405" s="26" t="n">
        <v>13203.6</v>
      </c>
    </row>
    <row r="406" s="11" customFormat="true" ht="45.15" hidden="false" customHeight="false" outlineLevel="0" collapsed="false">
      <c r="B406" s="20" t="n">
        <v>38</v>
      </c>
      <c r="C406" s="46" t="s">
        <v>294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0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0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60.2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0.1" hidden="false" customHeight="fals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45.15" hidden="false" customHeight="false" outlineLevel="0" collapsed="false">
      <c r="B411" s="20"/>
      <c r="C411" s="38" t="s">
        <v>295</v>
      </c>
      <c r="D411" s="59" t="s">
        <v>104</v>
      </c>
      <c r="E411" s="59" t="s">
        <v>107</v>
      </c>
      <c r="F411" s="28" t="s">
        <v>296</v>
      </c>
      <c r="G411" s="28"/>
      <c r="H411" s="26" t="n">
        <f aca="false">H412+H415</f>
        <v>156.3</v>
      </c>
    </row>
    <row r="412" s="11" customFormat="true" ht="45.15" hidden="false" customHeight="false" outlineLevel="0" collapsed="false">
      <c r="B412" s="20"/>
      <c r="C412" s="38" t="s">
        <v>297</v>
      </c>
      <c r="D412" s="59" t="s">
        <v>104</v>
      </c>
      <c r="E412" s="59" t="s">
        <v>107</v>
      </c>
      <c r="F412" s="28" t="s">
        <v>298</v>
      </c>
      <c r="G412" s="28"/>
      <c r="H412" s="26" t="n">
        <f aca="false">H413</f>
        <v>104.2</v>
      </c>
    </row>
    <row r="413" s="11" customFormat="true" ht="45.15" hidden="false" customHeight="fals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8</v>
      </c>
      <c r="G413" s="28" t="s">
        <v>126</v>
      </c>
      <c r="H413" s="26" t="n">
        <f aca="false">H414</f>
        <v>104.2</v>
      </c>
    </row>
    <row r="414" s="11" customFormat="true" ht="15.05" hidden="false" customHeight="fals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8</v>
      </c>
      <c r="G414" s="28" t="s">
        <v>128</v>
      </c>
      <c r="H414" s="26" t="n">
        <v>104.2</v>
      </c>
    </row>
    <row r="415" s="11" customFormat="true" ht="60.2" hidden="false" customHeight="false" outlineLevel="0" collapsed="false">
      <c r="B415" s="20"/>
      <c r="C415" s="38" t="s">
        <v>299</v>
      </c>
      <c r="D415" s="59" t="s">
        <v>104</v>
      </c>
      <c r="E415" s="59" t="s">
        <v>107</v>
      </c>
      <c r="F415" s="28" t="s">
        <v>300</v>
      </c>
      <c r="G415" s="28"/>
      <c r="H415" s="26" t="n">
        <f aca="false">H416</f>
        <v>52.1</v>
      </c>
    </row>
    <row r="416" s="11" customFormat="true" ht="45.15" hidden="false" customHeight="fals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300</v>
      </c>
      <c r="G416" s="28" t="s">
        <v>126</v>
      </c>
      <c r="H416" s="26" t="n">
        <f aca="false">H417</f>
        <v>52.1</v>
      </c>
    </row>
    <row r="417" s="11" customFormat="true" ht="15.05" hidden="false" customHeight="fals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300</v>
      </c>
      <c r="G417" s="28" t="s">
        <v>128</v>
      </c>
      <c r="H417" s="26" t="n">
        <v>52.1</v>
      </c>
    </row>
    <row r="418" s="11" customFormat="true" ht="45.15" hidden="false" customHeight="false" outlineLevel="0" collapsed="false">
      <c r="B418" s="20" t="n">
        <v>39</v>
      </c>
      <c r="C418" s="46" t="s">
        <v>301</v>
      </c>
      <c r="D418" s="105"/>
      <c r="E418" s="105"/>
      <c r="F418" s="35"/>
      <c r="G418" s="35"/>
      <c r="H418" s="23" t="n">
        <f aca="false">H419</f>
        <v>498.6</v>
      </c>
      <c r="I418" s="106"/>
    </row>
    <row r="419" s="11" customFormat="true" ht="15.05" hidden="false" customHeight="false" outlineLevel="0" collapsed="false">
      <c r="B419" s="20"/>
      <c r="C419" s="24" t="s">
        <v>12</v>
      </c>
      <c r="D419" s="28" t="s">
        <v>13</v>
      </c>
      <c r="E419" s="28"/>
      <c r="F419" s="28"/>
      <c r="G419" s="28"/>
      <c r="H419" s="26" t="n">
        <f aca="false">H420</f>
        <v>498.6</v>
      </c>
    </row>
    <row r="420" s="11" customFormat="true" ht="15.05" hidden="false" customHeight="false" outlineLevel="0" collapsed="false">
      <c r="B420" s="20"/>
      <c r="C420" s="24" t="s">
        <v>61</v>
      </c>
      <c r="D420" s="28" t="s">
        <v>13</v>
      </c>
      <c r="E420" s="28" t="s">
        <v>62</v>
      </c>
      <c r="F420" s="28"/>
      <c r="G420" s="28"/>
      <c r="H420" s="26" t="n">
        <f aca="false">H421</f>
        <v>498.6</v>
      </c>
    </row>
    <row r="421" s="11" customFormat="true" ht="15.05" hidden="false" customHeight="true" outlineLevel="0" collapsed="false">
      <c r="B421" s="20"/>
      <c r="C421" s="38" t="s">
        <v>301</v>
      </c>
      <c r="D421" s="28" t="s">
        <v>13</v>
      </c>
      <c r="E421" s="28" t="s">
        <v>62</v>
      </c>
      <c r="F421" s="28" t="s">
        <v>302</v>
      </c>
      <c r="G421" s="28"/>
      <c r="H421" s="26" t="n">
        <v>498.6</v>
      </c>
    </row>
    <row r="422" s="11" customFormat="true" ht="15.05" hidden="false" customHeight="true" outlineLevel="0" collapsed="false">
      <c r="B422" s="20"/>
      <c r="C422" s="38" t="s">
        <v>303</v>
      </c>
      <c r="D422" s="28" t="s">
        <v>13</v>
      </c>
      <c r="E422" s="28" t="s">
        <v>62</v>
      </c>
      <c r="F422" s="28" t="s">
        <v>304</v>
      </c>
      <c r="G422" s="28"/>
      <c r="H422" s="26" t="n">
        <v>498.6</v>
      </c>
    </row>
    <row r="423" s="11" customFormat="true" ht="15.05" hidden="false" customHeight="true" outlineLevel="0" collapsed="false">
      <c r="B423" s="20"/>
      <c r="C423" s="38" t="s">
        <v>163</v>
      </c>
      <c r="D423" s="28" t="s">
        <v>13</v>
      </c>
      <c r="E423" s="28" t="s">
        <v>62</v>
      </c>
      <c r="F423" s="28" t="s">
        <v>304</v>
      </c>
      <c r="G423" s="28" t="s">
        <v>164</v>
      </c>
      <c r="H423" s="26" t="n">
        <v>498.6</v>
      </c>
    </row>
    <row r="424" s="11" customFormat="true" ht="15.05" hidden="false" customHeight="true" outlineLevel="0" collapsed="false">
      <c r="B424" s="20"/>
      <c r="C424" s="38" t="s">
        <v>305</v>
      </c>
      <c r="D424" s="28" t="s">
        <v>13</v>
      </c>
      <c r="E424" s="28" t="s">
        <v>62</v>
      </c>
      <c r="F424" s="28" t="s">
        <v>304</v>
      </c>
      <c r="G424" s="28" t="s">
        <v>181</v>
      </c>
      <c r="H424" s="26" t="n">
        <v>498.6</v>
      </c>
    </row>
    <row r="425" s="11" customFormat="true" ht="15.05" hidden="false" customHeight="false" outlineLevel="0" collapsed="false">
      <c r="B425" s="20"/>
      <c r="C425" s="107" t="s">
        <v>306</v>
      </c>
      <c r="D425" s="40"/>
      <c r="E425" s="40"/>
      <c r="F425" s="40"/>
      <c r="G425" s="40"/>
      <c r="H425" s="19" t="n">
        <f aca="false">H15+H135+H351</f>
        <v>1143784</v>
      </c>
    </row>
    <row r="426" s="11" customFormat="true" ht="15.05" hidden="false" customHeight="false" outlineLevel="0" collapsed="false"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106"/>
      <c r="C427" s="108" t="s">
        <v>307</v>
      </c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106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106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106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106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106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106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96.4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45.95" hidden="false" customHeight="tru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10.7" hidden="false" customHeight="tru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82.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256.7" hidden="false" customHeight="tru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06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9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9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9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9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9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9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9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9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9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A913" s="11" t="n">
        <v>7</v>
      </c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06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6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33.75" hidden="false" customHeight="tru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6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6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6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8" hidden="false" customHeight="tru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7.9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210.65" hidden="false" customHeight="tru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08.5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2-09T11:34:19Z</dcterms:modified>
  <cp:revision>0</cp:revision>
  <dc:subject/>
  <dc:title/>
</cp:coreProperties>
</file>