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A78" activeCellId="0" sqref="A78:J7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98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3014.6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823.6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823.6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2270.8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3479.5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3171.3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91.3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91.3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6.4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107.6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407.6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407.6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7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534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534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500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500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500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885.7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885.7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2885.7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3T13:27:31Z</cp:lastPrinted>
  <dcterms:modified xsi:type="dcterms:W3CDTF">2022-03-31T07:21:27Z</dcterms:modified>
  <cp:revision>0</cp:revision>
  <dc:subject/>
  <dc:title/>
</cp:coreProperties>
</file>