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34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1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20880</xdr:colOff>
      <xdr:row>7</xdr:row>
      <xdr:rowOff>189720</xdr:rowOff>
    </xdr:to>
    <xdr:sp>
      <xdr:nvSpPr>
        <xdr:cNvPr id="0" name="Text Box 2"/>
        <xdr:cNvSpPr/>
      </xdr:nvSpPr>
      <xdr:spPr>
        <a:xfrm>
          <a:off x="1548000" y="212400"/>
          <a:ext cx="5364000" cy="206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              № 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true" showOutlineSymbols="true" defaultGridColor="true" view="normal" topLeftCell="A382" colorId="64" zoomScale="100" zoomScaleNormal="100" zoomScalePageLayoutView="100" workbookViewId="0">
      <selection pane="topLeft" activeCell="P273" activeCellId="0" sqref="P2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9.2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80.65" hidden="false" customHeight="true" outlineLevel="0" collapsed="false">
      <c r="C7" s="5"/>
      <c r="D7" s="6"/>
      <c r="E7" s="6"/>
      <c r="F7" s="6"/>
      <c r="G7" s="6"/>
      <c r="H7" s="7"/>
    </row>
    <row r="8" customFormat="false" ht="42.9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256.7" hidden="false" customHeight="tru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309.1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309.1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309.1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309.1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39.9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39.9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39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39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69.2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69.2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69.2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69.2</v>
      </c>
    </row>
    <row r="27" s="11" customFormat="true" ht="126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9.9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9.9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9.9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9.9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9.9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9.9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3.6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6.3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60.3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60.3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60.3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60.3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60.3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60.3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5.1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5.2</v>
      </c>
    </row>
    <row r="43" s="11" customFormat="true" ht="157.5" hidden="false" customHeight="false" outlineLevel="0" collapsed="false">
      <c r="B43" s="20" t="n">
        <v>4</v>
      </c>
      <c r="C43" s="42" t="s">
        <v>50</v>
      </c>
      <c r="D43" s="27"/>
      <c r="E43" s="27"/>
      <c r="F43" s="27"/>
      <c r="G43" s="27"/>
      <c r="H43" s="24" t="n">
        <f aca="false">H44</f>
        <v>1004.1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004.1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004.1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004.1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004.1</v>
      </c>
    </row>
    <row r="48" s="11" customFormat="true" ht="157.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004.1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004.1</v>
      </c>
    </row>
    <row r="50" s="11" customFormat="true" ht="126" hidden="false" customHeight="false" outlineLevel="0" collapsed="false">
      <c r="B50" s="20" t="n">
        <v>5</v>
      </c>
      <c r="C50" s="42" t="s">
        <v>57</v>
      </c>
      <c r="D50" s="36"/>
      <c r="E50" s="36"/>
      <c r="F50" s="36"/>
      <c r="G50" s="36"/>
      <c r="H50" s="24" t="n">
        <f aca="false">H51</f>
        <v>12110.1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110.1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722.9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722.9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722.9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722.9</v>
      </c>
    </row>
    <row r="56" s="11" customFormat="true" ht="78.75" hidden="false" customHeight="false" outlineLevel="0" collapsed="false">
      <c r="B56" s="20"/>
      <c r="C56" s="43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722.9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82.2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240.7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176</v>
      </c>
    </row>
    <row r="60" s="11" customFormat="true" ht="63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176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176</v>
      </c>
    </row>
    <row r="62" s="11" customFormat="true" ht="78.7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176</v>
      </c>
    </row>
    <row r="63" s="11" customFormat="true" ht="78.7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176</v>
      </c>
    </row>
    <row r="64" s="11" customFormat="true" ht="110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716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4" t="n">
        <v>300</v>
      </c>
      <c r="H65" s="44" t="n">
        <v>5460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4"/>
      <c r="H66" s="28" t="n">
        <f aca="false">H67+H71+H75</f>
        <v>1211.2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4"/>
      <c r="H67" s="28" t="n">
        <f aca="false">H68</f>
        <v>398</v>
      </c>
    </row>
    <row r="68" s="11" customFormat="true" ht="78.7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4"/>
      <c r="H68" s="28" t="n">
        <f aca="false">H69</f>
        <v>398</v>
      </c>
    </row>
    <row r="69" s="11" customFormat="true" ht="78.7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4"/>
      <c r="H69" s="28" t="n">
        <f aca="false">H70</f>
        <v>398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8</v>
      </c>
    </row>
    <row r="71" s="11" customFormat="true" ht="94.5" hidden="false" customHeight="false" outlineLevel="0" collapsed="false">
      <c r="B71" s="20"/>
      <c r="C71" s="45" t="s">
        <v>86</v>
      </c>
      <c r="D71" s="27" t="s">
        <v>59</v>
      </c>
      <c r="E71" s="27" t="s">
        <v>79</v>
      </c>
      <c r="F71" s="46" t="s">
        <v>87</v>
      </c>
      <c r="G71" s="27"/>
      <c r="H71" s="28" t="n">
        <f aca="false">H72</f>
        <v>524.2</v>
      </c>
    </row>
    <row r="72" s="11" customFormat="true" ht="78.75" hidden="false" customHeight="false" outlineLevel="0" collapsed="false">
      <c r="B72" s="20"/>
      <c r="C72" s="47" t="s">
        <v>82</v>
      </c>
      <c r="D72" s="46" t="s">
        <v>59</v>
      </c>
      <c r="E72" s="46" t="s">
        <v>79</v>
      </c>
      <c r="F72" s="46" t="s">
        <v>88</v>
      </c>
      <c r="G72" s="27"/>
      <c r="H72" s="28" t="n">
        <f aca="false">H73</f>
        <v>524.2</v>
      </c>
    </row>
    <row r="73" s="11" customFormat="true" ht="78.75" hidden="false" customHeight="false" outlineLevel="0" collapsed="false">
      <c r="B73" s="20"/>
      <c r="C73" s="47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4.2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4.2</v>
      </c>
    </row>
    <row r="75" s="11" customFormat="true" ht="94.5" hidden="false" customHeight="false" outlineLevel="0" collapsed="false">
      <c r="B75" s="20"/>
      <c r="C75" s="45" t="s">
        <v>90</v>
      </c>
      <c r="D75" s="27" t="s">
        <v>59</v>
      </c>
      <c r="E75" s="27" t="s">
        <v>79</v>
      </c>
      <c r="F75" s="46" t="s">
        <v>91</v>
      </c>
      <c r="G75" s="27"/>
      <c r="H75" s="28" t="n">
        <f aca="false">H76</f>
        <v>289</v>
      </c>
    </row>
    <row r="76" s="11" customFormat="true" ht="78.75" hidden="false" customHeight="false" outlineLevel="0" collapsed="false">
      <c r="B76" s="20"/>
      <c r="C76" s="47" t="s">
        <v>82</v>
      </c>
      <c r="D76" s="46" t="s">
        <v>59</v>
      </c>
      <c r="E76" s="46" t="s">
        <v>79</v>
      </c>
      <c r="F76" s="46" t="s">
        <v>92</v>
      </c>
      <c r="G76" s="27"/>
      <c r="H76" s="28" t="n">
        <f aca="false">H77</f>
        <v>289</v>
      </c>
    </row>
    <row r="77" s="11" customFormat="true" ht="78.75" hidden="false" customHeight="false" outlineLevel="0" collapsed="false">
      <c r="B77" s="20"/>
      <c r="C77" s="47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9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9</v>
      </c>
    </row>
    <row r="79" s="11" customFormat="true" ht="252" hidden="false" customHeight="false" outlineLevel="0" collapsed="false">
      <c r="B79" s="20" t="n">
        <v>6</v>
      </c>
      <c r="C79" s="42" t="s">
        <v>94</v>
      </c>
      <c r="D79" s="36"/>
      <c r="E79" s="36"/>
      <c r="F79" s="36"/>
      <c r="G79" s="36"/>
      <c r="H79" s="24" t="n">
        <f aca="false">H80</f>
        <v>2172.6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2172.6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2172.6</v>
      </c>
    </row>
    <row r="82" s="11" customFormat="true" ht="63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2172.6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2172.6</v>
      </c>
    </row>
    <row r="84" s="11" customFormat="true" ht="94.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2172.6</v>
      </c>
    </row>
    <row r="85" s="11" customFormat="true" ht="94.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2172.6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4" t="n">
        <v>200</v>
      </c>
      <c r="H86" s="39" t="n">
        <v>2154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4" t="n">
        <v>300</v>
      </c>
      <c r="H87" s="39" t="n">
        <v>18</v>
      </c>
    </row>
    <row r="88" s="11" customFormat="true" ht="141.75" hidden="false" customHeight="false" outlineLevel="0" collapsed="false">
      <c r="B88" s="20" t="n">
        <v>7</v>
      </c>
      <c r="C88" s="48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9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41.75" hidden="false" customHeight="false" outlineLevel="0" collapsed="false">
      <c r="B93" s="20"/>
      <c r="C93" s="43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41.75" hidden="false" customHeight="false" outlineLevel="0" collapsed="false">
      <c r="B98" s="20"/>
      <c r="C98" s="43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110.25" hidden="false" customHeight="false" outlineLevel="0" collapsed="false">
      <c r="B100" s="20" t="n">
        <v>8</v>
      </c>
      <c r="C100" s="48" t="s">
        <v>104</v>
      </c>
      <c r="D100" s="36"/>
      <c r="E100" s="36"/>
      <c r="F100" s="36"/>
      <c r="G100" s="23"/>
      <c r="H100" s="24" t="n">
        <f aca="false">H101</f>
        <v>1357.9</v>
      </c>
    </row>
    <row r="101" s="11" customFormat="true" ht="31.5" hidden="false" customHeight="false" outlineLevel="0" collapsed="false">
      <c r="B101" s="50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1357.9</v>
      </c>
    </row>
    <row r="102" s="11" customFormat="true" ht="15.75" hidden="false" customHeight="false" outlineLevel="0" collapsed="false">
      <c r="B102" s="51"/>
      <c r="C102" s="52" t="s">
        <v>106</v>
      </c>
      <c r="D102" s="27" t="s">
        <v>79</v>
      </c>
      <c r="E102" s="27" t="s">
        <v>52</v>
      </c>
      <c r="F102" s="53"/>
      <c r="G102" s="53"/>
      <c r="H102" s="28" t="n">
        <f aca="false">H103</f>
        <v>1357.9</v>
      </c>
    </row>
    <row r="103" s="11" customFormat="true" ht="15.75" hidden="false" customHeight="false" outlineLevel="0" collapsed="false">
      <c r="B103" s="51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1357.9</v>
      </c>
    </row>
    <row r="104" s="11" customFormat="true" ht="15.75" hidden="false" customHeight="false" outlineLevel="0" collapsed="false">
      <c r="B104" s="51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1357.9</v>
      </c>
    </row>
    <row r="105" s="11" customFormat="true" ht="141.75" hidden="false" customHeight="false" outlineLevel="0" collapsed="false">
      <c r="B105" s="51"/>
      <c r="C105" s="29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1357.9</v>
      </c>
    </row>
    <row r="106" s="11" customFormat="true" ht="110.25" hidden="false" customHeight="false" outlineLevel="0" collapsed="false">
      <c r="B106" s="51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1204</v>
      </c>
    </row>
    <row r="107" s="11" customFormat="true" ht="47.25" hidden="false" customHeight="false" outlineLevel="0" collapsed="false">
      <c r="B107" s="51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53.9</v>
      </c>
    </row>
    <row r="108" s="11" customFormat="true" ht="220.5" hidden="false" customHeight="false" outlineLevel="0" collapsed="false">
      <c r="B108" s="20" t="n">
        <v>9</v>
      </c>
      <c r="C108" s="54" t="s">
        <v>109</v>
      </c>
      <c r="D108" s="27"/>
      <c r="E108" s="27"/>
      <c r="F108" s="27"/>
      <c r="G108" s="27"/>
      <c r="H108" s="24" t="n">
        <f aca="false">H109</f>
        <v>66</v>
      </c>
    </row>
    <row r="109" s="11" customFormat="true" ht="15.75" hidden="false" customHeight="false" outlineLevel="0" collapsed="false">
      <c r="B109" s="49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6</v>
      </c>
    </row>
    <row r="110" s="11" customFormat="true" ht="15.75" hidden="false" customHeight="false" outlineLevel="0" collapsed="false">
      <c r="B110" s="49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6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6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6</v>
      </c>
    </row>
    <row r="113" s="11" customFormat="true" ht="173.25" hidden="false" customHeight="false" outlineLevel="0" collapsed="false">
      <c r="B113" s="20"/>
      <c r="C113" s="43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6</v>
      </c>
    </row>
    <row r="114" s="11" customFormat="true" ht="110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6</v>
      </c>
    </row>
    <row r="115" s="11" customFormat="true" ht="204.75" hidden="false" customHeight="false" outlineLevel="0" collapsed="false">
      <c r="B115" s="51" t="n">
        <v>10</v>
      </c>
      <c r="C115" s="48" t="s">
        <v>112</v>
      </c>
      <c r="D115" s="36"/>
      <c r="E115" s="36"/>
      <c r="F115" s="36"/>
      <c r="G115" s="36"/>
      <c r="H115" s="24" t="n">
        <f aca="false">H116</f>
        <v>16.9</v>
      </c>
    </row>
    <row r="116" s="11" customFormat="true" ht="15.75" hidden="false" customHeight="false" outlineLevel="0" collapsed="false">
      <c r="B116" s="50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6.9</v>
      </c>
    </row>
    <row r="117" s="11" customFormat="true" ht="15.75" hidden="false" customHeight="false" outlineLevel="0" collapsed="false">
      <c r="B117" s="51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6.9</v>
      </c>
    </row>
    <row r="118" s="11" customFormat="true" ht="78.75" hidden="false" customHeight="false" outlineLevel="0" collapsed="false">
      <c r="B118" s="51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6.9</v>
      </c>
    </row>
    <row r="119" s="11" customFormat="true" ht="15.75" hidden="false" customHeight="false" outlineLevel="0" collapsed="false">
      <c r="B119" s="51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6.9</v>
      </c>
    </row>
    <row r="120" s="11" customFormat="true" ht="15.75" hidden="false" customHeight="false" outlineLevel="0" collapsed="false">
      <c r="B120" s="51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6.9</v>
      </c>
    </row>
    <row r="121" s="11" customFormat="true" ht="189" hidden="false" customHeight="false" outlineLevel="0" collapsed="false">
      <c r="B121" s="51"/>
      <c r="C121" s="43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6.9</v>
      </c>
    </row>
    <row r="122" s="11" customFormat="true" ht="110.25" hidden="false" customHeight="false" outlineLevel="0" collapsed="false">
      <c r="B122" s="51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6.9</v>
      </c>
    </row>
    <row r="123" s="55" customFormat="true" ht="47.25" hidden="false" customHeight="false" outlineLevel="0" collapsed="false">
      <c r="B123" s="51" t="n">
        <v>11</v>
      </c>
      <c r="C123" s="56" t="s">
        <v>116</v>
      </c>
      <c r="D123" s="36"/>
      <c r="E123" s="36"/>
      <c r="F123" s="36"/>
      <c r="G123" s="36"/>
      <c r="H123" s="24" t="n">
        <f aca="false">H124</f>
        <v>730.8</v>
      </c>
    </row>
    <row r="124" s="11" customFormat="true" ht="63" hidden="false" customHeight="false" outlineLevel="0" collapsed="false">
      <c r="B124" s="50"/>
      <c r="C124" s="25" t="s">
        <v>117</v>
      </c>
      <c r="D124" s="27"/>
      <c r="E124" s="27"/>
      <c r="F124" s="27"/>
      <c r="G124" s="27"/>
      <c r="H124" s="28" t="n">
        <f aca="false">H125</f>
        <v>730.8</v>
      </c>
    </row>
    <row r="125" s="11" customFormat="true" ht="15.75" hidden="false" customHeight="false" outlineLevel="0" collapsed="false">
      <c r="B125" s="51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30.8</v>
      </c>
    </row>
    <row r="126" s="11" customFormat="true" ht="31.5" hidden="false" customHeight="false" outlineLevel="0" collapsed="false">
      <c r="B126" s="51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30.8</v>
      </c>
    </row>
    <row r="127" s="11" customFormat="true" ht="15.75" hidden="false" customHeight="false" outlineLevel="0" collapsed="false">
      <c r="B127" s="51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30.8</v>
      </c>
    </row>
    <row r="128" s="11" customFormat="true" ht="15.75" hidden="false" customHeight="false" outlineLevel="0" collapsed="false">
      <c r="B128" s="51"/>
      <c r="C128" s="41" t="s">
        <v>38</v>
      </c>
      <c r="D128" s="57" t="s">
        <v>72</v>
      </c>
      <c r="E128" s="57" t="s">
        <v>79</v>
      </c>
      <c r="F128" s="57" t="s">
        <v>39</v>
      </c>
      <c r="G128" s="36"/>
      <c r="H128" s="28" t="n">
        <f aca="false">H129</f>
        <v>730.8</v>
      </c>
    </row>
    <row r="129" s="11" customFormat="true" ht="63" hidden="false" customHeight="false" outlineLevel="0" collapsed="false">
      <c r="B129" s="51"/>
      <c r="C129" s="43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30.8</v>
      </c>
    </row>
    <row r="130" s="11" customFormat="true" ht="15.75" hidden="false" customHeight="false" outlineLevel="0" collapsed="false">
      <c r="B130" s="51"/>
      <c r="C130" s="58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30.8</v>
      </c>
    </row>
    <row r="131" s="11" customFormat="true" ht="47.25" hidden="false" customHeight="false" outlineLevel="0" collapsed="false">
      <c r="B131" s="20" t="n">
        <v>12</v>
      </c>
      <c r="C131" s="42" t="s">
        <v>124</v>
      </c>
      <c r="D131" s="36"/>
      <c r="E131" s="36"/>
      <c r="F131" s="36"/>
      <c r="G131" s="36"/>
      <c r="H131" s="24" t="n">
        <f aca="false">H132</f>
        <v>355151.7</v>
      </c>
    </row>
    <row r="132" s="11" customFormat="true" ht="15.75" hidden="false" customHeight="false" outlineLevel="0" collapsed="false">
      <c r="B132" s="51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55151.7</v>
      </c>
    </row>
    <row r="133" s="11" customFormat="true" ht="15.75" hidden="false" customHeight="false" outlineLevel="0" collapsed="false">
      <c r="B133" s="51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2998</v>
      </c>
    </row>
    <row r="134" s="11" customFormat="true" ht="63" hidden="false" customHeight="false" outlineLevel="0" collapsed="false">
      <c r="B134" s="51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2998</v>
      </c>
    </row>
    <row r="135" s="11" customFormat="true" ht="31.5" hidden="false" customHeight="false" outlineLevel="0" collapsed="false">
      <c r="B135" s="51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2998</v>
      </c>
    </row>
    <row r="136" s="11" customFormat="true" ht="110.25" hidden="false" customHeight="false" outlineLevel="0" collapsed="false">
      <c r="B136" s="51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2998</v>
      </c>
    </row>
    <row r="137" s="11" customFormat="true" ht="110.25" hidden="false" customHeight="false" outlineLevel="0" collapsed="false">
      <c r="B137" s="51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2998</v>
      </c>
    </row>
    <row r="138" s="11" customFormat="true" ht="110.25" hidden="false" customHeight="false" outlineLevel="0" collapsed="false">
      <c r="B138" s="51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6818.1</v>
      </c>
    </row>
    <row r="139" s="11" customFormat="true" ht="47.25" hidden="false" customHeight="false" outlineLevel="0" collapsed="false">
      <c r="B139" s="51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6179.9</v>
      </c>
    </row>
    <row r="140" s="11" customFormat="true" ht="15.75" hidden="false" customHeight="false" outlineLevel="0" collapsed="false">
      <c r="B140" s="51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2460.5</v>
      </c>
    </row>
    <row r="141" s="11" customFormat="true" ht="63" hidden="false" customHeight="false" outlineLevel="0" collapsed="false">
      <c r="B141" s="51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2460.5</v>
      </c>
    </row>
    <row r="142" s="11" customFormat="true" ht="31.5" hidden="false" customHeight="false" outlineLevel="0" collapsed="false">
      <c r="B142" s="51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2460.5</v>
      </c>
    </row>
    <row r="143" s="11" customFormat="true" ht="126" hidden="false" customHeight="false" outlineLevel="0" collapsed="false">
      <c r="B143" s="51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2460.5</v>
      </c>
    </row>
    <row r="144" s="11" customFormat="true" ht="126" hidden="false" customHeight="false" outlineLevel="0" collapsed="false">
      <c r="B144" s="51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2460.5</v>
      </c>
    </row>
    <row r="145" s="11" customFormat="true" ht="110.25" hidden="false" customHeight="false" outlineLevel="0" collapsed="false">
      <c r="B145" s="51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7912.9</v>
      </c>
    </row>
    <row r="146" s="11" customFormat="true" ht="47.25" hidden="false" customHeight="false" outlineLevel="0" collapsed="false">
      <c r="B146" s="51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4547.6</v>
      </c>
    </row>
    <row r="147" s="11" customFormat="true" ht="15.75" hidden="false" customHeight="false" outlineLevel="0" collapsed="false">
      <c r="B147" s="51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9693.2</v>
      </c>
    </row>
    <row r="148" s="11" customFormat="true" ht="126" hidden="false" customHeight="false" outlineLevel="0" collapsed="false">
      <c r="B148" s="51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9693.2</v>
      </c>
    </row>
    <row r="149" s="11" customFormat="true" ht="126" hidden="false" customHeight="false" outlineLevel="0" collapsed="false">
      <c r="B149" s="51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9693.2</v>
      </c>
    </row>
    <row r="150" s="11" customFormat="true" ht="110.25" hidden="false" customHeight="false" outlineLevel="0" collapsed="false">
      <c r="B150" s="51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9111.6</v>
      </c>
    </row>
    <row r="151" s="11" customFormat="true" ht="47.25" hidden="false" customHeight="false" outlineLevel="0" collapsed="false">
      <c r="B151" s="51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581.6</v>
      </c>
    </row>
    <row r="152" s="11" customFormat="true" ht="220.5" hidden="false" customHeight="false" outlineLevel="0" collapsed="false">
      <c r="B152" s="51" t="n">
        <v>13</v>
      </c>
      <c r="C152" s="42" t="s">
        <v>134</v>
      </c>
      <c r="D152" s="27"/>
      <c r="E152" s="27"/>
      <c r="F152" s="27"/>
      <c r="G152" s="27"/>
      <c r="H152" s="24" t="n">
        <f aca="false">H153</f>
        <v>3288</v>
      </c>
    </row>
    <row r="153" s="11" customFormat="true" ht="15.75" hidden="false" customHeight="false" outlineLevel="0" collapsed="false">
      <c r="B153" s="51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3288</v>
      </c>
    </row>
    <row r="154" s="11" customFormat="true" ht="15.75" hidden="false" customHeight="false" outlineLevel="0" collapsed="false">
      <c r="B154" s="51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3288</v>
      </c>
    </row>
    <row r="155" s="11" customFormat="true" ht="63" hidden="false" customHeight="false" outlineLevel="0" collapsed="false">
      <c r="B155" s="51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3288</v>
      </c>
    </row>
    <row r="156" s="11" customFormat="true" ht="31.5" hidden="false" customHeight="false" outlineLevel="0" collapsed="false">
      <c r="B156" s="51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3288</v>
      </c>
    </row>
    <row r="157" s="11" customFormat="true" ht="157.5" hidden="false" customHeight="false" outlineLevel="0" collapsed="false">
      <c r="B157" s="51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3288</v>
      </c>
    </row>
    <row r="158" s="11" customFormat="true" ht="157.5" hidden="false" customHeight="false" outlineLevel="0" collapsed="false">
      <c r="B158" s="51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3288</v>
      </c>
    </row>
    <row r="159" s="11" customFormat="true" ht="31.5" hidden="false" customHeight="false" outlineLevel="0" collapsed="false">
      <c r="B159" s="51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3288</v>
      </c>
    </row>
    <row r="160" s="11" customFormat="true" ht="110.25" hidden="false" customHeight="false" outlineLevel="0" collapsed="false">
      <c r="B160" s="20" t="n">
        <v>14</v>
      </c>
      <c r="C160" s="59" t="s">
        <v>142</v>
      </c>
      <c r="D160" s="36"/>
      <c r="E160" s="36"/>
      <c r="F160" s="36"/>
      <c r="G160" s="36"/>
      <c r="H160" s="24" t="n">
        <f aca="false">H161</f>
        <v>798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798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798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798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798</v>
      </c>
    </row>
    <row r="165" s="11" customFormat="true" ht="110.25" hidden="false" customHeight="false" outlineLevel="0" collapsed="false">
      <c r="B165" s="50"/>
      <c r="C165" s="43" t="s">
        <v>142</v>
      </c>
      <c r="D165" s="32" t="s">
        <v>136</v>
      </c>
      <c r="E165" s="32" t="s">
        <v>79</v>
      </c>
      <c r="F165" s="60" t="s">
        <v>144</v>
      </c>
      <c r="G165" s="32"/>
      <c r="H165" s="28" t="n">
        <f aca="false">H166</f>
        <v>798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60" t="s">
        <v>144</v>
      </c>
      <c r="G166" s="32" t="s">
        <v>70</v>
      </c>
      <c r="H166" s="28" t="n">
        <v>798</v>
      </c>
    </row>
    <row r="167" s="11" customFormat="true" ht="141.75" hidden="false" customHeight="false" outlineLevel="0" collapsed="false">
      <c r="B167" s="51" t="n">
        <v>15</v>
      </c>
      <c r="C167" s="61" t="s">
        <v>145</v>
      </c>
      <c r="D167" s="62"/>
      <c r="E167" s="62"/>
      <c r="F167" s="62"/>
      <c r="G167" s="62"/>
      <c r="H167" s="24" t="n">
        <f aca="false">H168</f>
        <v>7030.2</v>
      </c>
    </row>
    <row r="168" s="11" customFormat="true" ht="47.25" hidden="false" customHeight="false" outlineLevel="0" collapsed="false">
      <c r="B168" s="51"/>
      <c r="C168" s="58" t="s">
        <v>146</v>
      </c>
      <c r="D168" s="32" t="s">
        <v>147</v>
      </c>
      <c r="E168" s="32"/>
      <c r="F168" s="32"/>
      <c r="G168" s="32"/>
      <c r="H168" s="28" t="n">
        <f aca="false">H169</f>
        <v>7030.2</v>
      </c>
    </row>
    <row r="169" s="11" customFormat="true" ht="63" hidden="false" customHeight="false" outlineLevel="0" collapsed="false">
      <c r="B169" s="51"/>
      <c r="C169" s="58" t="s">
        <v>148</v>
      </c>
      <c r="D169" s="32" t="s">
        <v>147</v>
      </c>
      <c r="E169" s="32" t="s">
        <v>17</v>
      </c>
      <c r="F169" s="32"/>
      <c r="G169" s="32"/>
      <c r="H169" s="28" t="n">
        <f aca="false">H170</f>
        <v>7030.2</v>
      </c>
    </row>
    <row r="170" s="11" customFormat="true" ht="94.5" hidden="false" customHeight="false" outlineLevel="0" collapsed="false">
      <c r="B170" s="51"/>
      <c r="C170" s="29" t="s">
        <v>149</v>
      </c>
      <c r="D170" s="32" t="s">
        <v>147</v>
      </c>
      <c r="E170" s="32" t="s">
        <v>17</v>
      </c>
      <c r="F170" s="32" t="s">
        <v>150</v>
      </c>
      <c r="G170" s="32"/>
      <c r="H170" s="28" t="n">
        <f aca="false">H171</f>
        <v>7030.2</v>
      </c>
    </row>
    <row r="171" s="11" customFormat="true" ht="47.25" hidden="false" customHeight="false" outlineLevel="0" collapsed="false">
      <c r="B171" s="51"/>
      <c r="C171" s="58" t="s">
        <v>151</v>
      </c>
      <c r="D171" s="32" t="s">
        <v>147</v>
      </c>
      <c r="E171" s="32" t="s">
        <v>17</v>
      </c>
      <c r="F171" s="32" t="s">
        <v>152</v>
      </c>
      <c r="G171" s="32"/>
      <c r="H171" s="28" t="n">
        <f aca="false">H172</f>
        <v>7030.2</v>
      </c>
    </row>
    <row r="172" s="11" customFormat="true" ht="63" hidden="false" customHeight="false" outlineLevel="0" collapsed="false">
      <c r="B172" s="51"/>
      <c r="C172" s="58" t="s">
        <v>153</v>
      </c>
      <c r="D172" s="32" t="s">
        <v>147</v>
      </c>
      <c r="E172" s="32" t="s">
        <v>17</v>
      </c>
      <c r="F172" s="32" t="s">
        <v>154</v>
      </c>
      <c r="G172" s="32"/>
      <c r="H172" s="28" t="n">
        <f aca="false">H173</f>
        <v>7030.2</v>
      </c>
    </row>
    <row r="173" s="11" customFormat="true" ht="63" hidden="false" customHeight="false" outlineLevel="0" collapsed="false">
      <c r="B173" s="51"/>
      <c r="C173" s="31" t="s">
        <v>155</v>
      </c>
      <c r="D173" s="32" t="s">
        <v>147</v>
      </c>
      <c r="E173" s="32" t="s">
        <v>17</v>
      </c>
      <c r="F173" s="32" t="s">
        <v>156</v>
      </c>
      <c r="G173" s="32"/>
      <c r="H173" s="28" t="n">
        <f aca="false">H174</f>
        <v>7030.2</v>
      </c>
    </row>
    <row r="174" s="11" customFormat="true" ht="15.75" hidden="false" customHeight="false" outlineLevel="0" collapsed="false">
      <c r="B174" s="51"/>
      <c r="C174" s="58" t="s">
        <v>122</v>
      </c>
      <c r="D174" s="32" t="s">
        <v>147</v>
      </c>
      <c r="E174" s="32" t="s">
        <v>17</v>
      </c>
      <c r="F174" s="32" t="s">
        <v>156</v>
      </c>
      <c r="G174" s="32" t="s">
        <v>123</v>
      </c>
      <c r="H174" s="28" t="n">
        <v>7030.2</v>
      </c>
    </row>
    <row r="175" s="11" customFormat="true" ht="63" hidden="false" customHeight="false" outlineLevel="0" collapsed="false">
      <c r="B175" s="51" t="n">
        <v>16</v>
      </c>
      <c r="C175" s="61" t="s">
        <v>157</v>
      </c>
      <c r="D175" s="32"/>
      <c r="E175" s="32"/>
      <c r="F175" s="32"/>
      <c r="G175" s="32"/>
      <c r="H175" s="24" t="n">
        <f aca="false">H176</f>
        <v>763.7</v>
      </c>
    </row>
    <row r="176" s="11" customFormat="true" ht="15.75" hidden="false" customHeight="false" outlineLevel="0" collapsed="false">
      <c r="B176" s="51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63.7</v>
      </c>
    </row>
    <row r="177" s="11" customFormat="true" ht="15.75" hidden="false" customHeight="false" outlineLevel="0" collapsed="false">
      <c r="B177" s="51"/>
      <c r="C177" s="37" t="s">
        <v>158</v>
      </c>
      <c r="D177" s="27" t="s">
        <v>52</v>
      </c>
      <c r="E177" s="27" t="s">
        <v>17</v>
      </c>
      <c r="F177" s="27"/>
      <c r="G177" s="32"/>
      <c r="H177" s="28" t="n">
        <f aca="false">H178</f>
        <v>763.7</v>
      </c>
    </row>
    <row r="178" s="11" customFormat="true" ht="15.75" hidden="false" customHeight="false" outlineLevel="0" collapsed="false">
      <c r="B178" s="51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63.7</v>
      </c>
    </row>
    <row r="179" s="11" customFormat="true" ht="15.75" hidden="false" customHeight="false" outlineLevel="0" collapsed="false">
      <c r="B179" s="51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63.7</v>
      </c>
    </row>
    <row r="180" s="11" customFormat="true" ht="63" hidden="false" customHeight="false" outlineLevel="0" collapsed="false">
      <c r="B180" s="51"/>
      <c r="C180" s="37" t="s">
        <v>159</v>
      </c>
      <c r="D180" s="27" t="s">
        <v>52</v>
      </c>
      <c r="E180" s="27" t="s">
        <v>17</v>
      </c>
      <c r="F180" s="27" t="s">
        <v>160</v>
      </c>
      <c r="G180" s="32"/>
      <c r="H180" s="28" t="n">
        <f aca="false">H181</f>
        <v>763.7</v>
      </c>
    </row>
    <row r="181" s="11" customFormat="true" ht="110.25" hidden="false" customHeight="false" outlineLevel="0" collapsed="false">
      <c r="B181" s="51"/>
      <c r="C181" s="25" t="s">
        <v>49</v>
      </c>
      <c r="D181" s="27" t="s">
        <v>52</v>
      </c>
      <c r="E181" s="27" t="s">
        <v>17</v>
      </c>
      <c r="F181" s="27" t="s">
        <v>160</v>
      </c>
      <c r="G181" s="32" t="s">
        <v>43</v>
      </c>
      <c r="H181" s="28" t="n">
        <v>763.7</v>
      </c>
    </row>
    <row r="182" s="63" customFormat="true" ht="31.5" hidden="false" customHeight="false" outlineLevel="0" collapsed="false">
      <c r="B182" s="20" t="n">
        <v>17</v>
      </c>
      <c r="C182" s="61" t="s">
        <v>161</v>
      </c>
      <c r="D182" s="62"/>
      <c r="E182" s="62"/>
      <c r="F182" s="62"/>
      <c r="G182" s="62"/>
      <c r="H182" s="24" t="n">
        <f aca="false">H183</f>
        <v>5458.2</v>
      </c>
    </row>
    <row r="183" s="63" customFormat="true" ht="15.75" hidden="false" customHeight="false" outlineLevel="0" collapsed="false">
      <c r="B183" s="20"/>
      <c r="C183" s="25" t="s">
        <v>58</v>
      </c>
      <c r="D183" s="32" t="s">
        <v>59</v>
      </c>
      <c r="E183" s="62"/>
      <c r="F183" s="62"/>
      <c r="G183" s="62"/>
      <c r="H183" s="28" t="n">
        <f aca="false">H184</f>
        <v>5458.2</v>
      </c>
    </row>
    <row r="184" s="63" customFormat="true" ht="15.75" hidden="false" customHeight="false" outlineLevel="0" collapsed="false">
      <c r="B184" s="20"/>
      <c r="C184" s="37" t="s">
        <v>162</v>
      </c>
      <c r="D184" s="27" t="s">
        <v>59</v>
      </c>
      <c r="E184" s="27" t="s">
        <v>59</v>
      </c>
      <c r="F184" s="27"/>
      <c r="G184" s="27"/>
      <c r="H184" s="28" t="n">
        <f aca="false">H185</f>
        <v>5458.2</v>
      </c>
    </row>
    <row r="185" s="63" customFormat="true" ht="63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5458.2</v>
      </c>
    </row>
    <row r="186" s="63" customFormat="true" ht="31.5" hidden="false" customHeight="false" outlineLevel="0" collapsed="false">
      <c r="B186" s="20"/>
      <c r="C186" s="29" t="s">
        <v>163</v>
      </c>
      <c r="D186" s="27" t="s">
        <v>59</v>
      </c>
      <c r="E186" s="27" t="s">
        <v>59</v>
      </c>
      <c r="F186" s="27" t="s">
        <v>164</v>
      </c>
      <c r="G186" s="27"/>
      <c r="H186" s="28" t="n">
        <f aca="false">H188</f>
        <v>5458.2</v>
      </c>
    </row>
    <row r="187" s="63" customFormat="true" ht="47.25" hidden="false" customHeight="false" outlineLevel="0" collapsed="false">
      <c r="B187" s="20"/>
      <c r="C187" s="29" t="s">
        <v>165</v>
      </c>
      <c r="D187" s="27" t="s">
        <v>59</v>
      </c>
      <c r="E187" s="27" t="s">
        <v>59</v>
      </c>
      <c r="F187" s="27" t="s">
        <v>166</v>
      </c>
      <c r="G187" s="27"/>
      <c r="H187" s="39" t="n">
        <f aca="false">H188</f>
        <v>5458.2</v>
      </c>
    </row>
    <row r="188" s="63" customFormat="true" ht="31.5" hidden="false" customHeight="false" outlineLevel="0" collapsed="false">
      <c r="B188" s="20"/>
      <c r="C188" s="64" t="s">
        <v>167</v>
      </c>
      <c r="D188" s="27" t="s">
        <v>59</v>
      </c>
      <c r="E188" s="27" t="s">
        <v>59</v>
      </c>
      <c r="F188" s="27" t="s">
        <v>168</v>
      </c>
      <c r="G188" s="27"/>
      <c r="H188" s="39" t="n">
        <f aca="false">H189</f>
        <v>5458.2</v>
      </c>
    </row>
    <row r="189" s="63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8</v>
      </c>
      <c r="G189" s="27" t="s">
        <v>45</v>
      </c>
      <c r="H189" s="39" t="n">
        <v>5458.2</v>
      </c>
    </row>
    <row r="190" s="63" customFormat="true" ht="47.25" hidden="false" customHeight="false" outlineLevel="0" collapsed="false">
      <c r="B190" s="20" t="n">
        <v>18</v>
      </c>
      <c r="C190" s="65" t="s">
        <v>169</v>
      </c>
      <c r="D190" s="30"/>
      <c r="E190" s="32"/>
      <c r="F190" s="27"/>
      <c r="G190" s="27"/>
      <c r="H190" s="66" t="n">
        <f aca="false">H191</f>
        <v>5576.1</v>
      </c>
    </row>
    <row r="191" s="11" customFormat="true" ht="15.75" hidden="false" customHeight="false" outlineLevel="0" collapsed="false">
      <c r="B191" s="51"/>
      <c r="C191" s="25" t="s">
        <v>11</v>
      </c>
      <c r="D191" s="26" t="s">
        <v>12</v>
      </c>
      <c r="E191" s="67"/>
      <c r="F191" s="68"/>
      <c r="G191" s="27"/>
      <c r="H191" s="39" t="n">
        <f aca="false">H192</f>
        <v>5576.1</v>
      </c>
    </row>
    <row r="192" s="11" customFormat="true" ht="15.75" hidden="false" customHeight="false" outlineLevel="0" collapsed="false">
      <c r="B192" s="51"/>
      <c r="C192" s="25" t="s">
        <v>16</v>
      </c>
      <c r="D192" s="27" t="s">
        <v>12</v>
      </c>
      <c r="E192" s="67" t="s">
        <v>17</v>
      </c>
      <c r="F192" s="68"/>
      <c r="G192" s="27"/>
      <c r="H192" s="39" t="n">
        <f aca="false">H193</f>
        <v>5576.1</v>
      </c>
    </row>
    <row r="193" s="11" customFormat="true" ht="94.5" hidden="false" customHeight="false" outlineLevel="0" collapsed="false">
      <c r="B193" s="51"/>
      <c r="C193" s="69" t="s">
        <v>170</v>
      </c>
      <c r="D193" s="27" t="s">
        <v>12</v>
      </c>
      <c r="E193" s="67" t="s">
        <v>17</v>
      </c>
      <c r="F193" s="68"/>
      <c r="G193" s="27"/>
      <c r="H193" s="39" t="n">
        <f aca="false">H194</f>
        <v>5576.1</v>
      </c>
    </row>
    <row r="194" s="11" customFormat="true" ht="78.75" hidden="false" customHeight="false" outlineLevel="0" collapsed="false">
      <c r="B194" s="51"/>
      <c r="C194" s="29" t="s">
        <v>171</v>
      </c>
      <c r="D194" s="27" t="s">
        <v>12</v>
      </c>
      <c r="E194" s="67" t="s">
        <v>17</v>
      </c>
      <c r="F194" s="68" t="s">
        <v>19</v>
      </c>
      <c r="G194" s="27"/>
      <c r="H194" s="39" t="n">
        <f aca="false">H195+H199+H203</f>
        <v>5576.1</v>
      </c>
    </row>
    <row r="195" s="11" customFormat="true" ht="32.25" hidden="false" customHeight="false" outlineLevel="0" collapsed="false">
      <c r="B195" s="51"/>
      <c r="C195" s="70" t="s">
        <v>20</v>
      </c>
      <c r="D195" s="27" t="s">
        <v>12</v>
      </c>
      <c r="E195" s="67" t="s">
        <v>17</v>
      </c>
      <c r="F195" s="68" t="s">
        <v>21</v>
      </c>
      <c r="G195" s="27"/>
      <c r="H195" s="39" t="n">
        <f aca="false">H196</f>
        <v>1895.8</v>
      </c>
    </row>
    <row r="196" s="11" customFormat="true" ht="48" hidden="false" customHeight="false" outlineLevel="0" collapsed="false">
      <c r="B196" s="51"/>
      <c r="C196" s="71" t="s">
        <v>172</v>
      </c>
      <c r="D196" s="27" t="s">
        <v>12</v>
      </c>
      <c r="E196" s="67" t="s">
        <v>17</v>
      </c>
      <c r="F196" s="68" t="s">
        <v>173</v>
      </c>
      <c r="G196" s="27"/>
      <c r="H196" s="39" t="n">
        <f aca="false">H197</f>
        <v>1895.8</v>
      </c>
    </row>
    <row r="197" s="11" customFormat="true" ht="48" hidden="false" customHeight="false" outlineLevel="0" collapsed="false">
      <c r="B197" s="51"/>
      <c r="C197" s="71" t="s">
        <v>174</v>
      </c>
      <c r="D197" s="27" t="s">
        <v>12</v>
      </c>
      <c r="E197" s="67" t="s">
        <v>17</v>
      </c>
      <c r="F197" s="68" t="s">
        <v>173</v>
      </c>
      <c r="G197" s="27"/>
      <c r="H197" s="39" t="n">
        <f aca="false">H198</f>
        <v>1895.8</v>
      </c>
    </row>
    <row r="198" s="11" customFormat="true" ht="47.25" hidden="false" customHeight="false" outlineLevel="0" collapsed="false">
      <c r="B198" s="51"/>
      <c r="C198" s="25" t="s">
        <v>26</v>
      </c>
      <c r="D198" s="27" t="s">
        <v>12</v>
      </c>
      <c r="E198" s="67" t="s">
        <v>17</v>
      </c>
      <c r="F198" s="68" t="s">
        <v>173</v>
      </c>
      <c r="G198" s="27" t="s">
        <v>27</v>
      </c>
      <c r="H198" s="39" t="n">
        <v>1895.8</v>
      </c>
    </row>
    <row r="199" s="11" customFormat="true" ht="48" hidden="false" customHeight="false" outlineLevel="0" collapsed="false">
      <c r="B199" s="51"/>
      <c r="C199" s="70" t="s">
        <v>28</v>
      </c>
      <c r="D199" s="27" t="s">
        <v>12</v>
      </c>
      <c r="E199" s="67" t="s">
        <v>17</v>
      </c>
      <c r="F199" s="68" t="s">
        <v>29</v>
      </c>
      <c r="G199" s="27"/>
      <c r="H199" s="39" t="n">
        <f aca="false">H200</f>
        <v>334.6</v>
      </c>
    </row>
    <row r="200" s="11" customFormat="true" ht="48" hidden="false" customHeight="false" outlineLevel="0" collapsed="false">
      <c r="B200" s="51"/>
      <c r="C200" s="71" t="s">
        <v>172</v>
      </c>
      <c r="D200" s="27" t="s">
        <v>12</v>
      </c>
      <c r="E200" s="67" t="s">
        <v>17</v>
      </c>
      <c r="F200" s="68" t="s">
        <v>175</v>
      </c>
      <c r="G200" s="27"/>
      <c r="H200" s="39" t="n">
        <f aca="false">H201</f>
        <v>334.6</v>
      </c>
    </row>
    <row r="201" s="11" customFormat="true" ht="48" hidden="false" customHeight="false" outlineLevel="0" collapsed="false">
      <c r="B201" s="51"/>
      <c r="C201" s="71" t="s">
        <v>174</v>
      </c>
      <c r="D201" s="27" t="s">
        <v>12</v>
      </c>
      <c r="E201" s="67" t="s">
        <v>17</v>
      </c>
      <c r="F201" s="68" t="s">
        <v>176</v>
      </c>
      <c r="G201" s="27"/>
      <c r="H201" s="39" t="n">
        <f aca="false">H202</f>
        <v>334.6</v>
      </c>
    </row>
    <row r="202" s="11" customFormat="true" ht="47.25" hidden="false" customHeight="false" outlineLevel="0" collapsed="false">
      <c r="B202" s="51"/>
      <c r="C202" s="25" t="s">
        <v>26</v>
      </c>
      <c r="D202" s="27" t="s">
        <v>12</v>
      </c>
      <c r="E202" s="67" t="s">
        <v>17</v>
      </c>
      <c r="F202" s="68" t="s">
        <v>176</v>
      </c>
      <c r="G202" s="27" t="s">
        <v>27</v>
      </c>
      <c r="H202" s="39" t="n">
        <v>334.6</v>
      </c>
    </row>
    <row r="203" s="11" customFormat="true" ht="31.5" hidden="false" customHeight="false" outlineLevel="0" collapsed="false">
      <c r="B203" s="51"/>
      <c r="C203" s="29" t="s">
        <v>177</v>
      </c>
      <c r="D203" s="27" t="s">
        <v>12</v>
      </c>
      <c r="E203" s="67" t="s">
        <v>17</v>
      </c>
      <c r="F203" s="68" t="s">
        <v>178</v>
      </c>
      <c r="G203" s="27"/>
      <c r="H203" s="39" t="n">
        <f aca="false">H204</f>
        <v>3345.7</v>
      </c>
    </row>
    <row r="204" s="11" customFormat="true" ht="47.25" hidden="false" customHeight="false" outlineLevel="0" collapsed="false">
      <c r="B204" s="51"/>
      <c r="C204" s="72" t="s">
        <v>172</v>
      </c>
      <c r="D204" s="32" t="s">
        <v>12</v>
      </c>
      <c r="E204" s="32" t="s">
        <v>17</v>
      </c>
      <c r="F204" s="30" t="s">
        <v>179</v>
      </c>
      <c r="G204" s="27"/>
      <c r="H204" s="39" t="n">
        <f aca="false">H205</f>
        <v>3345.7</v>
      </c>
    </row>
    <row r="205" s="11" customFormat="true" ht="47.25" hidden="false" customHeight="false" outlineLevel="0" collapsed="false">
      <c r="B205" s="51"/>
      <c r="C205" s="29" t="s">
        <v>174</v>
      </c>
      <c r="D205" s="32" t="s">
        <v>12</v>
      </c>
      <c r="E205" s="32" t="s">
        <v>17</v>
      </c>
      <c r="F205" s="73" t="s">
        <v>180</v>
      </c>
      <c r="G205" s="27"/>
      <c r="H205" s="39" t="n">
        <f aca="false">H206</f>
        <v>3345.7</v>
      </c>
    </row>
    <row r="206" s="11" customFormat="true" ht="47.25" hidden="false" customHeight="false" outlineLevel="0" collapsed="false">
      <c r="B206" s="51"/>
      <c r="C206" s="25" t="s">
        <v>26</v>
      </c>
      <c r="D206" s="26" t="s">
        <v>12</v>
      </c>
      <c r="E206" s="26" t="s">
        <v>17</v>
      </c>
      <c r="F206" s="73" t="s">
        <v>180</v>
      </c>
      <c r="G206" s="27" t="s">
        <v>27</v>
      </c>
      <c r="H206" s="39" t="n">
        <v>3345.7</v>
      </c>
    </row>
    <row r="207" s="11" customFormat="true" ht="157.5" hidden="false" customHeight="false" outlineLevel="0" collapsed="false">
      <c r="B207" s="51" t="n">
        <v>19</v>
      </c>
      <c r="C207" s="42" t="s">
        <v>181</v>
      </c>
      <c r="D207" s="74"/>
      <c r="E207" s="74"/>
      <c r="F207" s="75"/>
      <c r="G207" s="76"/>
      <c r="H207" s="24" t="n">
        <f aca="false">H208</f>
        <v>1775.6</v>
      </c>
    </row>
    <row r="208" s="11" customFormat="true" ht="15.75" hidden="false" customHeight="false" outlineLevel="0" collapsed="false">
      <c r="B208" s="51"/>
      <c r="C208" s="25" t="s">
        <v>33</v>
      </c>
      <c r="D208" s="27" t="s">
        <v>17</v>
      </c>
      <c r="E208" s="27" t="s">
        <v>13</v>
      </c>
      <c r="F208" s="73"/>
      <c r="G208" s="77"/>
      <c r="H208" s="28" t="n">
        <f aca="false">H209</f>
        <v>1775.6</v>
      </c>
    </row>
    <row r="209" s="11" customFormat="true" ht="15.75" hidden="false" customHeight="false" outlineLevel="0" collapsed="false">
      <c r="B209" s="51"/>
      <c r="C209" s="25" t="s">
        <v>34</v>
      </c>
      <c r="D209" s="27" t="s">
        <v>17</v>
      </c>
      <c r="E209" s="27" t="s">
        <v>35</v>
      </c>
      <c r="F209" s="73"/>
      <c r="G209" s="77"/>
      <c r="H209" s="28" t="n">
        <f aca="false">H210</f>
        <v>1775.6</v>
      </c>
    </row>
    <row r="210" s="11" customFormat="true" ht="110.25" hidden="false" customHeight="false" outlineLevel="0" collapsed="false">
      <c r="B210" s="51"/>
      <c r="C210" s="37" t="s">
        <v>182</v>
      </c>
      <c r="D210" s="34" t="n">
        <v>1</v>
      </c>
      <c r="E210" s="34" t="n">
        <v>13</v>
      </c>
      <c r="F210" s="27" t="s">
        <v>183</v>
      </c>
      <c r="G210" s="77"/>
      <c r="H210" s="28" t="n">
        <f aca="false">H211</f>
        <v>1775.6</v>
      </c>
    </row>
    <row r="211" s="11" customFormat="true" ht="63" hidden="false" customHeight="false" outlineLevel="0" collapsed="false">
      <c r="B211" s="51"/>
      <c r="C211" s="78" t="s">
        <v>184</v>
      </c>
      <c r="D211" s="34" t="n">
        <v>1</v>
      </c>
      <c r="E211" s="34" t="n">
        <v>13</v>
      </c>
      <c r="F211" s="27" t="s">
        <v>185</v>
      </c>
      <c r="G211" s="77"/>
      <c r="H211" s="28" t="n">
        <f aca="false">H212</f>
        <v>1775.6</v>
      </c>
    </row>
    <row r="212" s="11" customFormat="true" ht="63" hidden="false" customHeight="false" outlineLevel="0" collapsed="false">
      <c r="B212" s="51"/>
      <c r="C212" s="31" t="s">
        <v>186</v>
      </c>
      <c r="D212" s="79" t="s">
        <v>17</v>
      </c>
      <c r="E212" s="79" t="s">
        <v>35</v>
      </c>
      <c r="F212" s="27" t="s">
        <v>187</v>
      </c>
      <c r="G212" s="77"/>
      <c r="H212" s="28" t="n">
        <f aca="false">H213</f>
        <v>1775.6</v>
      </c>
    </row>
    <row r="213" s="11" customFormat="true" ht="47.25" hidden="false" customHeight="false" outlineLevel="0" collapsed="false">
      <c r="B213" s="51"/>
      <c r="C213" s="31" t="s">
        <v>188</v>
      </c>
      <c r="D213" s="79" t="s">
        <v>17</v>
      </c>
      <c r="E213" s="79" t="s">
        <v>35</v>
      </c>
      <c r="F213" s="27" t="s">
        <v>189</v>
      </c>
      <c r="G213" s="77"/>
      <c r="H213" s="28" t="n">
        <f aca="false">H214+H215</f>
        <v>1775.6</v>
      </c>
    </row>
    <row r="214" s="11" customFormat="true" ht="47.25" hidden="false" customHeight="false" outlineLevel="0" collapsed="false">
      <c r="B214" s="51"/>
      <c r="C214" s="37" t="s">
        <v>44</v>
      </c>
      <c r="D214" s="34" t="n">
        <v>1</v>
      </c>
      <c r="E214" s="34" t="n">
        <v>13</v>
      </c>
      <c r="F214" s="73" t="s">
        <v>189</v>
      </c>
      <c r="G214" s="77" t="n">
        <v>200</v>
      </c>
      <c r="H214" s="28" t="n">
        <v>1459.4</v>
      </c>
    </row>
    <row r="215" s="11" customFormat="true" ht="15.75" hidden="false" customHeight="false" outlineLevel="0" collapsed="false">
      <c r="B215" s="51"/>
      <c r="C215" s="58" t="s">
        <v>122</v>
      </c>
      <c r="D215" s="34" t="n">
        <v>1</v>
      </c>
      <c r="E215" s="34" t="n">
        <v>13</v>
      </c>
      <c r="F215" s="73" t="s">
        <v>189</v>
      </c>
      <c r="G215" s="77" t="n">
        <v>500</v>
      </c>
      <c r="H215" s="28" t="n">
        <v>316.2</v>
      </c>
    </row>
    <row r="216" s="11" customFormat="true" ht="78.75" hidden="false" customHeight="false" outlineLevel="0" collapsed="false">
      <c r="B216" s="51" t="n">
        <v>20</v>
      </c>
      <c r="C216" s="61" t="s">
        <v>190</v>
      </c>
      <c r="D216" s="74"/>
      <c r="E216" s="74"/>
      <c r="F216" s="75"/>
      <c r="G216" s="76"/>
      <c r="H216" s="24" t="n">
        <f aca="false">H217</f>
        <v>15.1</v>
      </c>
    </row>
    <row r="217" s="11" customFormat="true" ht="15.75" hidden="false" customHeight="false" outlineLevel="0" collapsed="false">
      <c r="B217" s="51"/>
      <c r="C217" s="25" t="s">
        <v>33</v>
      </c>
      <c r="D217" s="27" t="s">
        <v>17</v>
      </c>
      <c r="E217" s="34"/>
      <c r="F217" s="73"/>
      <c r="G217" s="77"/>
      <c r="H217" s="28" t="n">
        <f aca="false">H218</f>
        <v>15.1</v>
      </c>
    </row>
    <row r="218" s="11" customFormat="true" ht="15.75" hidden="false" customHeight="false" outlineLevel="0" collapsed="false">
      <c r="B218" s="50"/>
      <c r="C218" s="80" t="s">
        <v>191</v>
      </c>
      <c r="D218" s="68" t="s">
        <v>17</v>
      </c>
      <c r="E218" s="68" t="s">
        <v>54</v>
      </c>
      <c r="F218" s="68"/>
      <c r="G218" s="68"/>
      <c r="H218" s="81" t="n">
        <f aca="false">H219</f>
        <v>15.1</v>
      </c>
    </row>
    <row r="219" s="11" customFormat="true" ht="15.75" hidden="false" customHeight="false" outlineLevel="0" collapsed="false">
      <c r="B219" s="51"/>
      <c r="C219" s="80" t="s">
        <v>36</v>
      </c>
      <c r="D219" s="68" t="s">
        <v>17</v>
      </c>
      <c r="E219" s="68" t="s">
        <v>54</v>
      </c>
      <c r="F219" s="68" t="s">
        <v>37</v>
      </c>
      <c r="G219" s="68"/>
      <c r="H219" s="81" t="n">
        <f aca="false">H220</f>
        <v>15.1</v>
      </c>
    </row>
    <row r="220" s="11" customFormat="true" ht="15.75" hidden="false" customHeight="false" outlineLevel="0" collapsed="false">
      <c r="B220" s="51"/>
      <c r="C220" s="80" t="s">
        <v>38</v>
      </c>
      <c r="D220" s="68" t="s">
        <v>17</v>
      </c>
      <c r="E220" s="68" t="s">
        <v>54</v>
      </c>
      <c r="F220" s="68" t="s">
        <v>39</v>
      </c>
      <c r="G220" s="68"/>
      <c r="H220" s="81" t="n">
        <f aca="false">H221</f>
        <v>15.1</v>
      </c>
    </row>
    <row r="221" s="11" customFormat="true" ht="78.75" hidden="false" customHeight="false" outlineLevel="0" collapsed="false">
      <c r="B221" s="51"/>
      <c r="C221" s="80" t="s">
        <v>192</v>
      </c>
      <c r="D221" s="68" t="s">
        <v>17</v>
      </c>
      <c r="E221" s="68" t="s">
        <v>54</v>
      </c>
      <c r="F221" s="68" t="s">
        <v>193</v>
      </c>
      <c r="G221" s="68"/>
      <c r="H221" s="81" t="n">
        <f aca="false">H222</f>
        <v>15.1</v>
      </c>
    </row>
    <row r="222" s="11" customFormat="true" ht="47.25" hidden="false" customHeight="false" outlineLevel="0" collapsed="false">
      <c r="B222" s="51"/>
      <c r="C222" s="37" t="s">
        <v>44</v>
      </c>
      <c r="D222" s="68" t="s">
        <v>17</v>
      </c>
      <c r="E222" s="68" t="s">
        <v>54</v>
      </c>
      <c r="F222" s="68" t="s">
        <v>193</v>
      </c>
      <c r="G222" s="68" t="s">
        <v>45</v>
      </c>
      <c r="H222" s="81" t="n">
        <v>15.1</v>
      </c>
    </row>
    <row r="223" s="11" customFormat="true" ht="110.25" hidden="false" customHeight="false" outlineLevel="0" collapsed="false">
      <c r="B223" s="20" t="n">
        <v>21</v>
      </c>
      <c r="C223" s="48" t="s">
        <v>194</v>
      </c>
      <c r="D223" s="36"/>
      <c r="E223" s="36"/>
      <c r="F223" s="36"/>
      <c r="G223" s="23"/>
      <c r="H223" s="24" t="n">
        <f aca="false">H224</f>
        <v>9.4</v>
      </c>
    </row>
    <row r="224" s="11" customFormat="true" ht="15.75" hidden="false" customHeight="false" outlineLevel="0" collapsed="false">
      <c r="B224" s="50"/>
      <c r="C224" s="25" t="s">
        <v>33</v>
      </c>
      <c r="D224" s="27" t="s">
        <v>17</v>
      </c>
      <c r="E224" s="27" t="s">
        <v>13</v>
      </c>
      <c r="F224" s="27" t="s">
        <v>14</v>
      </c>
      <c r="G224" s="27" t="s">
        <v>15</v>
      </c>
      <c r="H224" s="28" t="n">
        <f aca="false">H225</f>
        <v>9.4</v>
      </c>
    </row>
    <row r="225" s="11" customFormat="true" ht="15.75" hidden="false" customHeight="false" outlineLevel="0" collapsed="false">
      <c r="B225" s="51"/>
      <c r="C225" s="25" t="s">
        <v>34</v>
      </c>
      <c r="D225" s="27" t="s">
        <v>17</v>
      </c>
      <c r="E225" s="27" t="s">
        <v>35</v>
      </c>
      <c r="F225" s="53"/>
      <c r="G225" s="53"/>
      <c r="H225" s="28" t="n">
        <f aca="false">H226</f>
        <v>9.4</v>
      </c>
    </row>
    <row r="226" s="11" customFormat="true" ht="15.75" hidden="false" customHeight="false" outlineLevel="0" collapsed="false">
      <c r="B226" s="51"/>
      <c r="C226" s="37" t="s">
        <v>36</v>
      </c>
      <c r="D226" s="27" t="s">
        <v>17</v>
      </c>
      <c r="E226" s="27" t="s">
        <v>35</v>
      </c>
      <c r="F226" s="27" t="s">
        <v>39</v>
      </c>
      <c r="G226" s="27"/>
      <c r="H226" s="28" t="n">
        <f aca="false">H227</f>
        <v>9.4</v>
      </c>
    </row>
    <row r="227" s="11" customFormat="true" ht="15.75" hidden="false" customHeight="false" outlineLevel="0" collapsed="false">
      <c r="B227" s="51"/>
      <c r="C227" s="37" t="s">
        <v>38</v>
      </c>
      <c r="D227" s="27" t="s">
        <v>17</v>
      </c>
      <c r="E227" s="27" t="s">
        <v>35</v>
      </c>
      <c r="F227" s="27" t="s">
        <v>39</v>
      </c>
      <c r="G227" s="36"/>
      <c r="H227" s="28" t="n">
        <f aca="false">H228</f>
        <v>9.4</v>
      </c>
    </row>
    <row r="228" s="11" customFormat="true" ht="63" hidden="false" customHeight="false" outlineLevel="0" collapsed="false">
      <c r="B228" s="51"/>
      <c r="C228" s="43" t="s">
        <v>195</v>
      </c>
      <c r="D228" s="27" t="s">
        <v>17</v>
      </c>
      <c r="E228" s="27" t="s">
        <v>35</v>
      </c>
      <c r="F228" s="27" t="s">
        <v>196</v>
      </c>
      <c r="G228" s="27" t="s">
        <v>15</v>
      </c>
      <c r="H228" s="28" t="n">
        <f aca="false">H229</f>
        <v>9.4</v>
      </c>
    </row>
    <row r="229" s="11" customFormat="true" ht="110.25" hidden="false" customHeight="false" outlineLevel="0" collapsed="false">
      <c r="B229" s="51"/>
      <c r="C229" s="41" t="s">
        <v>42</v>
      </c>
      <c r="D229" s="27" t="s">
        <v>17</v>
      </c>
      <c r="E229" s="27" t="s">
        <v>35</v>
      </c>
      <c r="F229" s="27" t="s">
        <v>196</v>
      </c>
      <c r="G229" s="27" t="s">
        <v>43</v>
      </c>
      <c r="H229" s="39" t="n">
        <v>9.4</v>
      </c>
    </row>
    <row r="230" s="11" customFormat="true" ht="47.25" hidden="false" customHeight="false" outlineLevel="0" collapsed="false">
      <c r="B230" s="51" t="n">
        <v>22</v>
      </c>
      <c r="C230" s="56" t="s">
        <v>197</v>
      </c>
      <c r="D230" s="36"/>
      <c r="E230" s="36"/>
      <c r="F230" s="36"/>
      <c r="G230" s="36"/>
      <c r="H230" s="24" t="n">
        <f aca="false">H231</f>
        <v>282</v>
      </c>
    </row>
    <row r="231" s="11" customFormat="true" ht="15.75" hidden="false" customHeight="false" outlineLevel="0" collapsed="false">
      <c r="B231" s="51"/>
      <c r="C231" s="25" t="s">
        <v>33</v>
      </c>
      <c r="D231" s="27" t="s">
        <v>17</v>
      </c>
      <c r="E231" s="27"/>
      <c r="F231" s="27"/>
      <c r="G231" s="27"/>
      <c r="H231" s="28" t="n">
        <f aca="false">H232</f>
        <v>282</v>
      </c>
    </row>
    <row r="232" s="11" customFormat="true" ht="15.75" hidden="false" customHeight="false" outlineLevel="0" collapsed="false">
      <c r="B232" s="51"/>
      <c r="C232" s="25" t="s">
        <v>34</v>
      </c>
      <c r="D232" s="27" t="s">
        <v>17</v>
      </c>
      <c r="E232" s="27" t="s">
        <v>35</v>
      </c>
      <c r="F232" s="27"/>
      <c r="G232" s="27"/>
      <c r="H232" s="28" t="n">
        <f aca="false">H233</f>
        <v>282</v>
      </c>
    </row>
    <row r="233" s="11" customFormat="true" ht="110.25" hidden="false" customHeight="false" outlineLevel="0" collapsed="false">
      <c r="B233" s="51"/>
      <c r="C233" s="37" t="s">
        <v>182</v>
      </c>
      <c r="D233" s="27" t="s">
        <v>17</v>
      </c>
      <c r="E233" s="27" t="s">
        <v>35</v>
      </c>
      <c r="F233" s="27" t="s">
        <v>183</v>
      </c>
      <c r="G233" s="27"/>
      <c r="H233" s="28" t="n">
        <f aca="false">H234</f>
        <v>282</v>
      </c>
    </row>
    <row r="234" s="11" customFormat="true" ht="63" hidden="false" customHeight="false" outlineLevel="0" collapsed="false">
      <c r="B234" s="51"/>
      <c r="C234" s="82" t="s">
        <v>198</v>
      </c>
      <c r="D234" s="27" t="s">
        <v>17</v>
      </c>
      <c r="E234" s="27" t="s">
        <v>35</v>
      </c>
      <c r="F234" s="27" t="s">
        <v>199</v>
      </c>
      <c r="G234" s="27"/>
      <c r="H234" s="28" t="n">
        <f aca="false">H235</f>
        <v>282</v>
      </c>
    </row>
    <row r="235" s="11" customFormat="true" ht="78.75" hidden="false" customHeight="false" outlineLevel="0" collapsed="false">
      <c r="B235" s="51"/>
      <c r="C235" s="83" t="s">
        <v>200</v>
      </c>
      <c r="D235" s="27" t="s">
        <v>17</v>
      </c>
      <c r="E235" s="27" t="s">
        <v>35</v>
      </c>
      <c r="F235" s="27" t="s">
        <v>201</v>
      </c>
      <c r="G235" s="27"/>
      <c r="H235" s="39" t="n">
        <f aca="false">H236</f>
        <v>282</v>
      </c>
    </row>
    <row r="236" s="11" customFormat="true" ht="63" hidden="false" customHeight="false" outlineLevel="0" collapsed="false">
      <c r="B236" s="51"/>
      <c r="C236" s="84" t="s">
        <v>202</v>
      </c>
      <c r="D236" s="27" t="s">
        <v>17</v>
      </c>
      <c r="E236" s="27" t="s">
        <v>35</v>
      </c>
      <c r="F236" s="27" t="s">
        <v>203</v>
      </c>
      <c r="G236" s="27"/>
      <c r="H236" s="39" t="n">
        <f aca="false">H237</f>
        <v>282</v>
      </c>
    </row>
    <row r="237" s="11" customFormat="true" ht="15.75" hidden="false" customHeight="false" outlineLevel="0" collapsed="false">
      <c r="B237" s="51"/>
      <c r="C237" s="58" t="s">
        <v>122</v>
      </c>
      <c r="D237" s="27" t="s">
        <v>17</v>
      </c>
      <c r="E237" s="27" t="s">
        <v>35</v>
      </c>
      <c r="F237" s="27" t="s">
        <v>203</v>
      </c>
      <c r="G237" s="27" t="s">
        <v>123</v>
      </c>
      <c r="H237" s="39" t="n">
        <v>282</v>
      </c>
    </row>
    <row r="238" s="11" customFormat="true" ht="47.25" hidden="false" customHeight="false" outlineLevel="0" collapsed="false">
      <c r="B238" s="51" t="n">
        <v>23</v>
      </c>
      <c r="C238" s="56" t="s">
        <v>204</v>
      </c>
      <c r="D238" s="27"/>
      <c r="E238" s="27"/>
      <c r="F238" s="27"/>
      <c r="G238" s="27"/>
      <c r="H238" s="66" t="n">
        <f aca="false">H239</f>
        <v>1013.8</v>
      </c>
    </row>
    <row r="239" s="11" customFormat="true" ht="15.75" hidden="false" customHeight="false" outlineLevel="0" collapsed="false">
      <c r="B239" s="51"/>
      <c r="C239" s="41" t="s">
        <v>51</v>
      </c>
      <c r="D239" s="27" t="s">
        <v>52</v>
      </c>
      <c r="E239" s="27"/>
      <c r="F239" s="27"/>
      <c r="G239" s="27"/>
      <c r="H239" s="39" t="n">
        <f aca="false">H240</f>
        <v>1013.8</v>
      </c>
    </row>
    <row r="240" s="11" customFormat="true" ht="31.5" hidden="false" customHeight="false" outlineLevel="0" collapsed="false">
      <c r="B240" s="51"/>
      <c r="C240" s="41" t="s">
        <v>205</v>
      </c>
      <c r="D240" s="27" t="s">
        <v>52</v>
      </c>
      <c r="E240" s="27" t="s">
        <v>206</v>
      </c>
      <c r="F240" s="27"/>
      <c r="G240" s="27"/>
      <c r="H240" s="39" t="n">
        <f aca="false">H241</f>
        <v>1013.8</v>
      </c>
    </row>
    <row r="241" s="11" customFormat="true" ht="94.5" hidden="false" customHeight="false" outlineLevel="0" collapsed="false">
      <c r="B241" s="51"/>
      <c r="C241" s="85" t="s">
        <v>207</v>
      </c>
      <c r="D241" s="27" t="s">
        <v>52</v>
      </c>
      <c r="E241" s="27" t="s">
        <v>206</v>
      </c>
      <c r="F241" s="27" t="s">
        <v>208</v>
      </c>
      <c r="G241" s="27"/>
      <c r="H241" s="39" t="n">
        <f aca="false">H242</f>
        <v>1013.8</v>
      </c>
    </row>
    <row r="242" s="11" customFormat="true" ht="15.75" hidden="false" customHeight="false" outlineLevel="0" collapsed="false">
      <c r="B242" s="51"/>
      <c r="C242" s="85" t="s">
        <v>209</v>
      </c>
      <c r="D242" s="27" t="s">
        <v>52</v>
      </c>
      <c r="E242" s="27" t="s">
        <v>206</v>
      </c>
      <c r="F242" s="27" t="s">
        <v>210</v>
      </c>
      <c r="G242" s="27"/>
      <c r="H242" s="39" t="n">
        <f aca="false">H243+H246</f>
        <v>1013.8</v>
      </c>
    </row>
    <row r="243" s="11" customFormat="true" ht="47.25" hidden="false" customHeight="false" outlineLevel="0" collapsed="false">
      <c r="B243" s="51"/>
      <c r="C243" s="86" t="s">
        <v>211</v>
      </c>
      <c r="D243" s="27" t="s">
        <v>52</v>
      </c>
      <c r="E243" s="27" t="s">
        <v>206</v>
      </c>
      <c r="F243" s="27" t="s">
        <v>212</v>
      </c>
      <c r="G243" s="27"/>
      <c r="H243" s="39" t="n">
        <f aca="false">H244</f>
        <v>780</v>
      </c>
    </row>
    <row r="244" s="11" customFormat="true" ht="47.25" hidden="false" customHeight="false" outlineLevel="0" collapsed="false">
      <c r="B244" s="51"/>
      <c r="C244" s="87" t="s">
        <v>213</v>
      </c>
      <c r="D244" s="27" t="s">
        <v>52</v>
      </c>
      <c r="E244" s="27" t="s">
        <v>206</v>
      </c>
      <c r="F244" s="27" t="s">
        <v>214</v>
      </c>
      <c r="G244" s="27"/>
      <c r="H244" s="39" t="n">
        <f aca="false">H245</f>
        <v>780</v>
      </c>
    </row>
    <row r="245" s="11" customFormat="true" ht="47.25" hidden="false" customHeight="false" outlineLevel="0" collapsed="false">
      <c r="B245" s="51"/>
      <c r="C245" s="87" t="s">
        <v>44</v>
      </c>
      <c r="D245" s="27" t="s">
        <v>52</v>
      </c>
      <c r="E245" s="27" t="s">
        <v>206</v>
      </c>
      <c r="F245" s="27" t="s">
        <v>214</v>
      </c>
      <c r="G245" s="27" t="s">
        <v>45</v>
      </c>
      <c r="H245" s="39" t="n">
        <v>780</v>
      </c>
    </row>
    <row r="246" s="11" customFormat="true" ht="47.25" hidden="false" customHeight="false" outlineLevel="0" collapsed="false">
      <c r="B246" s="51"/>
      <c r="C246" s="87" t="s">
        <v>211</v>
      </c>
      <c r="D246" s="27" t="s">
        <v>52</v>
      </c>
      <c r="E246" s="27" t="s">
        <v>206</v>
      </c>
      <c r="F246" s="27" t="s">
        <v>212</v>
      </c>
      <c r="G246" s="27"/>
      <c r="H246" s="39" t="n">
        <f aca="false">H247</f>
        <v>233.8</v>
      </c>
    </row>
    <row r="247" s="11" customFormat="true" ht="47.25" hidden="false" customHeight="false" outlineLevel="0" collapsed="false">
      <c r="B247" s="51"/>
      <c r="C247" s="87" t="s">
        <v>213</v>
      </c>
      <c r="D247" s="27" t="s">
        <v>52</v>
      </c>
      <c r="E247" s="27" t="s">
        <v>206</v>
      </c>
      <c r="F247" s="27" t="s">
        <v>215</v>
      </c>
      <c r="G247" s="27"/>
      <c r="H247" s="39" t="n">
        <f aca="false">H248</f>
        <v>233.8</v>
      </c>
    </row>
    <row r="248" s="11" customFormat="true" ht="47.25" hidden="false" customHeight="false" outlineLevel="0" collapsed="false">
      <c r="B248" s="51"/>
      <c r="C248" s="87" t="s">
        <v>44</v>
      </c>
      <c r="D248" s="27" t="s">
        <v>52</v>
      </c>
      <c r="E248" s="27" t="s">
        <v>206</v>
      </c>
      <c r="F248" s="27" t="s">
        <v>215</v>
      </c>
      <c r="G248" s="27" t="s">
        <v>45</v>
      </c>
      <c r="H248" s="39" t="n">
        <v>233.8</v>
      </c>
    </row>
    <row r="249" s="11" customFormat="true" ht="94.5" hidden="false" customHeight="false" outlineLevel="0" collapsed="false">
      <c r="B249" s="51" t="n">
        <v>24</v>
      </c>
      <c r="C249" s="21" t="s">
        <v>216</v>
      </c>
      <c r="D249" s="36"/>
      <c r="E249" s="36"/>
      <c r="F249" s="36"/>
      <c r="G249" s="36"/>
      <c r="H249" s="24" t="n">
        <f aca="false">H250</f>
        <v>3152.8</v>
      </c>
    </row>
    <row r="250" s="11" customFormat="true" ht="15.75" hidden="false" customHeight="false" outlineLevel="0" collapsed="false">
      <c r="B250" s="51"/>
      <c r="C250" s="88" t="s">
        <v>135</v>
      </c>
      <c r="D250" s="27" t="s">
        <v>136</v>
      </c>
      <c r="E250" s="27" t="s">
        <v>13</v>
      </c>
      <c r="F250" s="27" t="s">
        <v>14</v>
      </c>
      <c r="G250" s="27" t="s">
        <v>15</v>
      </c>
      <c r="H250" s="28" t="n">
        <f aca="false">H251</f>
        <v>3152.8</v>
      </c>
    </row>
    <row r="251" s="11" customFormat="true" ht="15.75" hidden="false" customHeight="false" outlineLevel="0" collapsed="false">
      <c r="B251" s="51"/>
      <c r="C251" s="89" t="s">
        <v>137</v>
      </c>
      <c r="D251" s="27" t="s">
        <v>136</v>
      </c>
      <c r="E251" s="27" t="s">
        <v>52</v>
      </c>
      <c r="F251" s="27"/>
      <c r="G251" s="27"/>
      <c r="H251" s="28" t="n">
        <f aca="false">H252</f>
        <v>3152.8</v>
      </c>
    </row>
    <row r="252" s="11" customFormat="true" ht="78.75" hidden="false" customHeight="false" outlineLevel="0" collapsed="false">
      <c r="B252" s="51"/>
      <c r="C252" s="90" t="s">
        <v>217</v>
      </c>
      <c r="D252" s="27" t="s">
        <v>136</v>
      </c>
      <c r="E252" s="27" t="s">
        <v>52</v>
      </c>
      <c r="F252" s="27" t="s">
        <v>218</v>
      </c>
      <c r="G252" s="27"/>
      <c r="H252" s="28" t="n">
        <f aca="false">H253</f>
        <v>3152.8</v>
      </c>
    </row>
    <row r="253" s="11" customFormat="true" ht="31.5" hidden="false" customHeight="false" outlineLevel="0" collapsed="false">
      <c r="B253" s="51"/>
      <c r="C253" s="90" t="s">
        <v>219</v>
      </c>
      <c r="D253" s="27" t="s">
        <v>136</v>
      </c>
      <c r="E253" s="27" t="s">
        <v>52</v>
      </c>
      <c r="F253" s="27" t="s">
        <v>220</v>
      </c>
      <c r="G253" s="27"/>
      <c r="H253" s="28" t="n">
        <f aca="false">H254</f>
        <v>3152.8</v>
      </c>
    </row>
    <row r="254" s="11" customFormat="true" ht="31.5" hidden="false" customHeight="false" outlineLevel="0" collapsed="false">
      <c r="B254" s="51"/>
      <c r="C254" s="90" t="s">
        <v>221</v>
      </c>
      <c r="D254" s="27" t="s">
        <v>136</v>
      </c>
      <c r="E254" s="27" t="s">
        <v>52</v>
      </c>
      <c r="F254" s="27" t="s">
        <v>222</v>
      </c>
      <c r="G254" s="27"/>
      <c r="H254" s="28" t="n">
        <f aca="false">H256</f>
        <v>3152.8</v>
      </c>
    </row>
    <row r="255" s="11" customFormat="true" ht="31.5" hidden="false" customHeight="false" outlineLevel="0" collapsed="false">
      <c r="B255" s="51"/>
      <c r="C255" s="90" t="s">
        <v>223</v>
      </c>
      <c r="D255" s="27" t="s">
        <v>136</v>
      </c>
      <c r="E255" s="27" t="s">
        <v>52</v>
      </c>
      <c r="F255" s="27" t="s">
        <v>224</v>
      </c>
      <c r="G255" s="27"/>
      <c r="H255" s="28" t="n">
        <f aca="false">H256</f>
        <v>3152.8</v>
      </c>
    </row>
    <row r="256" s="11" customFormat="true" ht="31.5" hidden="false" customHeight="false" outlineLevel="0" collapsed="false">
      <c r="B256" s="51"/>
      <c r="C256" s="91" t="s">
        <v>225</v>
      </c>
      <c r="D256" s="32" t="s">
        <v>136</v>
      </c>
      <c r="E256" s="32" t="s">
        <v>52</v>
      </c>
      <c r="F256" s="27" t="s">
        <v>224</v>
      </c>
      <c r="G256" s="32" t="s">
        <v>70</v>
      </c>
      <c r="H256" s="28" t="n">
        <v>3152.8</v>
      </c>
    </row>
    <row r="257" s="11" customFormat="true" ht="47.25" hidden="false" customHeight="false" outlineLevel="0" collapsed="false">
      <c r="B257" s="51" t="n">
        <v>25</v>
      </c>
      <c r="C257" s="92" t="s">
        <v>226</v>
      </c>
      <c r="D257" s="93"/>
      <c r="E257" s="94"/>
      <c r="F257" s="95"/>
      <c r="G257" s="95"/>
      <c r="H257" s="96" t="n">
        <f aca="false">+H258</f>
        <v>56.5</v>
      </c>
    </row>
    <row r="258" s="11" customFormat="true" ht="15.75" hidden="false" customHeight="false" outlineLevel="0" collapsed="false">
      <c r="B258" s="51"/>
      <c r="C258" s="25" t="s">
        <v>227</v>
      </c>
      <c r="D258" s="27" t="s">
        <v>101</v>
      </c>
      <c r="E258" s="27"/>
      <c r="F258" s="27"/>
      <c r="G258" s="27" t="s">
        <v>15</v>
      </c>
      <c r="H258" s="39" t="n">
        <f aca="false">+H259</f>
        <v>56.5</v>
      </c>
    </row>
    <row r="259" s="11" customFormat="true" ht="31.5" hidden="false" customHeight="false" outlineLevel="0" collapsed="false">
      <c r="B259" s="51"/>
      <c r="C259" s="41" t="s">
        <v>228</v>
      </c>
      <c r="D259" s="27" t="s">
        <v>101</v>
      </c>
      <c r="E259" s="27" t="s">
        <v>79</v>
      </c>
      <c r="F259" s="27"/>
      <c r="G259" s="27"/>
      <c r="H259" s="39" t="n">
        <f aca="false">+H260</f>
        <v>56.5</v>
      </c>
    </row>
    <row r="260" s="11" customFormat="true" ht="78.75" hidden="false" customHeight="false" outlineLevel="0" collapsed="false">
      <c r="B260" s="51"/>
      <c r="C260" s="31" t="s">
        <v>229</v>
      </c>
      <c r="D260" s="27" t="s">
        <v>101</v>
      </c>
      <c r="E260" s="27" t="s">
        <v>79</v>
      </c>
      <c r="F260" s="27" t="s">
        <v>230</v>
      </c>
      <c r="G260" s="36"/>
      <c r="H260" s="39" t="n">
        <f aca="false">+H261</f>
        <v>56.5</v>
      </c>
    </row>
    <row r="261" s="11" customFormat="true" ht="47.25" hidden="false" customHeight="false" outlineLevel="0" collapsed="false">
      <c r="B261" s="51"/>
      <c r="C261" s="31" t="s">
        <v>231</v>
      </c>
      <c r="D261" s="27" t="s">
        <v>101</v>
      </c>
      <c r="E261" s="27" t="s">
        <v>79</v>
      </c>
      <c r="F261" s="27" t="s">
        <v>232</v>
      </c>
      <c r="G261" s="36"/>
      <c r="H261" s="39" t="n">
        <f aca="false">+H263</f>
        <v>56.5</v>
      </c>
    </row>
    <row r="262" s="11" customFormat="true" ht="31.5" hidden="false" customHeight="false" outlineLevel="0" collapsed="false">
      <c r="B262" s="51"/>
      <c r="C262" s="31" t="s">
        <v>233</v>
      </c>
      <c r="D262" s="27" t="s">
        <v>101</v>
      </c>
      <c r="E262" s="27" t="s">
        <v>79</v>
      </c>
      <c r="F262" s="27" t="s">
        <v>234</v>
      </c>
      <c r="G262" s="36"/>
      <c r="H262" s="39" t="n">
        <f aca="false">+H263</f>
        <v>56.5</v>
      </c>
    </row>
    <row r="263" s="11" customFormat="true" ht="47.25" hidden="false" customHeight="false" outlineLevel="0" collapsed="false">
      <c r="B263" s="51"/>
      <c r="C263" s="97" t="s">
        <v>235</v>
      </c>
      <c r="D263" s="27" t="s">
        <v>101</v>
      </c>
      <c r="E263" s="27" t="s">
        <v>79</v>
      </c>
      <c r="F263" s="27" t="s">
        <v>236</v>
      </c>
      <c r="G263" s="27"/>
      <c r="H263" s="39" t="n">
        <f aca="false">+H264</f>
        <v>56.5</v>
      </c>
    </row>
    <row r="264" s="11" customFormat="true" ht="47.25" hidden="false" customHeight="false" outlineLevel="0" collapsed="false">
      <c r="B264" s="51"/>
      <c r="C264" s="91" t="s">
        <v>44</v>
      </c>
      <c r="D264" s="27" t="s">
        <v>101</v>
      </c>
      <c r="E264" s="27" t="s">
        <v>79</v>
      </c>
      <c r="F264" s="27" t="s">
        <v>236</v>
      </c>
      <c r="G264" s="27" t="s">
        <v>45</v>
      </c>
      <c r="H264" s="39" t="n">
        <v>56.5</v>
      </c>
    </row>
    <row r="265" s="11" customFormat="true" ht="63" hidden="false" customHeight="false" outlineLevel="0" collapsed="false">
      <c r="B265" s="51" t="n">
        <v>26</v>
      </c>
      <c r="C265" s="98" t="s">
        <v>237</v>
      </c>
      <c r="D265" s="99"/>
      <c r="E265" s="99"/>
      <c r="F265" s="99"/>
      <c r="G265" s="99"/>
      <c r="H265" s="66" t="n">
        <f aca="false">H266</f>
        <v>3834</v>
      </c>
    </row>
    <row r="266" s="11" customFormat="true" ht="31.5" hidden="false" customHeight="false" outlineLevel="0" collapsed="false">
      <c r="A266" s="11" t="n">
        <v>7</v>
      </c>
      <c r="B266" s="51"/>
      <c r="C266" s="47" t="s">
        <v>74</v>
      </c>
      <c r="D266" s="32" t="s">
        <v>59</v>
      </c>
      <c r="E266" s="32" t="s">
        <v>72</v>
      </c>
      <c r="F266" s="27" t="s">
        <v>75</v>
      </c>
      <c r="G266" s="99"/>
      <c r="H266" s="39" t="n">
        <f aca="false">H267</f>
        <v>3834</v>
      </c>
    </row>
    <row r="267" s="11" customFormat="true" ht="63" hidden="false" customHeight="false" outlineLevel="0" collapsed="false">
      <c r="B267" s="51"/>
      <c r="C267" s="91" t="s">
        <v>237</v>
      </c>
      <c r="D267" s="27" t="s">
        <v>59</v>
      </c>
      <c r="E267" s="27" t="s">
        <v>72</v>
      </c>
      <c r="F267" s="27" t="s">
        <v>238</v>
      </c>
      <c r="G267" s="99"/>
      <c r="H267" s="39" t="n">
        <f aca="false">H268</f>
        <v>3834</v>
      </c>
    </row>
    <row r="268" s="11" customFormat="true" ht="63" hidden="false" customHeight="false" outlineLevel="0" collapsed="false">
      <c r="B268" s="51"/>
      <c r="C268" s="91" t="s">
        <v>239</v>
      </c>
      <c r="D268" s="27" t="s">
        <v>59</v>
      </c>
      <c r="E268" s="27" t="s">
        <v>72</v>
      </c>
      <c r="F268" s="27" t="s">
        <v>240</v>
      </c>
      <c r="G268" s="27"/>
      <c r="H268" s="39" t="n">
        <f aca="false">H269</f>
        <v>3834</v>
      </c>
    </row>
    <row r="269" s="11" customFormat="true" ht="47.25" hidden="false" customHeight="false" outlineLevel="0" collapsed="false">
      <c r="B269" s="51"/>
      <c r="C269" s="91" t="s">
        <v>44</v>
      </c>
      <c r="D269" s="27" t="s">
        <v>59</v>
      </c>
      <c r="E269" s="27" t="s">
        <v>72</v>
      </c>
      <c r="F269" s="27" t="s">
        <v>240</v>
      </c>
      <c r="G269" s="27" t="s">
        <v>45</v>
      </c>
      <c r="H269" s="39" t="n">
        <v>3834</v>
      </c>
    </row>
    <row r="270" s="55" customFormat="true" ht="47.25" hidden="false" customHeight="false" outlineLevel="0" collapsed="false">
      <c r="B270" s="20" t="n">
        <v>27</v>
      </c>
      <c r="C270" s="98" t="s">
        <v>241</v>
      </c>
      <c r="D270" s="36"/>
      <c r="E270" s="36"/>
      <c r="F270" s="36"/>
      <c r="G270" s="36"/>
      <c r="H270" s="66" t="n">
        <f aca="false">H271</f>
        <v>13734.8</v>
      </c>
    </row>
    <row r="271" s="11" customFormat="true" ht="63" hidden="false" customHeight="false" outlineLevel="0" collapsed="false">
      <c r="B271" s="20"/>
      <c r="C271" s="91" t="s">
        <v>61</v>
      </c>
      <c r="D271" s="27" t="s">
        <v>59</v>
      </c>
      <c r="E271" s="27" t="s">
        <v>72</v>
      </c>
      <c r="F271" s="27" t="s">
        <v>62</v>
      </c>
      <c r="G271" s="27"/>
      <c r="H271" s="39" t="n">
        <f aca="false">H272</f>
        <v>13734.8</v>
      </c>
    </row>
    <row r="272" s="11" customFormat="true" ht="31.5" hidden="false" customHeight="false" outlineLevel="0" collapsed="false">
      <c r="B272" s="20"/>
      <c r="C272" s="91" t="s">
        <v>74</v>
      </c>
      <c r="D272" s="27" t="s">
        <v>59</v>
      </c>
      <c r="E272" s="27" t="s">
        <v>72</v>
      </c>
      <c r="F272" s="27" t="s">
        <v>75</v>
      </c>
      <c r="G272" s="27"/>
      <c r="H272" s="39" t="n">
        <f aca="false">H273</f>
        <v>13734.8</v>
      </c>
    </row>
    <row r="273" s="11" customFormat="true" ht="78.75" hidden="false" customHeight="false" outlineLevel="0" collapsed="false">
      <c r="B273" s="20"/>
      <c r="C273" s="91" t="s">
        <v>242</v>
      </c>
      <c r="D273" s="27" t="s">
        <v>59</v>
      </c>
      <c r="E273" s="27" t="s">
        <v>72</v>
      </c>
      <c r="F273" s="27" t="s">
        <v>243</v>
      </c>
      <c r="G273" s="27"/>
      <c r="H273" s="39" t="n">
        <f aca="false">H274</f>
        <v>13734.8</v>
      </c>
    </row>
    <row r="274" s="11" customFormat="true" ht="94.5" hidden="false" customHeight="false" outlineLevel="0" collapsed="false">
      <c r="B274" s="20"/>
      <c r="C274" s="91" t="s">
        <v>244</v>
      </c>
      <c r="D274" s="27" t="s">
        <v>59</v>
      </c>
      <c r="E274" s="27" t="s">
        <v>72</v>
      </c>
      <c r="F274" s="27" t="s">
        <v>245</v>
      </c>
      <c r="G274" s="27"/>
      <c r="H274" s="39" t="n">
        <f aca="false">H275</f>
        <v>13734.8</v>
      </c>
    </row>
    <row r="275" s="11" customFormat="true" ht="47.25" hidden="false" customHeight="false" outlineLevel="0" collapsed="false">
      <c r="B275" s="20"/>
      <c r="C275" s="91" t="s">
        <v>44</v>
      </c>
      <c r="D275" s="27" t="s">
        <v>59</v>
      </c>
      <c r="E275" s="27" t="s">
        <v>72</v>
      </c>
      <c r="F275" s="27" t="s">
        <v>245</v>
      </c>
      <c r="G275" s="27" t="s">
        <v>45</v>
      </c>
      <c r="H275" s="39" t="n">
        <v>13734.8</v>
      </c>
    </row>
    <row r="276" s="55" customFormat="true" ht="94.5" hidden="false" customHeight="false" outlineLevel="0" collapsed="false">
      <c r="B276" s="20" t="n">
        <v>28</v>
      </c>
      <c r="C276" s="98" t="s">
        <v>246</v>
      </c>
      <c r="D276" s="36"/>
      <c r="E276" s="36"/>
      <c r="F276" s="36"/>
      <c r="G276" s="36"/>
      <c r="H276" s="66" t="n">
        <f aca="false">+H279</f>
        <v>3956.4</v>
      </c>
    </row>
    <row r="277" s="55" customFormat="true" ht="15.75" hidden="false" customHeight="false" outlineLevel="0" collapsed="false">
      <c r="B277" s="20"/>
      <c r="C277" s="25" t="s">
        <v>247</v>
      </c>
      <c r="D277" s="27" t="s">
        <v>54</v>
      </c>
      <c r="E277" s="27"/>
      <c r="F277" s="36"/>
      <c r="G277" s="36"/>
      <c r="H277" s="39" t="n">
        <f aca="false">H278</f>
        <v>3956.4</v>
      </c>
    </row>
    <row r="278" s="55" customFormat="true" ht="15.75" hidden="false" customHeight="false" outlineLevel="0" collapsed="false">
      <c r="B278" s="20"/>
      <c r="C278" s="25" t="s">
        <v>248</v>
      </c>
      <c r="D278" s="27" t="s">
        <v>54</v>
      </c>
      <c r="E278" s="27" t="s">
        <v>72</v>
      </c>
      <c r="F278" s="36"/>
      <c r="G278" s="36"/>
      <c r="H278" s="39" t="n">
        <f aca="false">H279</f>
        <v>3956.4</v>
      </c>
    </row>
    <row r="279" s="11" customFormat="true" ht="78.75" hidden="false" customHeight="false" outlineLevel="0" collapsed="false">
      <c r="B279" s="20"/>
      <c r="C279" s="91" t="s">
        <v>249</v>
      </c>
      <c r="D279" s="27" t="s">
        <v>54</v>
      </c>
      <c r="E279" s="27" t="s">
        <v>72</v>
      </c>
      <c r="F279" s="27" t="s">
        <v>218</v>
      </c>
      <c r="G279" s="27"/>
      <c r="H279" s="39" t="n">
        <v>3956.4</v>
      </c>
    </row>
    <row r="280" s="11" customFormat="true" ht="47.25" hidden="false" customHeight="false" outlineLevel="0" collapsed="false">
      <c r="B280" s="20"/>
      <c r="C280" s="91" t="s">
        <v>250</v>
      </c>
      <c r="D280" s="27" t="s">
        <v>54</v>
      </c>
      <c r="E280" s="27" t="s">
        <v>72</v>
      </c>
      <c r="F280" s="27" t="s">
        <v>251</v>
      </c>
      <c r="G280" s="27"/>
      <c r="H280" s="39" t="n">
        <v>3956.4</v>
      </c>
    </row>
    <row r="281" s="11" customFormat="true" ht="47.25" hidden="false" customHeight="false" outlineLevel="0" collapsed="false">
      <c r="B281" s="20"/>
      <c r="C281" s="91" t="s">
        <v>252</v>
      </c>
      <c r="D281" s="27" t="s">
        <v>54</v>
      </c>
      <c r="E281" s="27" t="s">
        <v>72</v>
      </c>
      <c r="F281" s="27" t="s">
        <v>253</v>
      </c>
      <c r="G281" s="27"/>
      <c r="H281" s="39" t="n">
        <v>3956.4</v>
      </c>
    </row>
    <row r="282" s="11" customFormat="true" ht="47.25" hidden="false" customHeight="false" outlineLevel="0" collapsed="false">
      <c r="B282" s="20"/>
      <c r="C282" s="91" t="s">
        <v>254</v>
      </c>
      <c r="D282" s="27" t="s">
        <v>54</v>
      </c>
      <c r="E282" s="27" t="s">
        <v>72</v>
      </c>
      <c r="F282" s="27" t="s">
        <v>255</v>
      </c>
      <c r="G282" s="27"/>
      <c r="H282" s="39" t="n">
        <v>3956.4</v>
      </c>
    </row>
    <row r="283" s="11" customFormat="true" ht="47.25" hidden="false" customHeight="false" outlineLevel="0" collapsed="false">
      <c r="B283" s="20"/>
      <c r="C283" s="91" t="s">
        <v>44</v>
      </c>
      <c r="D283" s="27" t="s">
        <v>54</v>
      </c>
      <c r="E283" s="27" t="s">
        <v>72</v>
      </c>
      <c r="F283" s="27" t="s">
        <v>255</v>
      </c>
      <c r="G283" s="27" t="s">
        <v>45</v>
      </c>
      <c r="H283" s="39" t="n">
        <v>3956.4</v>
      </c>
    </row>
    <row r="284" s="55" customFormat="true" ht="47.25" hidden="false" customHeight="false" outlineLevel="0" collapsed="false">
      <c r="B284" s="20" t="n">
        <v>29</v>
      </c>
      <c r="C284" s="98" t="s">
        <v>256</v>
      </c>
      <c r="D284" s="36"/>
      <c r="E284" s="36"/>
      <c r="F284" s="36"/>
      <c r="G284" s="36"/>
      <c r="H284" s="66" t="n">
        <f aca="false">+H287</f>
        <v>10120.8</v>
      </c>
    </row>
    <row r="285" s="55" customFormat="true" ht="15.75" hidden="false" customHeight="false" outlineLevel="0" collapsed="false">
      <c r="B285" s="20"/>
      <c r="C285" s="25" t="s">
        <v>247</v>
      </c>
      <c r="D285" s="27" t="s">
        <v>54</v>
      </c>
      <c r="E285" s="27"/>
      <c r="F285" s="27"/>
      <c r="G285" s="36"/>
      <c r="H285" s="39" t="n">
        <f aca="false">+H286</f>
        <v>10120.8</v>
      </c>
    </row>
    <row r="286" s="55" customFormat="true" ht="15.75" hidden="false" customHeight="false" outlineLevel="0" collapsed="false">
      <c r="B286" s="20"/>
      <c r="C286" s="91" t="s">
        <v>257</v>
      </c>
      <c r="D286" s="27" t="s">
        <v>54</v>
      </c>
      <c r="E286" s="27" t="s">
        <v>79</v>
      </c>
      <c r="F286" s="27"/>
      <c r="G286" s="36"/>
      <c r="H286" s="39" t="n">
        <f aca="false">+H287</f>
        <v>10120.8</v>
      </c>
    </row>
    <row r="287" s="11" customFormat="true" ht="94.5" hidden="false" customHeight="false" outlineLevel="0" collapsed="false">
      <c r="B287" s="20"/>
      <c r="C287" s="91" t="s">
        <v>258</v>
      </c>
      <c r="D287" s="27" t="s">
        <v>54</v>
      </c>
      <c r="E287" s="27" t="s">
        <v>79</v>
      </c>
      <c r="F287" s="27" t="s">
        <v>259</v>
      </c>
      <c r="G287" s="27"/>
      <c r="H287" s="39" t="n">
        <f aca="false">+H288</f>
        <v>10120.8</v>
      </c>
    </row>
    <row r="288" s="11" customFormat="true" ht="33.75" hidden="false" customHeight="true" outlineLevel="0" collapsed="false">
      <c r="B288" s="20"/>
      <c r="C288" s="91" t="s">
        <v>260</v>
      </c>
      <c r="D288" s="27" t="s">
        <v>54</v>
      </c>
      <c r="E288" s="27" t="s">
        <v>79</v>
      </c>
      <c r="F288" s="27" t="s">
        <v>261</v>
      </c>
      <c r="G288" s="27"/>
      <c r="H288" s="39" t="n">
        <f aca="false">+H289</f>
        <v>10120.8</v>
      </c>
    </row>
    <row r="289" s="11" customFormat="true" ht="31.5" hidden="false" customHeight="false" outlineLevel="0" collapsed="false">
      <c r="B289" s="20"/>
      <c r="C289" s="91" t="s">
        <v>262</v>
      </c>
      <c r="D289" s="27" t="s">
        <v>54</v>
      </c>
      <c r="E289" s="27" t="s">
        <v>79</v>
      </c>
      <c r="F289" s="27" t="s">
        <v>263</v>
      </c>
      <c r="G289" s="27"/>
      <c r="H289" s="39" t="n">
        <f aca="false">+H290</f>
        <v>10120.8</v>
      </c>
    </row>
    <row r="290" s="11" customFormat="true" ht="31.5" hidden="false" customHeight="false" outlineLevel="0" collapsed="false">
      <c r="B290" s="20"/>
      <c r="C290" s="91" t="s">
        <v>264</v>
      </c>
      <c r="D290" s="27" t="s">
        <v>54</v>
      </c>
      <c r="E290" s="27" t="s">
        <v>79</v>
      </c>
      <c r="F290" s="27" t="s">
        <v>265</v>
      </c>
      <c r="G290" s="27"/>
      <c r="H290" s="39" t="n">
        <f aca="false">+H291</f>
        <v>10120.8</v>
      </c>
    </row>
    <row r="291" s="11" customFormat="true" ht="47.25" hidden="false" customHeight="false" outlineLevel="0" collapsed="false">
      <c r="B291" s="20"/>
      <c r="C291" s="91" t="s">
        <v>44</v>
      </c>
      <c r="D291" s="27" t="s">
        <v>54</v>
      </c>
      <c r="E291" s="27" t="s">
        <v>79</v>
      </c>
      <c r="F291" s="27" t="s">
        <v>265</v>
      </c>
      <c r="G291" s="27" t="s">
        <v>45</v>
      </c>
      <c r="H291" s="39" t="n">
        <v>10120.8</v>
      </c>
    </row>
    <row r="292" s="55" customFormat="true" ht="126" hidden="false" customHeight="false" outlineLevel="0" collapsed="false">
      <c r="B292" s="20" t="n">
        <v>30</v>
      </c>
      <c r="C292" s="98" t="s">
        <v>266</v>
      </c>
      <c r="D292" s="36"/>
      <c r="E292" s="36"/>
      <c r="F292" s="36"/>
      <c r="G292" s="36"/>
      <c r="H292" s="66" t="n">
        <f aca="false">+H295</f>
        <v>4760</v>
      </c>
    </row>
    <row r="293" s="55" customFormat="true" ht="15.75" hidden="false" customHeight="false" outlineLevel="0" collapsed="false">
      <c r="B293" s="20"/>
      <c r="C293" s="25" t="s">
        <v>247</v>
      </c>
      <c r="D293" s="27" t="s">
        <v>54</v>
      </c>
      <c r="E293" s="27"/>
      <c r="F293" s="27"/>
      <c r="G293" s="36"/>
      <c r="H293" s="39" t="n">
        <f aca="false">+H294</f>
        <v>4760</v>
      </c>
    </row>
    <row r="294" s="55" customFormat="true" ht="15.75" hidden="false" customHeight="false" outlineLevel="0" collapsed="false">
      <c r="B294" s="20"/>
      <c r="C294" s="91" t="s">
        <v>257</v>
      </c>
      <c r="D294" s="27" t="s">
        <v>54</v>
      </c>
      <c r="E294" s="27" t="s">
        <v>79</v>
      </c>
      <c r="F294" s="27"/>
      <c r="G294" s="36"/>
      <c r="H294" s="39" t="n">
        <f aca="false">+H295</f>
        <v>4760</v>
      </c>
    </row>
    <row r="295" s="11" customFormat="true" ht="78.75" hidden="false" customHeight="false" outlineLevel="0" collapsed="false">
      <c r="B295" s="20"/>
      <c r="C295" s="91" t="s">
        <v>267</v>
      </c>
      <c r="D295" s="27" t="s">
        <v>54</v>
      </c>
      <c r="E295" s="27" t="s">
        <v>79</v>
      </c>
      <c r="F295" s="27" t="s">
        <v>230</v>
      </c>
      <c r="G295" s="27"/>
      <c r="H295" s="39" t="n">
        <f aca="false">+H296</f>
        <v>4760</v>
      </c>
    </row>
    <row r="296" s="11" customFormat="true" ht="47.25" hidden="false" customHeight="false" outlineLevel="0" collapsed="false">
      <c r="B296" s="20"/>
      <c r="C296" s="91" t="s">
        <v>268</v>
      </c>
      <c r="D296" s="27" t="s">
        <v>54</v>
      </c>
      <c r="E296" s="27" t="s">
        <v>79</v>
      </c>
      <c r="F296" s="27" t="s">
        <v>232</v>
      </c>
      <c r="G296" s="27"/>
      <c r="H296" s="39" t="n">
        <v>4760</v>
      </c>
    </row>
    <row r="297" s="11" customFormat="true" ht="31.5" hidden="false" customHeight="false" outlineLevel="0" collapsed="false">
      <c r="B297" s="20"/>
      <c r="C297" s="91" t="s">
        <v>269</v>
      </c>
      <c r="D297" s="27" t="s">
        <v>54</v>
      </c>
      <c r="E297" s="27" t="s">
        <v>79</v>
      </c>
      <c r="F297" s="27" t="s">
        <v>270</v>
      </c>
      <c r="G297" s="27"/>
      <c r="H297" s="39" t="n">
        <v>4760</v>
      </c>
    </row>
    <row r="298" s="11" customFormat="true" ht="94.5" hidden="false" customHeight="false" outlineLevel="0" collapsed="false">
      <c r="B298" s="20"/>
      <c r="C298" s="91" t="s">
        <v>271</v>
      </c>
      <c r="D298" s="27" t="s">
        <v>54</v>
      </c>
      <c r="E298" s="27" t="s">
        <v>79</v>
      </c>
      <c r="F298" s="27" t="s">
        <v>272</v>
      </c>
      <c r="G298" s="27"/>
      <c r="H298" s="39" t="n">
        <v>4760</v>
      </c>
    </row>
    <row r="299" s="11" customFormat="true" ht="47.25" hidden="false" customHeight="false" outlineLevel="0" collapsed="false">
      <c r="B299" s="20"/>
      <c r="C299" s="91" t="s">
        <v>44</v>
      </c>
      <c r="D299" s="27" t="s">
        <v>54</v>
      </c>
      <c r="E299" s="27" t="s">
        <v>79</v>
      </c>
      <c r="F299" s="27" t="s">
        <v>272</v>
      </c>
      <c r="G299" s="27" t="s">
        <v>45</v>
      </c>
      <c r="H299" s="39" t="n">
        <v>4760</v>
      </c>
    </row>
    <row r="300" s="55" customFormat="true" ht="47.25" hidden="false" customHeight="false" outlineLevel="0" collapsed="false">
      <c r="B300" s="20" t="n">
        <v>31</v>
      </c>
      <c r="C300" s="98" t="s">
        <v>273</v>
      </c>
      <c r="D300" s="36"/>
      <c r="E300" s="36"/>
      <c r="F300" s="36"/>
      <c r="G300" s="36"/>
      <c r="H300" s="66" t="n">
        <f aca="false">H301</f>
        <v>4464.2</v>
      </c>
    </row>
    <row r="301" s="11" customFormat="true" ht="15.75" hidden="false" customHeight="false" outlineLevel="0" collapsed="false">
      <c r="B301" s="20"/>
      <c r="C301" s="85" t="s">
        <v>51</v>
      </c>
      <c r="D301" s="27" t="s">
        <v>52</v>
      </c>
      <c r="E301" s="27" t="s">
        <v>13</v>
      </c>
      <c r="F301" s="27"/>
      <c r="G301" s="27"/>
      <c r="H301" s="39" t="n">
        <f aca="false">+H302</f>
        <v>4464.2</v>
      </c>
    </row>
    <row r="302" s="11" customFormat="true" ht="31.5" hidden="false" customHeight="false" outlineLevel="0" collapsed="false">
      <c r="B302" s="20"/>
      <c r="C302" s="85" t="s">
        <v>274</v>
      </c>
      <c r="D302" s="27" t="s">
        <v>52</v>
      </c>
      <c r="E302" s="27" t="s">
        <v>275</v>
      </c>
      <c r="F302" s="27"/>
      <c r="G302" s="27"/>
      <c r="H302" s="39" t="n">
        <f aca="false">+H303</f>
        <v>4464.2</v>
      </c>
    </row>
    <row r="303" s="11" customFormat="true" ht="78.75" hidden="false" customHeight="false" outlineLevel="0" collapsed="false">
      <c r="B303" s="20"/>
      <c r="C303" s="85" t="s">
        <v>267</v>
      </c>
      <c r="D303" s="27" t="s">
        <v>52</v>
      </c>
      <c r="E303" s="27" t="s">
        <v>275</v>
      </c>
      <c r="F303" s="27" t="s">
        <v>230</v>
      </c>
      <c r="G303" s="27"/>
      <c r="H303" s="28" t="n">
        <f aca="false">+H304</f>
        <v>4464.2</v>
      </c>
    </row>
    <row r="304" s="11" customFormat="true" ht="63" hidden="false" customHeight="false" outlineLevel="0" collapsed="false">
      <c r="B304" s="20"/>
      <c r="C304" s="85" t="s">
        <v>276</v>
      </c>
      <c r="D304" s="27" t="s">
        <v>52</v>
      </c>
      <c r="E304" s="27" t="s">
        <v>275</v>
      </c>
      <c r="F304" s="27" t="s">
        <v>277</v>
      </c>
      <c r="G304" s="27"/>
      <c r="H304" s="28" t="n">
        <f aca="false">+H305</f>
        <v>4464.2</v>
      </c>
    </row>
    <row r="305" s="11" customFormat="true" ht="31.5" hidden="false" customHeight="false" outlineLevel="0" collapsed="false">
      <c r="B305" s="20"/>
      <c r="C305" s="85" t="s">
        <v>278</v>
      </c>
      <c r="D305" s="27" t="s">
        <v>52</v>
      </c>
      <c r="E305" s="27" t="s">
        <v>275</v>
      </c>
      <c r="F305" s="27" t="s">
        <v>279</v>
      </c>
      <c r="G305" s="27"/>
      <c r="H305" s="28" t="n">
        <f aca="false">+H306</f>
        <v>4464.2</v>
      </c>
    </row>
    <row r="306" s="11" customFormat="true" ht="31.5" hidden="false" customHeight="false" outlineLevel="0" collapsed="false">
      <c r="B306" s="20"/>
      <c r="C306" s="85" t="s">
        <v>280</v>
      </c>
      <c r="D306" s="27" t="s">
        <v>52</v>
      </c>
      <c r="E306" s="27" t="s">
        <v>275</v>
      </c>
      <c r="F306" s="27" t="s">
        <v>281</v>
      </c>
      <c r="G306" s="27"/>
      <c r="H306" s="28" t="n">
        <f aca="false">+H307</f>
        <v>4464.2</v>
      </c>
    </row>
    <row r="307" s="11" customFormat="true" ht="47.25" hidden="false" customHeight="false" outlineLevel="0" collapsed="false">
      <c r="B307" s="20"/>
      <c r="C307" s="85" t="s">
        <v>44</v>
      </c>
      <c r="D307" s="27" t="s">
        <v>52</v>
      </c>
      <c r="E307" s="27" t="s">
        <v>275</v>
      </c>
      <c r="F307" s="27" t="s">
        <v>281</v>
      </c>
      <c r="G307" s="27" t="s">
        <v>45</v>
      </c>
      <c r="H307" s="28" t="n">
        <v>4464.2</v>
      </c>
    </row>
    <row r="308" s="11" customFormat="true" ht="47.25" hidden="false" customHeight="false" outlineLevel="0" collapsed="false">
      <c r="B308" s="20" t="n">
        <v>32</v>
      </c>
      <c r="C308" s="98" t="s">
        <v>273</v>
      </c>
      <c r="D308" s="36"/>
      <c r="E308" s="36"/>
      <c r="F308" s="36"/>
      <c r="G308" s="36"/>
      <c r="H308" s="66" t="n">
        <f aca="false">+H309</f>
        <v>2700.5</v>
      </c>
    </row>
    <row r="309" s="11" customFormat="true" ht="15.75" hidden="false" customHeight="false" outlineLevel="0" collapsed="false">
      <c r="B309" s="20"/>
      <c r="C309" s="25" t="s">
        <v>247</v>
      </c>
      <c r="D309" s="27" t="s">
        <v>54</v>
      </c>
      <c r="E309" s="27"/>
      <c r="F309" s="36"/>
      <c r="G309" s="27"/>
      <c r="H309" s="39" t="n">
        <f aca="false">+H310</f>
        <v>2700.5</v>
      </c>
    </row>
    <row r="310" s="11" customFormat="true" ht="15.75" hidden="false" customHeight="false" outlineLevel="0" collapsed="false">
      <c r="B310" s="20"/>
      <c r="C310" s="25" t="s">
        <v>248</v>
      </c>
      <c r="D310" s="27" t="s">
        <v>54</v>
      </c>
      <c r="E310" s="27" t="s">
        <v>72</v>
      </c>
      <c r="F310" s="36"/>
      <c r="G310" s="27"/>
      <c r="H310" s="39" t="n">
        <f aca="false">+H311</f>
        <v>2700.5</v>
      </c>
    </row>
    <row r="311" s="11" customFormat="true" ht="78.75" hidden="false" customHeight="false" outlineLevel="0" collapsed="false">
      <c r="B311" s="20"/>
      <c r="C311" s="47" t="s">
        <v>267</v>
      </c>
      <c r="D311" s="73" t="s">
        <v>54</v>
      </c>
      <c r="E311" s="73" t="s">
        <v>72</v>
      </c>
      <c r="F311" s="100" t="s">
        <v>230</v>
      </c>
      <c r="G311" s="27"/>
      <c r="H311" s="28" t="n">
        <f aca="false">+H312</f>
        <v>2700.5</v>
      </c>
    </row>
    <row r="312" s="11" customFormat="true" ht="47.25" hidden="false" customHeight="false" outlineLevel="0" collapsed="false">
      <c r="B312" s="20"/>
      <c r="C312" s="47" t="s">
        <v>282</v>
      </c>
      <c r="D312" s="73" t="s">
        <v>54</v>
      </c>
      <c r="E312" s="73" t="s">
        <v>72</v>
      </c>
      <c r="F312" s="100" t="s">
        <v>277</v>
      </c>
      <c r="G312" s="27"/>
      <c r="H312" s="28" t="n">
        <f aca="false">+H313</f>
        <v>2700.5</v>
      </c>
    </row>
    <row r="313" s="11" customFormat="true" ht="31.5" hidden="false" customHeight="false" outlineLevel="0" collapsed="false">
      <c r="B313" s="20"/>
      <c r="C313" s="47" t="s">
        <v>283</v>
      </c>
      <c r="D313" s="73" t="s">
        <v>54</v>
      </c>
      <c r="E313" s="73" t="s">
        <v>72</v>
      </c>
      <c r="F313" s="100" t="s">
        <v>284</v>
      </c>
      <c r="G313" s="27"/>
      <c r="H313" s="28" t="n">
        <f aca="false">+H314</f>
        <v>2700.5</v>
      </c>
    </row>
    <row r="314" s="11" customFormat="true" ht="31.5" hidden="false" customHeight="false" outlineLevel="0" collapsed="false">
      <c r="B314" s="20"/>
      <c r="C314" s="47" t="s">
        <v>285</v>
      </c>
      <c r="D314" s="73" t="s">
        <v>54</v>
      </c>
      <c r="E314" s="73" t="s">
        <v>72</v>
      </c>
      <c r="F314" s="100" t="s">
        <v>281</v>
      </c>
      <c r="G314" s="27"/>
      <c r="H314" s="28" t="n">
        <f aca="false">+H315</f>
        <v>2700.5</v>
      </c>
    </row>
    <row r="315" s="11" customFormat="true" ht="47.25" hidden="false" customHeight="false" outlineLevel="0" collapsed="false">
      <c r="B315" s="20"/>
      <c r="C315" s="85" t="s">
        <v>44</v>
      </c>
      <c r="D315" s="73" t="s">
        <v>54</v>
      </c>
      <c r="E315" s="73" t="s">
        <v>72</v>
      </c>
      <c r="F315" s="100" t="s">
        <v>281</v>
      </c>
      <c r="G315" s="27" t="s">
        <v>45</v>
      </c>
      <c r="H315" s="28" t="n">
        <v>2700.5</v>
      </c>
    </row>
    <row r="316" s="11" customFormat="true" ht="47.25" hidden="false" customHeight="false" outlineLevel="0" collapsed="false">
      <c r="B316" s="20" t="n">
        <v>33</v>
      </c>
      <c r="C316" s="98" t="s">
        <v>273</v>
      </c>
      <c r="D316" s="73"/>
      <c r="E316" s="73"/>
      <c r="F316" s="100"/>
      <c r="G316" s="27"/>
      <c r="H316" s="24" t="n">
        <f aca="false">H317</f>
        <v>832.8</v>
      </c>
    </row>
    <row r="317" s="11" customFormat="true" ht="15.75" hidden="false" customHeight="false" outlineLevel="0" collapsed="false">
      <c r="B317" s="20"/>
      <c r="C317" s="25" t="s">
        <v>11</v>
      </c>
      <c r="D317" s="26" t="s">
        <v>12</v>
      </c>
      <c r="E317" s="67"/>
      <c r="F317" s="100"/>
      <c r="G317" s="27"/>
      <c r="H317" s="28" t="n">
        <f aca="false">H318</f>
        <v>832.8</v>
      </c>
    </row>
    <row r="318" s="11" customFormat="true" ht="15.75" hidden="false" customHeight="false" outlineLevel="0" collapsed="false">
      <c r="B318" s="20"/>
      <c r="C318" s="25" t="s">
        <v>16</v>
      </c>
      <c r="D318" s="27" t="s">
        <v>12</v>
      </c>
      <c r="E318" s="67" t="s">
        <v>17</v>
      </c>
      <c r="F318" s="100"/>
      <c r="G318" s="27"/>
      <c r="H318" s="28" t="n">
        <f aca="false">H319</f>
        <v>832.8</v>
      </c>
    </row>
    <row r="319" s="11" customFormat="true" ht="78.75" hidden="false" customHeight="false" outlineLevel="0" collapsed="false">
      <c r="B319" s="20"/>
      <c r="C319" s="29" t="s">
        <v>171</v>
      </c>
      <c r="D319" s="27" t="s">
        <v>12</v>
      </c>
      <c r="E319" s="67" t="s">
        <v>17</v>
      </c>
      <c r="F319" s="68" t="s">
        <v>19</v>
      </c>
      <c r="G319" s="27"/>
      <c r="H319" s="28" t="n">
        <f aca="false">H320</f>
        <v>832.8</v>
      </c>
    </row>
    <row r="320" s="11" customFormat="true" ht="31.5" hidden="false" customHeight="false" outlineLevel="0" collapsed="false">
      <c r="B320" s="20"/>
      <c r="C320" s="101" t="s">
        <v>177</v>
      </c>
      <c r="D320" s="27" t="s">
        <v>12</v>
      </c>
      <c r="E320" s="67" t="s">
        <v>17</v>
      </c>
      <c r="F320" s="68" t="s">
        <v>178</v>
      </c>
      <c r="G320" s="27"/>
      <c r="H320" s="28" t="n">
        <f aca="false">H321</f>
        <v>832.8</v>
      </c>
    </row>
    <row r="321" s="11" customFormat="true" ht="31.5" hidden="false" customHeight="false" outlineLevel="0" collapsed="false">
      <c r="B321" s="20"/>
      <c r="C321" s="102" t="s">
        <v>283</v>
      </c>
      <c r="D321" s="27" t="s">
        <v>12</v>
      </c>
      <c r="E321" s="67" t="s">
        <v>17</v>
      </c>
      <c r="F321" s="68" t="s">
        <v>286</v>
      </c>
      <c r="G321" s="27"/>
      <c r="H321" s="28" t="n">
        <f aca="false">H322</f>
        <v>832.8</v>
      </c>
    </row>
    <row r="322" s="11" customFormat="true" ht="31.5" hidden="false" customHeight="false" outlineLevel="0" collapsed="false">
      <c r="B322" s="20"/>
      <c r="C322" s="83" t="s">
        <v>287</v>
      </c>
      <c r="D322" s="27" t="s">
        <v>12</v>
      </c>
      <c r="E322" s="67" t="s">
        <v>17</v>
      </c>
      <c r="F322" s="68" t="s">
        <v>286</v>
      </c>
      <c r="G322" s="27"/>
      <c r="H322" s="28" t="n">
        <f aca="false">H323</f>
        <v>832.8</v>
      </c>
    </row>
    <row r="323" s="11" customFormat="true" ht="47.25" hidden="false" customHeight="false" outlineLevel="0" collapsed="false">
      <c r="B323" s="20"/>
      <c r="C323" s="85" t="s">
        <v>44</v>
      </c>
      <c r="D323" s="27" t="s">
        <v>12</v>
      </c>
      <c r="E323" s="67" t="s">
        <v>17</v>
      </c>
      <c r="F323" s="68" t="s">
        <v>286</v>
      </c>
      <c r="G323" s="27" t="s">
        <v>45</v>
      </c>
      <c r="H323" s="28" t="n">
        <v>832.8</v>
      </c>
    </row>
    <row r="324" s="11" customFormat="true" ht="31.5" hidden="false" customHeight="false" outlineLevel="0" collapsed="false">
      <c r="B324" s="20" t="n">
        <v>34</v>
      </c>
      <c r="C324" s="42" t="s">
        <v>288</v>
      </c>
      <c r="D324" s="36"/>
      <c r="E324" s="103"/>
      <c r="F324" s="104"/>
      <c r="G324" s="36"/>
      <c r="H324" s="24" t="n">
        <f aca="false">H325</f>
        <v>1568.7</v>
      </c>
    </row>
    <row r="325" s="11" customFormat="true" ht="31.5" hidden="false" customHeight="false" outlineLevel="0" collapsed="false">
      <c r="B325" s="20"/>
      <c r="C325" s="25" t="s">
        <v>288</v>
      </c>
      <c r="D325" s="27"/>
      <c r="E325" s="105"/>
      <c r="F325" s="106" t="s">
        <v>289</v>
      </c>
      <c r="G325" s="107"/>
      <c r="H325" s="28" t="n">
        <f aca="false">H326</f>
        <v>1568.7</v>
      </c>
    </row>
    <row r="326" s="11" customFormat="true" ht="110.25" hidden="false" customHeight="false" outlineLevel="0" collapsed="false">
      <c r="B326" s="20"/>
      <c r="C326" s="25" t="s">
        <v>290</v>
      </c>
      <c r="D326" s="27"/>
      <c r="E326" s="105"/>
      <c r="F326" s="108" t="s">
        <v>291</v>
      </c>
      <c r="G326" s="107"/>
      <c r="H326" s="28" t="n">
        <f aca="false">H327</f>
        <v>1568.7</v>
      </c>
    </row>
    <row r="327" s="11" customFormat="true" ht="47.25" hidden="false" customHeight="false" outlineLevel="0" collapsed="false">
      <c r="B327" s="20"/>
      <c r="C327" s="85" t="s">
        <v>44</v>
      </c>
      <c r="D327" s="27"/>
      <c r="E327" s="105"/>
      <c r="F327" s="106" t="s">
        <v>291</v>
      </c>
      <c r="G327" s="107" t="s">
        <v>45</v>
      </c>
      <c r="H327" s="28" t="n">
        <v>1568.7</v>
      </c>
    </row>
    <row r="328" s="11" customFormat="true" ht="32.25" hidden="false" customHeight="false" outlineLevel="0" collapsed="false">
      <c r="B328" s="20" t="n">
        <v>35</v>
      </c>
      <c r="C328" s="109" t="s">
        <v>292</v>
      </c>
      <c r="D328" s="36"/>
      <c r="E328" s="103"/>
      <c r="F328" s="110"/>
      <c r="G328" s="36"/>
      <c r="H328" s="24" t="n">
        <f aca="false">H329</f>
        <v>9497.8</v>
      </c>
    </row>
    <row r="329" s="11" customFormat="true" ht="57" hidden="false" customHeight="false" outlineLevel="0" collapsed="false">
      <c r="B329" s="20"/>
      <c r="C329" s="111" t="s">
        <v>292</v>
      </c>
      <c r="D329" s="27"/>
      <c r="E329" s="67"/>
      <c r="F329" s="68" t="s">
        <v>293</v>
      </c>
      <c r="G329" s="27"/>
      <c r="H329" s="28" t="n">
        <f aca="false">H330</f>
        <v>9497.8</v>
      </c>
    </row>
    <row r="330" s="11" customFormat="true" ht="94.5" hidden="false" customHeight="false" outlineLevel="0" collapsed="false">
      <c r="B330" s="20"/>
      <c r="C330" s="111" t="s">
        <v>294</v>
      </c>
      <c r="D330" s="27"/>
      <c r="E330" s="67"/>
      <c r="F330" s="68" t="s">
        <v>295</v>
      </c>
      <c r="G330" s="27"/>
      <c r="H330" s="28" t="n">
        <f aca="false">H331</f>
        <v>9497.8</v>
      </c>
    </row>
    <row r="331" s="11" customFormat="true" ht="47.25" hidden="false" customHeight="false" outlineLevel="0" collapsed="false">
      <c r="B331" s="20"/>
      <c r="C331" s="85" t="s">
        <v>44</v>
      </c>
      <c r="D331" s="27"/>
      <c r="E331" s="67"/>
      <c r="F331" s="68" t="s">
        <v>295</v>
      </c>
      <c r="G331" s="27" t="s">
        <v>45</v>
      </c>
      <c r="H331" s="28" t="n">
        <v>9497.8</v>
      </c>
    </row>
    <row r="332" s="11" customFormat="true" ht="94.5" hidden="false" customHeight="false" outlineLevel="0" collapsed="false">
      <c r="B332" s="20" t="n">
        <v>36</v>
      </c>
      <c r="C332" s="42" t="s">
        <v>296</v>
      </c>
      <c r="D332" s="36"/>
      <c r="E332" s="103"/>
      <c r="F332" s="104"/>
      <c r="G332" s="36"/>
      <c r="H332" s="24" t="n">
        <f aca="false">H333</f>
        <v>18202</v>
      </c>
    </row>
    <row r="333" s="11" customFormat="true" ht="63" hidden="false" customHeight="false" outlineLevel="0" collapsed="false">
      <c r="B333" s="20"/>
      <c r="C333" s="25" t="s">
        <v>61</v>
      </c>
      <c r="D333" s="27" t="s">
        <v>59</v>
      </c>
      <c r="E333" s="67" t="s">
        <v>72</v>
      </c>
      <c r="F333" s="68" t="s">
        <v>62</v>
      </c>
      <c r="G333" s="27"/>
      <c r="H333" s="28" t="n">
        <f aca="false">H334</f>
        <v>18202</v>
      </c>
    </row>
    <row r="334" s="11" customFormat="true" ht="31.5" hidden="false" customHeight="false" outlineLevel="0" collapsed="false">
      <c r="B334" s="20"/>
      <c r="C334" s="25" t="s">
        <v>74</v>
      </c>
      <c r="D334" s="27" t="s">
        <v>59</v>
      </c>
      <c r="E334" s="67" t="s">
        <v>72</v>
      </c>
      <c r="F334" s="68" t="s">
        <v>75</v>
      </c>
      <c r="G334" s="27"/>
      <c r="H334" s="28" t="n">
        <f aca="false">H335</f>
        <v>18202</v>
      </c>
    </row>
    <row r="335" s="11" customFormat="true" ht="94.5" hidden="false" customHeight="false" outlineLevel="0" collapsed="false">
      <c r="B335" s="20"/>
      <c r="C335" s="25" t="s">
        <v>297</v>
      </c>
      <c r="D335" s="27" t="s">
        <v>59</v>
      </c>
      <c r="E335" s="67" t="s">
        <v>72</v>
      </c>
      <c r="F335" s="68" t="s">
        <v>298</v>
      </c>
      <c r="G335" s="27"/>
      <c r="H335" s="28" t="n">
        <f aca="false">H336</f>
        <v>18202</v>
      </c>
    </row>
    <row r="336" s="11" customFormat="true" ht="94.5" hidden="false" customHeight="false" outlineLevel="0" collapsed="false">
      <c r="B336" s="20"/>
      <c r="C336" s="25" t="s">
        <v>299</v>
      </c>
      <c r="D336" s="27" t="s">
        <v>59</v>
      </c>
      <c r="E336" s="67" t="s">
        <v>72</v>
      </c>
      <c r="F336" s="68" t="s">
        <v>300</v>
      </c>
      <c r="G336" s="27"/>
      <c r="H336" s="28" t="n">
        <f aca="false">H337</f>
        <v>18202</v>
      </c>
    </row>
    <row r="337" s="11" customFormat="true" ht="110.25" hidden="false" customHeight="false" outlineLevel="0" collapsed="false">
      <c r="B337" s="20"/>
      <c r="C337" s="25" t="s">
        <v>49</v>
      </c>
      <c r="D337" s="27" t="s">
        <v>59</v>
      </c>
      <c r="E337" s="67" t="s">
        <v>72</v>
      </c>
      <c r="F337" s="68" t="s">
        <v>300</v>
      </c>
      <c r="G337" s="27" t="s">
        <v>43</v>
      </c>
      <c r="H337" s="28" t="n">
        <v>18202</v>
      </c>
    </row>
    <row r="338" s="11" customFormat="true" ht="31.5" hidden="false" customHeight="false" outlineLevel="0" collapsed="false">
      <c r="B338" s="20" t="n">
        <v>37</v>
      </c>
      <c r="C338" s="98" t="s">
        <v>301</v>
      </c>
      <c r="D338" s="27"/>
      <c r="E338" s="67"/>
      <c r="F338" s="68"/>
      <c r="G338" s="27"/>
      <c r="H338" s="28" t="n">
        <f aca="false">H339</f>
        <v>939</v>
      </c>
    </row>
    <row r="339" s="11" customFormat="true" ht="15.75" hidden="false" customHeight="false" outlineLevel="0" collapsed="false">
      <c r="B339" s="20"/>
      <c r="C339" s="91" t="s">
        <v>11</v>
      </c>
      <c r="D339" s="26" t="s">
        <v>12</v>
      </c>
      <c r="E339" s="26" t="s">
        <v>13</v>
      </c>
      <c r="F339" s="68"/>
      <c r="G339" s="27"/>
      <c r="H339" s="28" t="n">
        <f aca="false">H340</f>
        <v>939</v>
      </c>
    </row>
    <row r="340" s="11" customFormat="true" ht="15.75" hidden="false" customHeight="false" outlineLevel="0" collapsed="false">
      <c r="B340" s="20"/>
      <c r="C340" s="91" t="s">
        <v>16</v>
      </c>
      <c r="D340" s="26" t="s">
        <v>12</v>
      </c>
      <c r="E340" s="26" t="s">
        <v>17</v>
      </c>
      <c r="F340" s="68"/>
      <c r="G340" s="27"/>
      <c r="H340" s="28" t="n">
        <f aca="false">H341</f>
        <v>939</v>
      </c>
    </row>
    <row r="341" s="11" customFormat="true" ht="78.75" hidden="false" customHeight="false" outlineLevel="0" collapsed="false">
      <c r="B341" s="20"/>
      <c r="C341" s="91" t="s">
        <v>18</v>
      </c>
      <c r="D341" s="26" t="s">
        <v>12</v>
      </c>
      <c r="E341" s="26" t="s">
        <v>17</v>
      </c>
      <c r="F341" s="27" t="s">
        <v>19</v>
      </c>
      <c r="G341" s="27"/>
      <c r="H341" s="28" t="n">
        <f aca="false">H342</f>
        <v>939</v>
      </c>
    </row>
    <row r="342" s="11" customFormat="true" ht="31.5" hidden="false" customHeight="false" outlineLevel="0" collapsed="false">
      <c r="B342" s="20"/>
      <c r="C342" s="91" t="s">
        <v>177</v>
      </c>
      <c r="D342" s="26" t="s">
        <v>12</v>
      </c>
      <c r="E342" s="26" t="s">
        <v>17</v>
      </c>
      <c r="F342" s="27" t="s">
        <v>178</v>
      </c>
      <c r="G342" s="27"/>
      <c r="H342" s="28" t="n">
        <f aca="false">H343</f>
        <v>939</v>
      </c>
    </row>
    <row r="343" s="11" customFormat="true" ht="63" hidden="false" customHeight="false" outlineLevel="0" collapsed="false">
      <c r="B343" s="20"/>
      <c r="C343" s="91" t="s">
        <v>302</v>
      </c>
      <c r="D343" s="26" t="s">
        <v>12</v>
      </c>
      <c r="E343" s="26" t="s">
        <v>17</v>
      </c>
      <c r="F343" s="27" t="s">
        <v>303</v>
      </c>
      <c r="G343" s="27"/>
      <c r="H343" s="28" t="n">
        <f aca="false">H344</f>
        <v>939</v>
      </c>
    </row>
    <row r="344" s="11" customFormat="true" ht="78.75" hidden="false" customHeight="false" outlineLevel="0" collapsed="false">
      <c r="B344" s="20"/>
      <c r="C344" s="91" t="s">
        <v>304</v>
      </c>
      <c r="D344" s="26" t="s">
        <v>12</v>
      </c>
      <c r="E344" s="26" t="s">
        <v>17</v>
      </c>
      <c r="F344" s="27" t="s">
        <v>303</v>
      </c>
      <c r="G344" s="27"/>
      <c r="H344" s="28" t="n">
        <f aca="false">H345</f>
        <v>939</v>
      </c>
    </row>
    <row r="345" s="11" customFormat="true" ht="63" hidden="false" customHeight="false" outlineLevel="0" collapsed="false">
      <c r="B345" s="20"/>
      <c r="C345" s="91" t="s">
        <v>302</v>
      </c>
      <c r="D345" s="26" t="s">
        <v>12</v>
      </c>
      <c r="E345" s="26" t="s">
        <v>17</v>
      </c>
      <c r="F345" s="27" t="s">
        <v>305</v>
      </c>
      <c r="G345" s="27"/>
      <c r="H345" s="28" t="n">
        <f aca="false">H346+H347</f>
        <v>939</v>
      </c>
    </row>
    <row r="346" s="11" customFormat="true" ht="47.25" hidden="false" customHeight="false" outlineLevel="0" collapsed="false">
      <c r="B346" s="20"/>
      <c r="C346" s="91" t="s">
        <v>26</v>
      </c>
      <c r="D346" s="26" t="s">
        <v>12</v>
      </c>
      <c r="E346" s="26" t="s">
        <v>17</v>
      </c>
      <c r="F346" s="27" t="s">
        <v>305</v>
      </c>
      <c r="G346" s="27" t="s">
        <v>27</v>
      </c>
      <c r="H346" s="28" t="n">
        <v>685.5</v>
      </c>
    </row>
    <row r="347" s="11" customFormat="true" ht="47.25" hidden="false" customHeight="false" outlineLevel="0" collapsed="false">
      <c r="B347" s="20"/>
      <c r="C347" s="91" t="s">
        <v>26</v>
      </c>
      <c r="D347" s="26" t="s">
        <v>12</v>
      </c>
      <c r="E347" s="26" t="s">
        <v>17</v>
      </c>
      <c r="F347" s="27" t="s">
        <v>305</v>
      </c>
      <c r="G347" s="27" t="s">
        <v>27</v>
      </c>
      <c r="H347" s="28" t="n">
        <v>253.5</v>
      </c>
    </row>
    <row r="348" s="11" customFormat="true" ht="32.25" hidden="false" customHeight="false" outlineLevel="0" collapsed="false">
      <c r="B348" s="20" t="n">
        <v>38</v>
      </c>
      <c r="C348" s="109" t="s">
        <v>306</v>
      </c>
      <c r="D348" s="112"/>
      <c r="E348" s="112"/>
      <c r="F348" s="75"/>
      <c r="G348" s="27"/>
      <c r="H348" s="28" t="n">
        <f aca="false">H349</f>
        <v>300</v>
      </c>
    </row>
    <row r="349" s="11" customFormat="true" ht="15.75" hidden="false" customHeight="false" outlineLevel="0" collapsed="false">
      <c r="B349" s="20"/>
      <c r="C349" s="91" t="s">
        <v>11</v>
      </c>
      <c r="D349" s="26" t="s">
        <v>12</v>
      </c>
      <c r="E349" s="26" t="s">
        <v>13</v>
      </c>
      <c r="F349" s="27"/>
      <c r="G349" s="27"/>
      <c r="H349" s="28" t="n">
        <f aca="false">H350</f>
        <v>300</v>
      </c>
    </row>
    <row r="350" s="11" customFormat="true" ht="15.75" hidden="false" customHeight="false" outlineLevel="0" collapsed="false">
      <c r="B350" s="20"/>
      <c r="C350" s="91" t="s">
        <v>16</v>
      </c>
      <c r="D350" s="26" t="s">
        <v>12</v>
      </c>
      <c r="E350" s="26" t="s">
        <v>17</v>
      </c>
      <c r="F350" s="27"/>
      <c r="G350" s="27"/>
      <c r="H350" s="28" t="n">
        <f aca="false">H351</f>
        <v>300</v>
      </c>
    </row>
    <row r="351" s="11" customFormat="true" ht="78.75" hidden="false" customHeight="false" outlineLevel="0" collapsed="false">
      <c r="B351" s="20"/>
      <c r="C351" s="91" t="s">
        <v>18</v>
      </c>
      <c r="D351" s="26" t="s">
        <v>12</v>
      </c>
      <c r="E351" s="26" t="s">
        <v>17</v>
      </c>
      <c r="F351" s="27" t="s">
        <v>19</v>
      </c>
      <c r="G351" s="27"/>
      <c r="H351" s="28" t="n">
        <f aca="false">H352</f>
        <v>300</v>
      </c>
    </row>
    <row r="352" s="11" customFormat="true" ht="31.5" hidden="false" customHeight="false" outlineLevel="0" collapsed="false">
      <c r="B352" s="20"/>
      <c r="C352" s="91" t="s">
        <v>177</v>
      </c>
      <c r="D352" s="26" t="s">
        <v>12</v>
      </c>
      <c r="E352" s="26" t="s">
        <v>17</v>
      </c>
      <c r="F352" s="27" t="s">
        <v>178</v>
      </c>
      <c r="G352" s="27"/>
      <c r="H352" s="28" t="n">
        <f aca="false">H353</f>
        <v>300</v>
      </c>
    </row>
    <row r="353" s="11" customFormat="true" ht="32.25" hidden="false" customHeight="false" outlineLevel="0" collapsed="false">
      <c r="B353" s="20"/>
      <c r="C353" s="70" t="s">
        <v>306</v>
      </c>
      <c r="D353" s="26" t="s">
        <v>12</v>
      </c>
      <c r="E353" s="26" t="s">
        <v>17</v>
      </c>
      <c r="F353" s="73" t="s">
        <v>307</v>
      </c>
      <c r="G353" s="27"/>
      <c r="H353" s="28" t="n">
        <f aca="false">H354+H356</f>
        <v>300</v>
      </c>
    </row>
    <row r="354" s="11" customFormat="true" ht="48" hidden="false" customHeight="false" outlineLevel="0" collapsed="false">
      <c r="B354" s="20"/>
      <c r="C354" s="70" t="s">
        <v>308</v>
      </c>
      <c r="D354" s="26" t="s">
        <v>12</v>
      </c>
      <c r="E354" s="26" t="s">
        <v>17</v>
      </c>
      <c r="F354" s="73" t="s">
        <v>309</v>
      </c>
      <c r="G354" s="27"/>
      <c r="H354" s="28" t="n">
        <f aca="false">H355</f>
        <v>200</v>
      </c>
    </row>
    <row r="355" s="11" customFormat="true" ht="47.25" hidden="false" customHeight="false" outlineLevel="0" collapsed="false">
      <c r="B355" s="20"/>
      <c r="C355" s="91" t="s">
        <v>26</v>
      </c>
      <c r="D355" s="26" t="s">
        <v>12</v>
      </c>
      <c r="E355" s="26" t="s">
        <v>17</v>
      </c>
      <c r="F355" s="73" t="s">
        <v>309</v>
      </c>
      <c r="G355" s="27" t="s">
        <v>27</v>
      </c>
      <c r="H355" s="28" t="n">
        <v>200</v>
      </c>
    </row>
    <row r="356" s="11" customFormat="true" ht="63.75" hidden="false" customHeight="false" outlineLevel="0" collapsed="false">
      <c r="B356" s="20"/>
      <c r="C356" s="70" t="s">
        <v>310</v>
      </c>
      <c r="D356" s="26" t="s">
        <v>12</v>
      </c>
      <c r="E356" s="26" t="s">
        <v>17</v>
      </c>
      <c r="F356" s="73" t="s">
        <v>311</v>
      </c>
      <c r="G356" s="27"/>
      <c r="H356" s="28" t="n">
        <f aca="false">H357</f>
        <v>100</v>
      </c>
    </row>
    <row r="357" s="11" customFormat="true" ht="47.25" hidden="false" customHeight="false" outlineLevel="0" collapsed="false">
      <c r="B357" s="20"/>
      <c r="C357" s="91" t="s">
        <v>26</v>
      </c>
      <c r="D357" s="26" t="s">
        <v>12</v>
      </c>
      <c r="E357" s="26" t="s">
        <v>17</v>
      </c>
      <c r="F357" s="73" t="s">
        <v>311</v>
      </c>
      <c r="G357" s="27" t="s">
        <v>27</v>
      </c>
      <c r="H357" s="28" t="n">
        <v>100</v>
      </c>
    </row>
    <row r="358" s="11" customFormat="true" ht="94.5" hidden="false" customHeight="false" outlineLevel="0" collapsed="false">
      <c r="B358" s="20" t="n">
        <v>39</v>
      </c>
      <c r="C358" s="113" t="s">
        <v>312</v>
      </c>
      <c r="D358" s="27"/>
      <c r="E358" s="27"/>
      <c r="F358" s="27"/>
      <c r="G358" s="27"/>
      <c r="H358" s="66" t="n">
        <f aca="false">+H361</f>
        <v>63043.9</v>
      </c>
    </row>
    <row r="359" s="11" customFormat="true" ht="15.75" hidden="false" customHeight="false" outlineLevel="0" collapsed="false">
      <c r="B359" s="49"/>
      <c r="C359" s="85" t="s">
        <v>247</v>
      </c>
      <c r="D359" s="27" t="s">
        <v>54</v>
      </c>
      <c r="E359" s="27"/>
      <c r="F359" s="27"/>
      <c r="G359" s="27"/>
      <c r="H359" s="39" t="n">
        <f aca="false">+H360</f>
        <v>63043.9</v>
      </c>
    </row>
    <row r="360" s="11" customFormat="true" ht="15.75" hidden="false" customHeight="false" outlineLevel="0" collapsed="false">
      <c r="B360" s="49"/>
      <c r="C360" s="85" t="s">
        <v>248</v>
      </c>
      <c r="D360" s="27" t="s">
        <v>54</v>
      </c>
      <c r="E360" s="27" t="s">
        <v>72</v>
      </c>
      <c r="F360" s="27"/>
      <c r="G360" s="27"/>
      <c r="H360" s="39" t="n">
        <f aca="false">+H361</f>
        <v>63043.9</v>
      </c>
    </row>
    <row r="361" s="11" customFormat="true" ht="94.5" hidden="false" customHeight="false" outlineLevel="0" collapsed="false">
      <c r="B361" s="20"/>
      <c r="C361" s="114" t="s">
        <v>313</v>
      </c>
      <c r="D361" s="27" t="s">
        <v>54</v>
      </c>
      <c r="E361" s="27" t="s">
        <v>72</v>
      </c>
      <c r="F361" s="27" t="s">
        <v>314</v>
      </c>
      <c r="G361" s="27"/>
      <c r="H361" s="39" t="n">
        <f aca="false">H362</f>
        <v>63043.9</v>
      </c>
    </row>
    <row r="362" s="11" customFormat="true" ht="63" hidden="false" customHeight="false" outlineLevel="0" collapsed="false">
      <c r="B362" s="20"/>
      <c r="C362" s="114" t="s">
        <v>315</v>
      </c>
      <c r="D362" s="27" t="s">
        <v>54</v>
      </c>
      <c r="E362" s="27" t="s">
        <v>72</v>
      </c>
      <c r="F362" s="27" t="s">
        <v>316</v>
      </c>
      <c r="G362" s="27"/>
      <c r="H362" s="39" t="n">
        <f aca="false">H363</f>
        <v>63043.9</v>
      </c>
    </row>
    <row r="363" s="11" customFormat="true" ht="15.75" hidden="false" customHeight="false" outlineLevel="0" collapsed="false">
      <c r="B363" s="20"/>
      <c r="C363" s="115" t="s">
        <v>317</v>
      </c>
      <c r="D363" s="27" t="s">
        <v>54</v>
      </c>
      <c r="E363" s="27" t="s">
        <v>72</v>
      </c>
      <c r="F363" s="27" t="s">
        <v>318</v>
      </c>
      <c r="G363" s="27"/>
      <c r="H363" s="39" t="n">
        <f aca="false">+H364</f>
        <v>63043.9</v>
      </c>
    </row>
    <row r="364" s="11" customFormat="true" ht="47.25" hidden="false" customHeight="false" outlineLevel="0" collapsed="false">
      <c r="B364" s="20"/>
      <c r="C364" s="115" t="s">
        <v>319</v>
      </c>
      <c r="D364" s="27" t="s">
        <v>54</v>
      </c>
      <c r="E364" s="27" t="s">
        <v>72</v>
      </c>
      <c r="F364" s="27" t="s">
        <v>320</v>
      </c>
      <c r="G364" s="27"/>
      <c r="H364" s="39" t="n">
        <f aca="false">+H365</f>
        <v>63043.9</v>
      </c>
    </row>
    <row r="365" s="11" customFormat="true" ht="47.25" hidden="false" customHeight="false" outlineLevel="0" collapsed="false">
      <c r="B365" s="20"/>
      <c r="C365" s="47" t="s">
        <v>321</v>
      </c>
      <c r="D365" s="27" t="s">
        <v>54</v>
      </c>
      <c r="E365" s="27" t="s">
        <v>72</v>
      </c>
      <c r="F365" s="27" t="s">
        <v>320</v>
      </c>
      <c r="G365" s="27" t="s">
        <v>322</v>
      </c>
      <c r="H365" s="39" t="n">
        <v>63043.9</v>
      </c>
    </row>
    <row r="366" s="11" customFormat="true" ht="94.5" hidden="false" customHeight="false" outlineLevel="0" collapsed="false">
      <c r="B366" s="20" t="n">
        <v>40</v>
      </c>
      <c r="C366" s="113" t="s">
        <v>312</v>
      </c>
      <c r="D366" s="27"/>
      <c r="E366" s="27"/>
      <c r="F366" s="27"/>
      <c r="G366" s="27"/>
      <c r="H366" s="66" t="n">
        <f aca="false">+H369</f>
        <v>2298.5</v>
      </c>
    </row>
    <row r="367" s="11" customFormat="true" ht="15.75" hidden="false" customHeight="false" outlineLevel="0" collapsed="false">
      <c r="B367" s="20"/>
      <c r="C367" s="85" t="s">
        <v>247</v>
      </c>
      <c r="D367" s="27" t="s">
        <v>54</v>
      </c>
      <c r="E367" s="27"/>
      <c r="F367" s="27"/>
      <c r="G367" s="27"/>
      <c r="H367" s="39" t="n">
        <f aca="false">+H368</f>
        <v>2298.5</v>
      </c>
    </row>
    <row r="368" s="11" customFormat="true" ht="15.75" hidden="false" customHeight="false" outlineLevel="0" collapsed="false">
      <c r="B368" s="20"/>
      <c r="C368" s="85" t="s">
        <v>248</v>
      </c>
      <c r="D368" s="27" t="s">
        <v>54</v>
      </c>
      <c r="E368" s="27" t="s">
        <v>72</v>
      </c>
      <c r="F368" s="27"/>
      <c r="G368" s="27"/>
      <c r="H368" s="39" t="n">
        <f aca="false">+H369</f>
        <v>2298.5</v>
      </c>
    </row>
    <row r="369" s="11" customFormat="true" ht="94.5" hidden="false" customHeight="false" outlineLevel="0" collapsed="false">
      <c r="B369" s="20"/>
      <c r="C369" s="114" t="s">
        <v>313</v>
      </c>
      <c r="D369" s="27" t="s">
        <v>54</v>
      </c>
      <c r="E369" s="27" t="s">
        <v>72</v>
      </c>
      <c r="F369" s="27" t="s">
        <v>314</v>
      </c>
      <c r="G369" s="27"/>
      <c r="H369" s="39" t="n">
        <f aca="false">H370</f>
        <v>2298.5</v>
      </c>
    </row>
    <row r="370" s="11" customFormat="true" ht="63" hidden="false" customHeight="false" outlineLevel="0" collapsed="false">
      <c r="B370" s="20"/>
      <c r="C370" s="114" t="s">
        <v>315</v>
      </c>
      <c r="D370" s="27" t="s">
        <v>54</v>
      </c>
      <c r="E370" s="27" t="s">
        <v>72</v>
      </c>
      <c r="F370" s="27" t="s">
        <v>316</v>
      </c>
      <c r="G370" s="27"/>
      <c r="H370" s="39" t="n">
        <f aca="false">H371</f>
        <v>2298.5</v>
      </c>
    </row>
    <row r="371" s="11" customFormat="true" ht="15.75" hidden="false" customHeight="false" outlineLevel="0" collapsed="false">
      <c r="B371" s="20"/>
      <c r="C371" s="115" t="s">
        <v>317</v>
      </c>
      <c r="D371" s="27" t="s">
        <v>54</v>
      </c>
      <c r="E371" s="27" t="s">
        <v>72</v>
      </c>
      <c r="F371" s="27" t="s">
        <v>318</v>
      </c>
      <c r="G371" s="27"/>
      <c r="H371" s="39" t="n">
        <f aca="false">+H372</f>
        <v>2298.5</v>
      </c>
    </row>
    <row r="372" s="11" customFormat="true" ht="47.25" hidden="false" customHeight="false" outlineLevel="0" collapsed="false">
      <c r="B372" s="20"/>
      <c r="C372" s="115" t="s">
        <v>319</v>
      </c>
      <c r="D372" s="27" t="s">
        <v>54</v>
      </c>
      <c r="E372" s="27" t="s">
        <v>72</v>
      </c>
      <c r="F372" s="27" t="s">
        <v>320</v>
      </c>
      <c r="G372" s="27"/>
      <c r="H372" s="39" t="n">
        <f aca="false">+H373</f>
        <v>2298.5</v>
      </c>
    </row>
    <row r="373" s="11" customFormat="true" ht="47.25" hidden="false" customHeight="false" outlineLevel="0" collapsed="false">
      <c r="B373" s="20"/>
      <c r="C373" s="47" t="s">
        <v>321</v>
      </c>
      <c r="D373" s="27" t="s">
        <v>54</v>
      </c>
      <c r="E373" s="27" t="s">
        <v>72</v>
      </c>
      <c r="F373" s="27" t="s">
        <v>320</v>
      </c>
      <c r="G373" s="27" t="s">
        <v>322</v>
      </c>
      <c r="H373" s="39" t="n">
        <v>2298.5</v>
      </c>
    </row>
    <row r="374" s="11" customFormat="true" ht="173.25" hidden="false" customHeight="false" outlineLevel="0" collapsed="false">
      <c r="B374" s="20" t="n">
        <v>41</v>
      </c>
      <c r="C374" s="98" t="s">
        <v>323</v>
      </c>
      <c r="D374" s="36"/>
      <c r="E374" s="36"/>
      <c r="F374" s="36"/>
      <c r="G374" s="36"/>
      <c r="H374" s="66" t="n">
        <f aca="false">H375</f>
        <v>12101.7</v>
      </c>
    </row>
    <row r="375" s="11" customFormat="true" ht="31.5" hidden="false" customHeight="false" outlineLevel="0" collapsed="false">
      <c r="B375" s="20"/>
      <c r="C375" s="91" t="s">
        <v>274</v>
      </c>
      <c r="D375" s="27" t="s">
        <v>52</v>
      </c>
      <c r="E375" s="27" t="s">
        <v>275</v>
      </c>
      <c r="F375" s="27"/>
      <c r="G375" s="27"/>
      <c r="H375" s="39" t="n">
        <f aca="false">H376</f>
        <v>12101.7</v>
      </c>
    </row>
    <row r="376" s="11" customFormat="true" ht="78.75" hidden="false" customHeight="false" outlineLevel="0" collapsed="false">
      <c r="B376" s="20"/>
      <c r="C376" s="114" t="s">
        <v>324</v>
      </c>
      <c r="D376" s="27" t="s">
        <v>52</v>
      </c>
      <c r="E376" s="27" t="s">
        <v>275</v>
      </c>
      <c r="F376" s="27" t="s">
        <v>325</v>
      </c>
      <c r="G376" s="27"/>
      <c r="H376" s="39" t="n">
        <f aca="false">H377</f>
        <v>12101.7</v>
      </c>
    </row>
    <row r="377" s="11" customFormat="true" ht="63" hidden="false" customHeight="false" outlineLevel="0" collapsed="false">
      <c r="B377" s="20"/>
      <c r="C377" s="114" t="s">
        <v>326</v>
      </c>
      <c r="D377" s="27" t="s">
        <v>52</v>
      </c>
      <c r="E377" s="27" t="s">
        <v>275</v>
      </c>
      <c r="F377" s="27" t="s">
        <v>327</v>
      </c>
      <c r="G377" s="27"/>
      <c r="H377" s="39" t="n">
        <f aca="false">H378</f>
        <v>12101.7</v>
      </c>
    </row>
    <row r="378" s="11" customFormat="true" ht="18" hidden="false" customHeight="true" outlineLevel="0" collapsed="false">
      <c r="B378" s="20"/>
      <c r="C378" s="91" t="s">
        <v>328</v>
      </c>
      <c r="D378" s="27" t="s">
        <v>52</v>
      </c>
      <c r="E378" s="27" t="s">
        <v>275</v>
      </c>
      <c r="F378" s="27" t="s">
        <v>329</v>
      </c>
      <c r="G378" s="27"/>
      <c r="H378" s="39" t="n">
        <f aca="false">H379</f>
        <v>12101.7</v>
      </c>
    </row>
    <row r="379" s="11" customFormat="true" ht="63" hidden="false" customHeight="false" outlineLevel="0" collapsed="false">
      <c r="B379" s="20"/>
      <c r="C379" s="91" t="s">
        <v>330</v>
      </c>
      <c r="D379" s="27" t="s">
        <v>52</v>
      </c>
      <c r="E379" s="27" t="s">
        <v>275</v>
      </c>
      <c r="F379" s="27" t="s">
        <v>331</v>
      </c>
      <c r="G379" s="27"/>
      <c r="H379" s="39" t="n">
        <f aca="false">H380</f>
        <v>12101.7</v>
      </c>
    </row>
    <row r="380" s="11" customFormat="true" ht="47.25" hidden="false" customHeight="false" outlineLevel="0" collapsed="false">
      <c r="B380" s="20"/>
      <c r="C380" s="91" t="s">
        <v>44</v>
      </c>
      <c r="D380" s="27" t="s">
        <v>52</v>
      </c>
      <c r="E380" s="27" t="s">
        <v>275</v>
      </c>
      <c r="F380" s="27" t="s">
        <v>331</v>
      </c>
      <c r="G380" s="27" t="s">
        <v>45</v>
      </c>
      <c r="H380" s="39" t="n">
        <v>12101.7</v>
      </c>
    </row>
    <row r="381" s="11" customFormat="true" ht="173.25" hidden="false" customHeight="false" outlineLevel="0" collapsed="false">
      <c r="B381" s="20" t="n">
        <v>42</v>
      </c>
      <c r="C381" s="98" t="s">
        <v>332</v>
      </c>
      <c r="D381" s="36"/>
      <c r="E381" s="36"/>
      <c r="F381" s="36"/>
      <c r="G381" s="36"/>
      <c r="H381" s="66" t="n">
        <f aca="false">+H382</f>
        <v>10000</v>
      </c>
    </row>
    <row r="382" s="11" customFormat="true" ht="15.75" hidden="false" customHeight="false" outlineLevel="0" collapsed="false">
      <c r="B382" s="20"/>
      <c r="C382" s="64" t="s">
        <v>333</v>
      </c>
      <c r="D382" s="27" t="s">
        <v>54</v>
      </c>
      <c r="E382" s="27"/>
      <c r="F382" s="27"/>
      <c r="G382" s="27"/>
      <c r="H382" s="39" t="n">
        <f aca="false">+H383</f>
        <v>10000</v>
      </c>
    </row>
    <row r="383" s="11" customFormat="true" ht="15.75" hidden="false" customHeight="false" outlineLevel="0" collapsed="false">
      <c r="B383" s="20"/>
      <c r="C383" s="47" t="s">
        <v>257</v>
      </c>
      <c r="D383" s="27" t="s">
        <v>54</v>
      </c>
      <c r="E383" s="27" t="s">
        <v>79</v>
      </c>
      <c r="F383" s="27"/>
      <c r="G383" s="27"/>
      <c r="H383" s="39" t="n">
        <f aca="false">+H384</f>
        <v>10000</v>
      </c>
    </row>
    <row r="384" s="11" customFormat="true" ht="63" hidden="false" customHeight="false" outlineLevel="0" collapsed="false">
      <c r="B384" s="20"/>
      <c r="C384" s="83" t="s">
        <v>334</v>
      </c>
      <c r="D384" s="27" t="s">
        <v>54</v>
      </c>
      <c r="E384" s="27" t="s">
        <v>79</v>
      </c>
      <c r="F384" s="27" t="s">
        <v>335</v>
      </c>
      <c r="G384" s="27"/>
      <c r="H384" s="39" t="n">
        <f aca="false">+H385</f>
        <v>10000</v>
      </c>
    </row>
    <row r="385" s="11" customFormat="true" ht="63" hidden="false" customHeight="false" outlineLevel="0" collapsed="false">
      <c r="B385" s="20"/>
      <c r="C385" s="83" t="s">
        <v>336</v>
      </c>
      <c r="D385" s="27" t="s">
        <v>54</v>
      </c>
      <c r="E385" s="27" t="s">
        <v>79</v>
      </c>
      <c r="F385" s="27" t="s">
        <v>337</v>
      </c>
      <c r="G385" s="27"/>
      <c r="H385" s="39" t="n">
        <f aca="false">+H386</f>
        <v>10000</v>
      </c>
    </row>
    <row r="386" s="11" customFormat="true" ht="47.25" hidden="false" customHeight="false" outlineLevel="0" collapsed="false">
      <c r="B386" s="20"/>
      <c r="C386" s="64" t="s">
        <v>44</v>
      </c>
      <c r="D386" s="27" t="s">
        <v>54</v>
      </c>
      <c r="E386" s="27" t="s">
        <v>79</v>
      </c>
      <c r="F386" s="27" t="s">
        <v>337</v>
      </c>
      <c r="G386" s="27" t="s">
        <v>45</v>
      </c>
      <c r="H386" s="39" t="n">
        <v>10000</v>
      </c>
    </row>
    <row r="387" s="11" customFormat="true" ht="15.75" hidden="false" customHeight="false" outlineLevel="0" collapsed="false">
      <c r="B387" s="51"/>
      <c r="C387" s="116" t="s">
        <v>338</v>
      </c>
      <c r="D387" s="103"/>
      <c r="E387" s="103"/>
      <c r="F387" s="103"/>
      <c r="G387" s="103"/>
      <c r="H387" s="117" t="n">
        <f aca="false">H15+H27+H35+H43+H50+H79+H88+H100+H108+H115+H123+H131+H152+H160+H167+H175+H182+H190+H207+H216+H223+H230+H238+H249+H257+H265+H270+H276+H284+H292+H300+H308+H316+H324+H328+H332+H338+H348+H358+H374+H381+H366</f>
        <v>565670.8</v>
      </c>
    </row>
    <row r="388" s="11" customFormat="true" ht="15.75" hidden="false" customHeight="false" outlineLevel="0" collapsed="false"/>
    <row r="389" s="11" customFormat="true" ht="15.75" hidden="false" customHeight="false" outlineLevel="0" collapsed="false">
      <c r="B389" s="55"/>
      <c r="C389" s="118" t="s">
        <v>339</v>
      </c>
      <c r="D389" s="118"/>
      <c r="E389" s="118"/>
      <c r="F389" s="118"/>
      <c r="G389" s="118"/>
      <c r="H389" s="118"/>
    </row>
    <row r="390" s="11" customFormat="true" ht="17.65" hidden="false" customHeight="true" outlineLevel="0" collapsed="false">
      <c r="B390" s="55"/>
    </row>
    <row r="391" s="11" customFormat="true" ht="15.75" hidden="false" customHeight="false" outlineLevel="0" collapsed="false">
      <c r="B391" s="55"/>
    </row>
    <row r="392" s="11" customFormat="true" ht="15.75" hidden="false" customHeight="false" outlineLevel="0" collapsed="false">
      <c r="B392" s="55"/>
      <c r="C392" s="119"/>
    </row>
    <row r="393" s="11" customFormat="true" ht="15.75" hidden="false" customHeight="false" outlineLevel="0" collapsed="false">
      <c r="B393" s="55"/>
      <c r="C393" s="119"/>
    </row>
    <row r="394" s="11" customFormat="true" ht="15.75" hidden="false" customHeight="false" outlineLevel="0" collapsed="false">
      <c r="B394" s="55"/>
    </row>
    <row r="395" s="11" customFormat="true" ht="210.6" hidden="false" customHeight="true" outlineLevel="0" collapsed="false">
      <c r="B395" s="55"/>
    </row>
    <row r="396" s="11" customFormat="true" ht="15.75" hidden="false" customHeight="false" outlineLevel="0" collapsed="false">
      <c r="B396" s="2"/>
      <c r="D396" s="1"/>
      <c r="E396" s="1"/>
      <c r="F396" s="1"/>
      <c r="G396" s="1"/>
      <c r="H396" s="1"/>
    </row>
    <row r="397" s="11" customFormat="true" ht="208.5" hidden="false" customHeight="tru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</sheetData>
  <mergeCells count="7">
    <mergeCell ref="C10:H10"/>
    <mergeCell ref="G11:H11"/>
    <mergeCell ref="B13:B14"/>
    <mergeCell ref="C13:C14"/>
    <mergeCell ref="D13:G13"/>
    <mergeCell ref="H13:H14"/>
    <mergeCell ref="C389:H38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21-02-05T14:25:09Z</dcterms:modified>
  <cp:revision>0</cp:revision>
  <dc:subject/>
  <dc:title/>
</cp:coreProperties>
</file>