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8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4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201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 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2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2400</xdr:rowOff>
    </xdr:from>
    <xdr:to>
      <xdr:col>10</xdr:col>
      <xdr:colOff>775440</xdr:colOff>
      <xdr:row>6</xdr:row>
      <xdr:rowOff>1160280</xdr:rowOff>
    </xdr:to>
    <xdr:sp>
      <xdr:nvSpPr>
        <xdr:cNvPr id="0" name="Text Box 5"/>
        <xdr:cNvSpPr/>
      </xdr:nvSpPr>
      <xdr:spPr>
        <a:xfrm>
          <a:off x="2113200" y="122400"/>
          <a:ext cx="5014080" cy="22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            №   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8"/>
  <sheetViews>
    <sheetView showFormulas="false" showGridLines="false" showRowColHeaders="true" showZeros="true" rightToLeft="false" tabSelected="true" showOutlineSymbols="true" defaultGridColor="true" view="normal" topLeftCell="B374" colorId="64" zoomScale="87" zoomScaleNormal="87" zoomScalePageLayoutView="90" workbookViewId="0">
      <selection pane="topLeft" activeCell="F142" activeCellId="0" sqref="F142"/>
    </sheetView>
  </sheetViews>
  <sheetFormatPr defaultColWidth="9.1015625" defaultRowHeight="15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87"/>
    <col collapsed="false" customWidth="true" hidden="false" outlineLevel="0" max="6" min="6" style="3" width="8.1"/>
    <col collapsed="false" customWidth="true" hidden="false" outlineLevel="0" max="7" min="7" style="3" width="5.1"/>
    <col collapsed="false" customWidth="true" hidden="false" outlineLevel="0" max="8" min="8" style="3" width="4.43"/>
    <col collapsed="false" customWidth="true" hidden="false" outlineLevel="0" max="9" min="9" style="3" width="4.1"/>
    <col collapsed="false" customWidth="true" hidden="false" outlineLevel="0" max="10" min="10" style="3" width="13.1"/>
    <col collapsed="false" customWidth="true" hidden="false" outlineLevel="0" max="11" min="11" style="3" width="12.88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72266.6</v>
      </c>
      <c r="K11" s="18" t="n">
        <f aca="false">K12+K35+K64+K76+K81+K99+K106</f>
        <v>545870.1</v>
      </c>
      <c r="L11" s="19"/>
    </row>
    <row r="12" customFormat="false" ht="31.2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6.8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6.8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6.8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6.8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2.4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6.8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09.2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09.2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09.2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40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40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2.4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2.4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2.4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2.4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2.4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62.4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4.8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6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2.4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09.2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09.2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1.2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40262.5</v>
      </c>
      <c r="K35" s="18" t="n">
        <f aca="false">K36+K40+K43+K45+K49+K58+K62+K54+K56+K60</f>
        <v>302188.3</v>
      </c>
      <c r="L35" s="8"/>
    </row>
    <row r="36" customFormat="false" ht="46.8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1916.5</v>
      </c>
      <c r="K36" s="25" t="n">
        <f aca="false">K37+K38+K39</f>
        <v>40928.4</v>
      </c>
      <c r="L36" s="8"/>
    </row>
    <row r="37" customFormat="false" ht="46.8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6.8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862.3</v>
      </c>
      <c r="K38" s="25" t="n">
        <v>38874.2</v>
      </c>
      <c r="L38" s="8"/>
    </row>
    <row r="39" customFormat="false" ht="46.8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2.4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6.8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2.4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3.6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3.6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2.4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2.4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2.4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2.4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4.8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4047.4</v>
      </c>
      <c r="L49" s="8"/>
    </row>
    <row r="50" customFormat="false" ht="124.8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2069.1</v>
      </c>
      <c r="L50" s="8"/>
    </row>
    <row r="51" customFormat="false" ht="124.8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621.4</v>
      </c>
      <c r="L51" s="8"/>
    </row>
    <row r="52" customFormat="false" ht="124.8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4.8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93.6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f aca="false">J55</f>
        <v>18202</v>
      </c>
      <c r="K54" s="25" t="n">
        <f aca="false">K55</f>
        <v>18202</v>
      </c>
      <c r="L54" s="8"/>
    </row>
    <row r="55" customFormat="false" ht="78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18202</v>
      </c>
      <c r="K55" s="25" t="n">
        <v>18202</v>
      </c>
      <c r="L55" s="8"/>
    </row>
    <row r="56" customFormat="false" ht="78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14645.4</v>
      </c>
      <c r="K56" s="25" t="n">
        <f aca="false">K57</f>
        <v>15076.2</v>
      </c>
      <c r="L56" s="8"/>
    </row>
    <row r="57" customFormat="false" ht="93.6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14645.4</v>
      </c>
      <c r="K57" s="25" t="n">
        <v>15076.2</v>
      </c>
      <c r="L57" s="8"/>
    </row>
    <row r="58" customFormat="false" ht="31.2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3169.2</v>
      </c>
      <c r="K58" s="25" t="n">
        <f aca="false">K59</f>
        <v>4753</v>
      </c>
      <c r="L58" s="8"/>
    </row>
    <row r="59" customFormat="false" ht="103.95" hidden="false" customHeight="tru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3169.2</v>
      </c>
      <c r="K59" s="25" t="n">
        <v>4753</v>
      </c>
      <c r="L59" s="8"/>
    </row>
    <row r="60" customFormat="false" ht="31.2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110</v>
      </c>
      <c r="L60" s="8"/>
    </row>
    <row r="61" customFormat="false" ht="70.2" hidden="false" customHeight="tru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/>
      <c r="I61" s="23"/>
      <c r="J61" s="25" t="n">
        <v>0</v>
      </c>
      <c r="K61" s="25" t="n">
        <v>1110</v>
      </c>
      <c r="L61" s="8"/>
    </row>
    <row r="62" customFormat="false" ht="31.2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6424.6</v>
      </c>
      <c r="K62" s="25" t="n">
        <f aca="false">K63</f>
        <v>4738.4</v>
      </c>
      <c r="L62" s="8"/>
    </row>
    <row r="63" customFormat="false" ht="64.35" hidden="false" customHeight="tru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6424.6</v>
      </c>
      <c r="K63" s="25" t="n">
        <v>4738.4</v>
      </c>
      <c r="L63" s="8"/>
    </row>
    <row r="64" customFormat="false" ht="31.2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6.8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6.8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6.8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6.8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2.4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6.8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2.4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2.4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62.4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62.4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62.4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1.2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6.8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1.2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6.8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6.8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6.8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1.2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1.2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1.2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1.2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2.4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6.8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6.8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6.8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6.8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6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1.2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6.8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1.2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6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6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6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6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3.6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6.8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6.8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6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1.2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2.4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2.4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3.6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6.8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6.8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6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1.2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2.4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2.4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8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4+J167</f>
        <v>54085.3</v>
      </c>
      <c r="K113" s="18" t="n">
        <f aca="false">K114+K125+K134+K164+K167</f>
        <v>63998.1</v>
      </c>
      <c r="L113" s="8"/>
    </row>
    <row r="114" customFormat="false" ht="31.2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6.8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6.8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46.8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6.8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127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4.8" hidden="false" customHeight="false" outlineLevel="0" collapsed="false">
      <c r="A119" s="12"/>
      <c r="B119" s="22" t="s">
        <v>128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09.2" hidden="false" customHeight="false" outlineLevel="0" collapsed="false">
      <c r="A120" s="12"/>
      <c r="B120" s="26" t="s">
        <v>129</v>
      </c>
      <c r="C120" s="23" t="s">
        <v>21</v>
      </c>
      <c r="D120" s="23" t="s">
        <v>15</v>
      </c>
      <c r="E120" s="23" t="s">
        <v>25</v>
      </c>
      <c r="F120" s="23" t="s">
        <v>130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1.2" hidden="false" customHeight="false" outlineLevel="0" collapsed="false">
      <c r="A121" s="12"/>
      <c r="B121" s="26" t="s">
        <v>131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46.8" hidden="false" customHeight="false" outlineLevel="0" collapsed="false">
      <c r="A122" s="12"/>
      <c r="B122" s="26" t="s">
        <v>132</v>
      </c>
      <c r="C122" s="23" t="s">
        <v>21</v>
      </c>
      <c r="D122" s="23" t="s">
        <v>15</v>
      </c>
      <c r="E122" s="23" t="s">
        <v>29</v>
      </c>
      <c r="F122" s="23" t="s">
        <v>133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7.4" hidden="false" customHeight="false" outlineLevel="0" collapsed="false">
      <c r="A123" s="12"/>
      <c r="B123" s="27" t="s">
        <v>134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7.4" hidden="false" customHeight="false" outlineLevel="0" collapsed="false">
      <c r="A124" s="12"/>
      <c r="B124" s="28" t="s">
        <v>135</v>
      </c>
      <c r="C124" s="23" t="s">
        <v>21</v>
      </c>
      <c r="D124" s="23" t="s">
        <v>15</v>
      </c>
      <c r="E124" s="23" t="s">
        <v>33</v>
      </c>
      <c r="F124" s="23" t="s">
        <v>136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2.4" hidden="false" customHeight="false" outlineLevel="0" collapsed="false">
      <c r="A125" s="12"/>
      <c r="B125" s="16" t="s">
        <v>137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6.8" hidden="false" customHeight="false" outlineLevel="0" collapsed="false">
      <c r="A126" s="12"/>
      <c r="B126" s="22" t="s">
        <v>138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6.8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46.8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6.8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4.8" hidden="false" customHeight="false" outlineLevel="0" collapsed="false">
      <c r="A130" s="12"/>
      <c r="B130" s="22" t="s">
        <v>128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09.2" hidden="false" customHeight="false" outlineLevel="0" collapsed="false">
      <c r="A131" s="12"/>
      <c r="B131" s="22" t="s">
        <v>129</v>
      </c>
      <c r="C131" s="23" t="s">
        <v>21</v>
      </c>
      <c r="D131" s="23" t="s">
        <v>49</v>
      </c>
      <c r="E131" s="23" t="s">
        <v>25</v>
      </c>
      <c r="F131" s="23" t="s">
        <v>130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7.4" hidden="false" customHeight="false" outlineLevel="0" collapsed="false">
      <c r="A132" s="12"/>
      <c r="B132" s="27" t="s">
        <v>134</v>
      </c>
      <c r="C132" s="23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7.4" hidden="false" customHeight="false" outlineLevel="0" collapsed="false">
      <c r="A133" s="12"/>
      <c r="B133" s="27" t="s">
        <v>135</v>
      </c>
      <c r="C133" s="23" t="s">
        <v>21</v>
      </c>
      <c r="D133" s="23" t="s">
        <v>49</v>
      </c>
      <c r="E133" s="23" t="s">
        <v>29</v>
      </c>
      <c r="F133" s="23" t="s">
        <v>136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1.2" hidden="false" customHeight="false" outlineLevel="0" collapsed="false">
      <c r="A134" s="12"/>
      <c r="B134" s="16" t="s">
        <v>139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+J161</f>
        <v>37221</v>
      </c>
      <c r="K134" s="18" t="n">
        <f aca="false">K135+K137+K139+K141+K143+K146+K148+K154+K156+K152+K158+K161</f>
        <v>46993.3</v>
      </c>
      <c r="L134" s="8"/>
    </row>
    <row r="135" customFormat="false" ht="46.8" hidden="false" customHeight="false" outlineLevel="0" collapsed="false">
      <c r="A135" s="12"/>
      <c r="B135" s="26" t="s">
        <v>138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716.9</v>
      </c>
      <c r="K135" s="25" t="n">
        <f aca="false">K136</f>
        <v>8459.5</v>
      </c>
      <c r="L135" s="8"/>
    </row>
    <row r="136" customFormat="false" ht="46.8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716.9</v>
      </c>
      <c r="K136" s="25" t="n">
        <v>8459.5</v>
      </c>
      <c r="L136" s="8"/>
    </row>
    <row r="137" customFormat="false" ht="46.8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6.8" hidden="false" customHeight="false" outlineLevel="0" collapsed="false">
      <c r="A138" s="12"/>
      <c r="B138" s="26" t="s">
        <v>140</v>
      </c>
      <c r="C138" s="23" t="s">
        <v>21</v>
      </c>
      <c r="D138" s="23" t="s">
        <v>78</v>
      </c>
      <c r="E138" s="23" t="s">
        <v>21</v>
      </c>
      <c r="F138" s="23" t="s">
        <v>23</v>
      </c>
      <c r="G138" s="23" t="s">
        <v>121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6.8" hidden="false" customHeight="false" outlineLevel="0" collapsed="false">
      <c r="A139" s="12"/>
      <c r="B139" s="22" t="s">
        <v>141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6.8" hidden="false" customHeight="false" outlineLevel="0" collapsed="false">
      <c r="A140" s="12"/>
      <c r="B140" s="22" t="s">
        <v>142</v>
      </c>
      <c r="C140" s="23" t="s">
        <v>21</v>
      </c>
      <c r="D140" s="23" t="s">
        <v>78</v>
      </c>
      <c r="E140" s="23" t="s">
        <v>25</v>
      </c>
      <c r="F140" s="23" t="s">
        <v>143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6.8" hidden="false" customHeight="false" outlineLevel="0" collapsed="false">
      <c r="A141" s="12"/>
      <c r="B141" s="22" t="s">
        <v>144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6.8" hidden="false" customHeight="false" outlineLevel="0" collapsed="false">
      <c r="A142" s="12"/>
      <c r="B142" s="22" t="s">
        <v>145</v>
      </c>
      <c r="C142" s="23" t="s">
        <v>21</v>
      </c>
      <c r="D142" s="23" t="s">
        <v>78</v>
      </c>
      <c r="E142" s="23" t="s">
        <v>29</v>
      </c>
      <c r="F142" s="23" t="s">
        <v>146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6.8" hidden="false" customHeight="false" outlineLevel="0" collapsed="false">
      <c r="A143" s="12"/>
      <c r="B143" s="22" t="s">
        <v>147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6.8" hidden="false" customHeight="false" outlineLevel="0" collapsed="false">
      <c r="A144" s="12"/>
      <c r="B144" s="22" t="s">
        <v>148</v>
      </c>
      <c r="C144" s="23" t="s">
        <v>21</v>
      </c>
      <c r="D144" s="23" t="s">
        <v>78</v>
      </c>
      <c r="E144" s="23" t="s">
        <v>33</v>
      </c>
      <c r="F144" s="23" t="s">
        <v>149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6.8" hidden="false" customHeight="false" outlineLevel="0" collapsed="false">
      <c r="A145" s="12"/>
      <c r="B145" s="22" t="s">
        <v>135</v>
      </c>
      <c r="C145" s="23" t="s">
        <v>21</v>
      </c>
      <c r="D145" s="23" t="s">
        <v>78</v>
      </c>
      <c r="E145" s="23" t="s">
        <v>33</v>
      </c>
      <c r="F145" s="23" t="s">
        <v>136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1.2" hidden="false" customHeight="false" outlineLevel="0" collapsed="false">
      <c r="A146" s="12"/>
      <c r="B146" s="22" t="s">
        <v>150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1.2" hidden="false" customHeight="false" outlineLevel="0" collapsed="false">
      <c r="A147" s="12"/>
      <c r="B147" s="22" t="s">
        <v>151</v>
      </c>
      <c r="C147" s="23" t="s">
        <v>21</v>
      </c>
      <c r="D147" s="23" t="s">
        <v>78</v>
      </c>
      <c r="E147" s="23" t="s">
        <v>37</v>
      </c>
      <c r="F147" s="23" t="s">
        <v>152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6.8" hidden="false" customHeight="false" outlineLevel="0" collapsed="false">
      <c r="A148" s="12"/>
      <c r="B148" s="22" t="s">
        <v>153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2.4" hidden="false" customHeight="false" outlineLevel="0" collapsed="false">
      <c r="A149" s="12"/>
      <c r="B149" s="22" t="s">
        <v>154</v>
      </c>
      <c r="C149" s="23" t="s">
        <v>21</v>
      </c>
      <c r="D149" s="23" t="s">
        <v>78</v>
      </c>
      <c r="E149" s="23" t="s">
        <v>19</v>
      </c>
      <c r="F149" s="23" t="s">
        <v>155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2.4" hidden="false" customHeight="false" outlineLevel="0" collapsed="false">
      <c r="A150" s="12"/>
      <c r="B150" s="22" t="s">
        <v>156</v>
      </c>
      <c r="C150" s="23" t="s">
        <v>21</v>
      </c>
      <c r="D150" s="23" t="s">
        <v>78</v>
      </c>
      <c r="E150" s="23" t="s">
        <v>19</v>
      </c>
      <c r="F150" s="23" t="s">
        <v>157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1.2" hidden="false" customHeight="false" outlineLevel="0" collapsed="false">
      <c r="A151" s="12"/>
      <c r="B151" s="22" t="s">
        <v>131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6.8" hidden="false" customHeight="false" outlineLevel="0" collapsed="false">
      <c r="A152" s="12"/>
      <c r="B152" s="22" t="s">
        <v>158</v>
      </c>
      <c r="C152" s="23" t="s">
        <v>21</v>
      </c>
      <c r="D152" s="23" t="s">
        <v>78</v>
      </c>
      <c r="E152" s="23" t="s">
        <v>62</v>
      </c>
      <c r="F152" s="23" t="s">
        <v>159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2.4" hidden="false" customHeight="false" outlineLevel="0" collapsed="false">
      <c r="A153" s="12"/>
      <c r="B153" s="22" t="s">
        <v>160</v>
      </c>
      <c r="C153" s="23" t="s">
        <v>21</v>
      </c>
      <c r="D153" s="23" t="s">
        <v>78</v>
      </c>
      <c r="E153" s="23" t="s">
        <v>62</v>
      </c>
      <c r="F153" s="23" t="s">
        <v>161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8" hidden="false" customHeight="false" outlineLevel="0" collapsed="false">
      <c r="A154" s="12"/>
      <c r="B154" s="22" t="s">
        <v>162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1527.5</v>
      </c>
      <c r="L154" s="8"/>
    </row>
    <row r="155" customFormat="false" ht="62.4" hidden="false" customHeight="false" outlineLevel="0" collapsed="false">
      <c r="A155" s="12"/>
      <c r="B155" s="26" t="s">
        <v>163</v>
      </c>
      <c r="C155" s="23" t="s">
        <v>21</v>
      </c>
      <c r="D155" s="23" t="s">
        <v>78</v>
      </c>
      <c r="E155" s="23" t="s">
        <v>98</v>
      </c>
      <c r="F155" s="23" t="s">
        <v>164</v>
      </c>
      <c r="G155" s="23" t="s">
        <v>121</v>
      </c>
      <c r="H155" s="23" t="s">
        <v>62</v>
      </c>
      <c r="I155" s="23" t="s">
        <v>10</v>
      </c>
      <c r="J155" s="25" t="n">
        <v>0</v>
      </c>
      <c r="K155" s="25" t="n">
        <v>1527.5</v>
      </c>
      <c r="L155" s="8"/>
    </row>
    <row r="156" customFormat="false" ht="202.8" hidden="false" customHeight="false" outlineLevel="0" collapsed="false">
      <c r="A156" s="12"/>
      <c r="B156" s="26" t="s">
        <v>165</v>
      </c>
      <c r="C156" s="23" t="s">
        <v>21</v>
      </c>
      <c r="D156" s="23" t="s">
        <v>78</v>
      </c>
      <c r="E156" s="23" t="s">
        <v>166</v>
      </c>
      <c r="F156" s="23" t="s">
        <v>13</v>
      </c>
      <c r="G156" s="23"/>
      <c r="H156" s="23"/>
      <c r="I156" s="23"/>
      <c r="J156" s="25" t="n">
        <f aca="false">J157</f>
        <v>0</v>
      </c>
      <c r="K156" s="25" t="n">
        <f aca="false">K157</f>
        <v>0</v>
      </c>
      <c r="L156" s="8"/>
    </row>
    <row r="157" customFormat="false" ht="202.8" hidden="false" customHeight="false" outlineLevel="0" collapsed="false">
      <c r="A157" s="12"/>
      <c r="B157" s="26" t="s">
        <v>167</v>
      </c>
      <c r="C157" s="23" t="s">
        <v>21</v>
      </c>
      <c r="D157" s="23" t="s">
        <v>78</v>
      </c>
      <c r="E157" s="23" t="s">
        <v>166</v>
      </c>
      <c r="F157" s="23" t="s">
        <v>168</v>
      </c>
      <c r="G157" s="23" t="s">
        <v>121</v>
      </c>
      <c r="H157" s="23" t="s">
        <v>62</v>
      </c>
      <c r="I157" s="23" t="s">
        <v>10</v>
      </c>
      <c r="J157" s="25" t="n">
        <v>0</v>
      </c>
      <c r="K157" s="25" t="n">
        <v>0</v>
      </c>
      <c r="L157" s="8"/>
    </row>
    <row r="158" customFormat="false" ht="31.2" hidden="false" customHeight="false" outlineLevel="0" collapsed="false">
      <c r="A158" s="12"/>
      <c r="B158" s="26" t="s">
        <v>169</v>
      </c>
      <c r="C158" s="23" t="s">
        <v>21</v>
      </c>
      <c r="D158" s="23" t="s">
        <v>78</v>
      </c>
      <c r="E158" s="23" t="s">
        <v>170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+K160</f>
        <v>8441.4</v>
      </c>
      <c r="L158" s="8"/>
    </row>
    <row r="159" customFormat="false" ht="46.8" hidden="false" customHeight="false" outlineLevel="0" collapsed="false">
      <c r="A159" s="12"/>
      <c r="B159" s="26" t="s">
        <v>171</v>
      </c>
      <c r="C159" s="23" t="s">
        <v>21</v>
      </c>
      <c r="D159" s="23" t="s">
        <v>78</v>
      </c>
      <c r="E159" s="23" t="s">
        <v>170</v>
      </c>
      <c r="F159" s="23" t="s">
        <v>172</v>
      </c>
      <c r="G159" s="23"/>
      <c r="H159" s="23"/>
      <c r="I159" s="23"/>
      <c r="J159" s="25" t="n">
        <v>0</v>
      </c>
      <c r="K159" s="25" t="n">
        <v>0</v>
      </c>
      <c r="L159" s="8"/>
    </row>
    <row r="160" customFormat="false" ht="94.2" hidden="false" customHeight="false" outlineLevel="0" collapsed="false">
      <c r="A160" s="12"/>
      <c r="B160" s="29" t="s">
        <v>173</v>
      </c>
      <c r="C160" s="23" t="s">
        <v>21</v>
      </c>
      <c r="D160" s="23" t="s">
        <v>78</v>
      </c>
      <c r="E160" s="23" t="s">
        <v>170</v>
      </c>
      <c r="F160" s="23" t="s">
        <v>174</v>
      </c>
      <c r="G160" s="23"/>
      <c r="H160" s="23"/>
      <c r="I160" s="23"/>
      <c r="J160" s="25" t="n">
        <v>0</v>
      </c>
      <c r="K160" s="25" t="n">
        <v>8441.4</v>
      </c>
      <c r="L160" s="8"/>
    </row>
    <row r="161" customFormat="false" ht="35.4" hidden="false" customHeight="false" outlineLevel="0" collapsed="false">
      <c r="A161" s="12"/>
      <c r="B161" s="30" t="s">
        <v>175</v>
      </c>
      <c r="C161" s="23" t="s">
        <v>21</v>
      </c>
      <c r="D161" s="23" t="s">
        <v>78</v>
      </c>
      <c r="E161" s="23" t="s">
        <v>176</v>
      </c>
      <c r="F161" s="23" t="s">
        <v>13</v>
      </c>
      <c r="G161" s="23"/>
      <c r="H161" s="23"/>
      <c r="I161" s="23"/>
      <c r="J161" s="25" t="n">
        <f aca="false">J162+J163</f>
        <v>300</v>
      </c>
      <c r="K161" s="25" t="n">
        <f aca="false">K162+K163</f>
        <v>150</v>
      </c>
      <c r="L161" s="8"/>
    </row>
    <row r="162" customFormat="false" ht="47.4" hidden="false" customHeight="false" outlineLevel="0" collapsed="false">
      <c r="A162" s="12"/>
      <c r="B162" s="29" t="s">
        <v>177</v>
      </c>
      <c r="C162" s="23" t="s">
        <v>21</v>
      </c>
      <c r="D162" s="23" t="s">
        <v>78</v>
      </c>
      <c r="E162" s="23" t="s">
        <v>176</v>
      </c>
      <c r="F162" s="23" t="s">
        <v>178</v>
      </c>
      <c r="G162" s="23" t="s">
        <v>121</v>
      </c>
      <c r="H162" s="23" t="s">
        <v>62</v>
      </c>
      <c r="I162" s="23" t="s">
        <v>10</v>
      </c>
      <c r="J162" s="25" t="n">
        <v>200</v>
      </c>
      <c r="K162" s="25" t="n">
        <v>100</v>
      </c>
      <c r="L162" s="8"/>
    </row>
    <row r="163" customFormat="false" ht="63" hidden="false" customHeight="false" outlineLevel="0" collapsed="false">
      <c r="A163" s="12"/>
      <c r="B163" s="29" t="s">
        <v>160</v>
      </c>
      <c r="C163" s="23" t="s">
        <v>21</v>
      </c>
      <c r="D163" s="23" t="s">
        <v>78</v>
      </c>
      <c r="E163" s="23" t="s">
        <v>176</v>
      </c>
      <c r="F163" s="23" t="s">
        <v>179</v>
      </c>
      <c r="G163" s="23" t="s">
        <v>121</v>
      </c>
      <c r="H163" s="23" t="s">
        <v>62</v>
      </c>
      <c r="I163" s="23" t="s">
        <v>10</v>
      </c>
      <c r="J163" s="25" t="n">
        <v>100</v>
      </c>
      <c r="K163" s="25" t="n">
        <v>50</v>
      </c>
      <c r="L163" s="8"/>
    </row>
    <row r="164" s="33" customFormat="true" ht="46.8" hidden="false" customHeight="false" outlineLevel="0" collapsed="false">
      <c r="A164" s="31"/>
      <c r="B164" s="16" t="s">
        <v>180</v>
      </c>
      <c r="C164" s="17" t="s">
        <v>21</v>
      </c>
      <c r="D164" s="17" t="s">
        <v>86</v>
      </c>
      <c r="E164" s="17" t="s">
        <v>12</v>
      </c>
      <c r="F164" s="17" t="s">
        <v>13</v>
      </c>
      <c r="G164" s="17"/>
      <c r="H164" s="17"/>
      <c r="I164" s="17"/>
      <c r="J164" s="18" t="n">
        <f aca="false">J165</f>
        <v>0</v>
      </c>
      <c r="K164" s="18" t="n">
        <f aca="false">K165</f>
        <v>0</v>
      </c>
      <c r="L164" s="32"/>
    </row>
    <row r="165" s="33" customFormat="true" ht="46.8" hidden="false" customHeight="false" outlineLevel="0" collapsed="false">
      <c r="A165" s="31"/>
      <c r="B165" s="22" t="s">
        <v>181</v>
      </c>
      <c r="C165" s="23" t="s">
        <v>21</v>
      </c>
      <c r="D165" s="23" t="s">
        <v>86</v>
      </c>
      <c r="E165" s="23" t="s">
        <v>10</v>
      </c>
      <c r="F165" s="23" t="s">
        <v>13</v>
      </c>
      <c r="G165" s="23"/>
      <c r="H165" s="23"/>
      <c r="I165" s="23"/>
      <c r="J165" s="25" t="n">
        <f aca="false">J166</f>
        <v>0</v>
      </c>
      <c r="K165" s="25" t="n">
        <f aca="false">K166</f>
        <v>0</v>
      </c>
      <c r="L165" s="32"/>
    </row>
    <row r="166" customFormat="false" ht="62.4" hidden="false" customHeight="false" outlineLevel="0" collapsed="false">
      <c r="A166" s="12"/>
      <c r="B166" s="22" t="s">
        <v>182</v>
      </c>
      <c r="C166" s="23" t="s">
        <v>21</v>
      </c>
      <c r="D166" s="23" t="s">
        <v>86</v>
      </c>
      <c r="E166" s="23" t="s">
        <v>10</v>
      </c>
      <c r="F166" s="23" t="s">
        <v>183</v>
      </c>
      <c r="G166" s="23" t="s">
        <v>121</v>
      </c>
      <c r="H166" s="23" t="s">
        <v>29</v>
      </c>
      <c r="I166" s="23" t="s">
        <v>184</v>
      </c>
      <c r="J166" s="25" t="n">
        <v>0</v>
      </c>
      <c r="K166" s="25" t="n">
        <v>0</v>
      </c>
      <c r="L166" s="8"/>
    </row>
    <row r="167" customFormat="false" ht="46.8" hidden="false" customHeight="false" outlineLevel="0" collapsed="false">
      <c r="A167" s="12"/>
      <c r="B167" s="16" t="s">
        <v>185</v>
      </c>
      <c r="C167" s="17" t="s">
        <v>21</v>
      </c>
      <c r="D167" s="17" t="s">
        <v>94</v>
      </c>
      <c r="E167" s="17" t="s">
        <v>12</v>
      </c>
      <c r="F167" s="17" t="s">
        <v>13</v>
      </c>
      <c r="G167" s="17"/>
      <c r="H167" s="17"/>
      <c r="I167" s="17"/>
      <c r="J167" s="18" t="n">
        <f aca="false">J168</f>
        <v>0</v>
      </c>
      <c r="K167" s="18" t="n">
        <f aca="false">K168</f>
        <v>0</v>
      </c>
      <c r="L167" s="8"/>
    </row>
    <row r="168" customFormat="false" ht="62.4" hidden="false" customHeight="false" outlineLevel="0" collapsed="false">
      <c r="A168" s="12"/>
      <c r="B168" s="22" t="s">
        <v>186</v>
      </c>
      <c r="C168" s="23" t="s">
        <v>21</v>
      </c>
      <c r="D168" s="23" t="s">
        <v>94</v>
      </c>
      <c r="E168" s="23" t="s">
        <v>10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93.6" hidden="false" customHeight="false" outlineLevel="0" collapsed="false">
      <c r="A169" s="12"/>
      <c r="B169" s="22" t="s">
        <v>187</v>
      </c>
      <c r="C169" s="23" t="s">
        <v>21</v>
      </c>
      <c r="D169" s="23" t="s">
        <v>94</v>
      </c>
      <c r="E169" s="23" t="s">
        <v>10</v>
      </c>
      <c r="F169" s="23" t="s">
        <v>188</v>
      </c>
      <c r="G169" s="23" t="s">
        <v>121</v>
      </c>
      <c r="H169" s="23" t="s">
        <v>33</v>
      </c>
      <c r="I169" s="23" t="s">
        <v>25</v>
      </c>
      <c r="J169" s="25" t="n">
        <v>0</v>
      </c>
      <c r="K169" s="25" t="n">
        <v>0</v>
      </c>
      <c r="L169" s="8"/>
    </row>
    <row r="170" customFormat="false" ht="171.6" hidden="false" customHeight="false" outlineLevel="0" collapsed="false">
      <c r="A170" s="12"/>
      <c r="B170" s="16" t="s">
        <v>189</v>
      </c>
      <c r="C170" s="34" t="n">
        <v>4</v>
      </c>
      <c r="D170" s="35" t="s">
        <v>11</v>
      </c>
      <c r="E170" s="35" t="s">
        <v>12</v>
      </c>
      <c r="F170" s="35" t="s">
        <v>13</v>
      </c>
      <c r="G170" s="17"/>
      <c r="H170" s="17"/>
      <c r="I170" s="17"/>
      <c r="J170" s="18" t="e">
        <f aca="false">J171+J178+J181</f>
        <v>#VALUE!</v>
      </c>
      <c r="K170" s="18" t="n">
        <f aca="false">K171+K178+K181</f>
        <v>5630.9</v>
      </c>
      <c r="L170" s="8"/>
    </row>
    <row r="171" customFormat="false" ht="46.8" hidden="false" customHeight="false" outlineLevel="0" collapsed="false">
      <c r="A171" s="12"/>
      <c r="B171" s="16" t="s">
        <v>190</v>
      </c>
      <c r="C171" s="36" t="s">
        <v>29</v>
      </c>
      <c r="D171" s="36" t="s">
        <v>15</v>
      </c>
      <c r="E171" s="36" t="s">
        <v>12</v>
      </c>
      <c r="F171" s="36" t="s">
        <v>13</v>
      </c>
      <c r="G171" s="17"/>
      <c r="H171" s="17"/>
      <c r="I171" s="17"/>
      <c r="J171" s="18" t="e">
        <f aca="false">J172+J176</f>
        <v>#VALUE!</v>
      </c>
      <c r="K171" s="18" t="n">
        <f aca="false">K172+K176</f>
        <v>5104.1</v>
      </c>
      <c r="L171" s="8"/>
    </row>
    <row r="172" customFormat="false" ht="46.8" hidden="false" customHeight="false" outlineLevel="0" collapsed="false">
      <c r="A172" s="12"/>
      <c r="B172" s="26" t="s">
        <v>16</v>
      </c>
      <c r="C172" s="37" t="s">
        <v>29</v>
      </c>
      <c r="D172" s="37" t="s">
        <v>15</v>
      </c>
      <c r="E172" s="37" t="s">
        <v>10</v>
      </c>
      <c r="F172" s="37" t="s">
        <v>13</v>
      </c>
      <c r="G172" s="37"/>
      <c r="H172" s="37"/>
      <c r="I172" s="37"/>
      <c r="J172" s="38" t="e">
        <f aca="false">J173+J174+J175</f>
        <v>#VALUE!</v>
      </c>
      <c r="K172" s="38" t="n">
        <f aca="false">K173+K174+K175</f>
        <v>4704.1</v>
      </c>
      <c r="L172" s="8"/>
    </row>
    <row r="173" s="44" customFormat="true" ht="46.8" hidden="false" customHeight="false" outlineLevel="0" collapsed="false">
      <c r="A173" s="39"/>
      <c r="B173" s="40" t="s">
        <v>17</v>
      </c>
      <c r="C173" s="41" t="n">
        <v>4</v>
      </c>
      <c r="D173" s="42" t="s">
        <v>15</v>
      </c>
      <c r="E173" s="42" t="s">
        <v>10</v>
      </c>
      <c r="F173" s="42" t="s">
        <v>18</v>
      </c>
      <c r="G173" s="23" t="s">
        <v>191</v>
      </c>
      <c r="H173" s="23" t="s">
        <v>25</v>
      </c>
      <c r="I173" s="23" t="s">
        <v>166</v>
      </c>
      <c r="J173" s="25" t="n">
        <v>4246.1</v>
      </c>
      <c r="K173" s="25" t="n">
        <v>4246.1</v>
      </c>
      <c r="L173" s="43"/>
    </row>
    <row r="174" s="44" customFormat="true" ht="46.8" hidden="false" customHeight="false" outlineLevel="0" collapsed="false">
      <c r="A174" s="39"/>
      <c r="B174" s="45" t="s">
        <v>17</v>
      </c>
      <c r="C174" s="41" t="n">
        <v>4</v>
      </c>
      <c r="D174" s="42" t="s">
        <v>15</v>
      </c>
      <c r="E174" s="42" t="s">
        <v>10</v>
      </c>
      <c r="F174" s="42" t="s">
        <v>18</v>
      </c>
      <c r="G174" s="23" t="s">
        <v>192</v>
      </c>
      <c r="H174" s="23" t="s">
        <v>25</v>
      </c>
      <c r="I174" s="23" t="s">
        <v>166</v>
      </c>
      <c r="J174" s="23" t="s">
        <v>193</v>
      </c>
      <c r="K174" s="25" t="n">
        <v>451.5</v>
      </c>
      <c r="L174" s="43"/>
    </row>
    <row r="175" customFormat="false" ht="46.8" hidden="false" customHeight="false" outlineLevel="0" collapsed="false">
      <c r="A175" s="12"/>
      <c r="B175" s="22" t="s">
        <v>17</v>
      </c>
      <c r="C175" s="41" t="n">
        <v>4</v>
      </c>
      <c r="D175" s="42" t="s">
        <v>15</v>
      </c>
      <c r="E175" s="42" t="s">
        <v>10</v>
      </c>
      <c r="F175" s="42" t="s">
        <v>18</v>
      </c>
      <c r="G175" s="23" t="s">
        <v>194</v>
      </c>
      <c r="H175" s="23" t="s">
        <v>25</v>
      </c>
      <c r="I175" s="23" t="s">
        <v>166</v>
      </c>
      <c r="J175" s="25" t="n">
        <v>6.5</v>
      </c>
      <c r="K175" s="25" t="n">
        <v>6.5</v>
      </c>
      <c r="L175" s="8"/>
    </row>
    <row r="176" customFormat="false" ht="78" hidden="false" customHeight="false" outlineLevel="0" collapsed="false">
      <c r="A176" s="12"/>
      <c r="B176" s="22" t="s">
        <v>195</v>
      </c>
      <c r="C176" s="41" t="n">
        <v>4</v>
      </c>
      <c r="D176" s="42" t="s">
        <v>15</v>
      </c>
      <c r="E176" s="42" t="s">
        <v>21</v>
      </c>
      <c r="F176" s="42" t="s">
        <v>13</v>
      </c>
      <c r="G176" s="23"/>
      <c r="H176" s="23"/>
      <c r="I176" s="23"/>
      <c r="J176" s="25" t="n">
        <f aca="false">J177</f>
        <v>400</v>
      </c>
      <c r="K176" s="25" t="n">
        <f aca="false">K177</f>
        <v>400</v>
      </c>
      <c r="L176" s="8"/>
    </row>
    <row r="177" s="44" customFormat="true" ht="78" hidden="false" customHeight="false" outlineLevel="0" collapsed="false">
      <c r="A177" s="39"/>
      <c r="B177" s="46" t="s">
        <v>196</v>
      </c>
      <c r="C177" s="41" t="n">
        <v>4</v>
      </c>
      <c r="D177" s="42" t="s">
        <v>15</v>
      </c>
      <c r="E177" s="42" t="s">
        <v>21</v>
      </c>
      <c r="F177" s="47" t="n">
        <v>20450</v>
      </c>
      <c r="G177" s="23" t="s">
        <v>192</v>
      </c>
      <c r="H177" s="23" t="s">
        <v>25</v>
      </c>
      <c r="I177" s="23" t="s">
        <v>166</v>
      </c>
      <c r="J177" s="25" t="n">
        <v>400</v>
      </c>
      <c r="K177" s="25" t="n">
        <v>400</v>
      </c>
      <c r="L177" s="43"/>
    </row>
    <row r="178" s="44" customFormat="true" ht="62.4" hidden="false" customHeight="false" outlineLevel="0" collapsed="false">
      <c r="A178" s="39"/>
      <c r="B178" s="48" t="s">
        <v>197</v>
      </c>
      <c r="C178" s="49" t="s">
        <v>29</v>
      </c>
      <c r="D178" s="49" t="s">
        <v>49</v>
      </c>
      <c r="E178" s="49" t="s">
        <v>12</v>
      </c>
      <c r="F178" s="49" t="s">
        <v>13</v>
      </c>
      <c r="G178" s="17"/>
      <c r="H178" s="17"/>
      <c r="I178" s="17"/>
      <c r="J178" s="18" t="str">
        <f aca="false">J179</f>
        <v>0,0</v>
      </c>
      <c r="K178" s="18" t="n">
        <f aca="false">K179</f>
        <v>0</v>
      </c>
      <c r="L178" s="43"/>
    </row>
    <row r="179" s="44" customFormat="true" ht="62.4" hidden="false" customHeight="false" outlineLevel="0" collapsed="false">
      <c r="A179" s="39"/>
      <c r="B179" s="22" t="s">
        <v>198</v>
      </c>
      <c r="C179" s="50" t="s">
        <v>29</v>
      </c>
      <c r="D179" s="50" t="s">
        <v>49</v>
      </c>
      <c r="E179" s="50" t="s">
        <v>10</v>
      </c>
      <c r="F179" s="50" t="s">
        <v>13</v>
      </c>
      <c r="G179" s="50"/>
      <c r="H179" s="50"/>
      <c r="I179" s="50"/>
      <c r="J179" s="51" t="str">
        <f aca="false">J180</f>
        <v>0,0</v>
      </c>
      <c r="K179" s="52" t="n">
        <f aca="false">K180</f>
        <v>0</v>
      </c>
      <c r="L179" s="43"/>
    </row>
    <row r="180" s="44" customFormat="true" ht="78" hidden="false" customHeight="false" outlineLevel="0" collapsed="false">
      <c r="A180" s="39"/>
      <c r="B180" s="53" t="s">
        <v>199</v>
      </c>
      <c r="C180" s="50" t="s">
        <v>29</v>
      </c>
      <c r="D180" s="50" t="s">
        <v>49</v>
      </c>
      <c r="E180" s="50" t="s">
        <v>10</v>
      </c>
      <c r="F180" s="50" t="s">
        <v>200</v>
      </c>
      <c r="G180" s="50" t="s">
        <v>192</v>
      </c>
      <c r="H180" s="50" t="s">
        <v>25</v>
      </c>
      <c r="I180" s="50" t="s">
        <v>166</v>
      </c>
      <c r="J180" s="50" t="s">
        <v>201</v>
      </c>
      <c r="K180" s="52" t="n">
        <v>0</v>
      </c>
      <c r="L180" s="43"/>
    </row>
    <row r="181" s="44" customFormat="true" ht="109.2" hidden="false" customHeight="false" outlineLevel="0" collapsed="false">
      <c r="A181" s="39"/>
      <c r="B181" s="54" t="s">
        <v>202</v>
      </c>
      <c r="C181" s="49" t="s">
        <v>29</v>
      </c>
      <c r="D181" s="49" t="s">
        <v>78</v>
      </c>
      <c r="E181" s="49" t="s">
        <v>12</v>
      </c>
      <c r="F181" s="49" t="s">
        <v>13</v>
      </c>
      <c r="G181" s="49"/>
      <c r="H181" s="49"/>
      <c r="I181" s="49"/>
      <c r="J181" s="55" t="n">
        <f aca="false">J182</f>
        <v>526.8</v>
      </c>
      <c r="K181" s="56" t="n">
        <v>526.8</v>
      </c>
      <c r="L181" s="43"/>
    </row>
    <row r="182" s="44" customFormat="true" ht="109.2" hidden="false" customHeight="false" outlineLevel="0" collapsed="false">
      <c r="A182" s="39"/>
      <c r="B182" s="22" t="s">
        <v>203</v>
      </c>
      <c r="C182" s="50" t="s">
        <v>29</v>
      </c>
      <c r="D182" s="50" t="s">
        <v>78</v>
      </c>
      <c r="E182" s="50" t="s">
        <v>10</v>
      </c>
      <c r="F182" s="50" t="s">
        <v>13</v>
      </c>
      <c r="G182" s="50"/>
      <c r="H182" s="50"/>
      <c r="I182" s="50"/>
      <c r="J182" s="52" t="n">
        <f aca="false">J183+J184</f>
        <v>526.8</v>
      </c>
      <c r="K182" s="52" t="n">
        <f aca="false">K183+K184</f>
        <v>526.8</v>
      </c>
      <c r="L182" s="43"/>
    </row>
    <row r="183" s="44" customFormat="true" ht="124.8" hidden="false" customHeight="false" outlineLevel="0" collapsed="false">
      <c r="A183" s="39"/>
      <c r="B183" s="22" t="s">
        <v>204</v>
      </c>
      <c r="C183" s="50" t="s">
        <v>29</v>
      </c>
      <c r="D183" s="50" t="s">
        <v>78</v>
      </c>
      <c r="E183" s="50" t="s">
        <v>10</v>
      </c>
      <c r="F183" s="50" t="s">
        <v>205</v>
      </c>
      <c r="G183" s="50" t="s">
        <v>192</v>
      </c>
      <c r="H183" s="50" t="s">
        <v>25</v>
      </c>
      <c r="I183" s="50" t="s">
        <v>166</v>
      </c>
      <c r="J183" s="52" t="n">
        <v>76.8</v>
      </c>
      <c r="K183" s="52" t="n">
        <v>76.8</v>
      </c>
      <c r="L183" s="43"/>
    </row>
    <row r="184" s="44" customFormat="true" ht="124.8" hidden="false" customHeight="false" outlineLevel="0" collapsed="false">
      <c r="A184" s="39"/>
      <c r="B184" s="22" t="s">
        <v>204</v>
      </c>
      <c r="C184" s="50" t="s">
        <v>29</v>
      </c>
      <c r="D184" s="50" t="s">
        <v>78</v>
      </c>
      <c r="E184" s="50" t="s">
        <v>10</v>
      </c>
      <c r="F184" s="50" t="s">
        <v>205</v>
      </c>
      <c r="G184" s="50" t="s">
        <v>206</v>
      </c>
      <c r="H184" s="50" t="s">
        <v>25</v>
      </c>
      <c r="I184" s="50" t="s">
        <v>166</v>
      </c>
      <c r="J184" s="52" t="n">
        <v>450</v>
      </c>
      <c r="K184" s="52" t="n">
        <v>450</v>
      </c>
      <c r="L184" s="43"/>
    </row>
    <row r="185" s="44" customFormat="true" ht="93.6" hidden="false" customHeight="false" outlineLevel="0" collapsed="false">
      <c r="A185" s="39"/>
      <c r="B185" s="16" t="s">
        <v>207</v>
      </c>
      <c r="C185" s="49" t="s">
        <v>33</v>
      </c>
      <c r="D185" s="49" t="s">
        <v>11</v>
      </c>
      <c r="E185" s="49" t="s">
        <v>12</v>
      </c>
      <c r="F185" s="49" t="s">
        <v>13</v>
      </c>
      <c r="G185" s="49"/>
      <c r="H185" s="49"/>
      <c r="I185" s="49"/>
      <c r="J185" s="56" t="n">
        <f aca="false">J186+J193+J203+J206</f>
        <v>21425.6</v>
      </c>
      <c r="K185" s="56" t="n">
        <f aca="false">K186+K193+K203+K206</f>
        <v>21717.6</v>
      </c>
      <c r="L185" s="43"/>
    </row>
    <row r="186" s="44" customFormat="true" ht="46.8" hidden="false" customHeight="false" outlineLevel="0" collapsed="false">
      <c r="A186" s="39"/>
      <c r="B186" s="16" t="s">
        <v>208</v>
      </c>
      <c r="C186" s="49" t="s">
        <v>33</v>
      </c>
      <c r="D186" s="49" t="s">
        <v>15</v>
      </c>
      <c r="E186" s="49" t="s">
        <v>12</v>
      </c>
      <c r="F186" s="49" t="s">
        <v>13</v>
      </c>
      <c r="G186" s="49"/>
      <c r="H186" s="49"/>
      <c r="I186" s="49"/>
      <c r="J186" s="56" t="n">
        <f aca="false">J187+J189+J191</f>
        <v>7411.4</v>
      </c>
      <c r="K186" s="56" t="n">
        <f aca="false">K187+K189+K191</f>
        <v>7703.8</v>
      </c>
      <c r="L186" s="43"/>
    </row>
    <row r="187" s="44" customFormat="true" ht="46.8" hidden="false" customHeight="false" outlineLevel="0" collapsed="false">
      <c r="A187" s="39"/>
      <c r="B187" s="57" t="s">
        <v>209</v>
      </c>
      <c r="C187" s="50" t="s">
        <v>33</v>
      </c>
      <c r="D187" s="50" t="s">
        <v>15</v>
      </c>
      <c r="E187" s="50" t="s">
        <v>10</v>
      </c>
      <c r="F187" s="50" t="s">
        <v>13</v>
      </c>
      <c r="G187" s="50"/>
      <c r="H187" s="50"/>
      <c r="I187" s="50"/>
      <c r="J187" s="52" t="n">
        <f aca="false">J188</f>
        <v>100</v>
      </c>
      <c r="K187" s="52" t="n">
        <f aca="false">K188</f>
        <v>100</v>
      </c>
      <c r="L187" s="43"/>
    </row>
    <row r="188" s="44" customFormat="true" ht="62.4" hidden="false" customHeight="false" outlineLevel="0" collapsed="false">
      <c r="A188" s="39"/>
      <c r="B188" s="22" t="s">
        <v>210</v>
      </c>
      <c r="C188" s="50" t="s">
        <v>33</v>
      </c>
      <c r="D188" s="50" t="s">
        <v>15</v>
      </c>
      <c r="E188" s="50" t="s">
        <v>10</v>
      </c>
      <c r="F188" s="50" t="s">
        <v>211</v>
      </c>
      <c r="G188" s="50" t="s">
        <v>206</v>
      </c>
      <c r="H188" s="50" t="s">
        <v>212</v>
      </c>
      <c r="I188" s="50" t="s">
        <v>10</v>
      </c>
      <c r="J188" s="52" t="n">
        <v>100</v>
      </c>
      <c r="K188" s="52" t="n">
        <v>100</v>
      </c>
      <c r="L188" s="43"/>
    </row>
    <row r="189" s="44" customFormat="true" ht="46.8" hidden="false" customHeight="false" outlineLevel="0" collapsed="false">
      <c r="A189" s="39"/>
      <c r="B189" s="22" t="s">
        <v>213</v>
      </c>
      <c r="C189" s="50" t="s">
        <v>33</v>
      </c>
      <c r="D189" s="50" t="s">
        <v>15</v>
      </c>
      <c r="E189" s="50" t="s">
        <v>21</v>
      </c>
      <c r="F189" s="50" t="s">
        <v>13</v>
      </c>
      <c r="G189" s="50"/>
      <c r="H189" s="50"/>
      <c r="I189" s="50"/>
      <c r="J189" s="52" t="n">
        <f aca="false">J190</f>
        <v>0</v>
      </c>
      <c r="K189" s="52" t="n">
        <f aca="false">K190</f>
        <v>0</v>
      </c>
      <c r="L189" s="43"/>
    </row>
    <row r="190" s="44" customFormat="true" ht="46.8" hidden="false" customHeight="false" outlineLevel="0" collapsed="false">
      <c r="A190" s="39"/>
      <c r="B190" s="46" t="s">
        <v>214</v>
      </c>
      <c r="C190" s="50" t="s">
        <v>33</v>
      </c>
      <c r="D190" s="50" t="s">
        <v>15</v>
      </c>
      <c r="E190" s="50" t="s">
        <v>21</v>
      </c>
      <c r="F190" s="50" t="s">
        <v>215</v>
      </c>
      <c r="G190" s="50" t="s">
        <v>206</v>
      </c>
      <c r="H190" s="50" t="s">
        <v>212</v>
      </c>
      <c r="I190" s="50" t="s">
        <v>25</v>
      </c>
      <c r="J190" s="52" t="n">
        <v>0</v>
      </c>
      <c r="K190" s="52" t="n">
        <v>0</v>
      </c>
      <c r="L190" s="43"/>
    </row>
    <row r="191" customFormat="false" ht="31.2" hidden="false" customHeight="false" outlineLevel="0" collapsed="false">
      <c r="A191" s="12"/>
      <c r="B191" s="22" t="s">
        <v>216</v>
      </c>
      <c r="C191" s="41" t="n">
        <v>5</v>
      </c>
      <c r="D191" s="42" t="s">
        <v>15</v>
      </c>
      <c r="E191" s="42" t="s">
        <v>25</v>
      </c>
      <c r="F191" s="42" t="s">
        <v>13</v>
      </c>
      <c r="G191" s="23"/>
      <c r="H191" s="23"/>
      <c r="I191" s="23"/>
      <c r="J191" s="58" t="n">
        <f aca="false">J192</f>
        <v>7311.4</v>
      </c>
      <c r="K191" s="58" t="n">
        <f aca="false">K192</f>
        <v>7603.8</v>
      </c>
      <c r="L191" s="8"/>
    </row>
    <row r="192" customFormat="false" ht="62.4" hidden="false" customHeight="false" outlineLevel="0" collapsed="false">
      <c r="A192" s="12"/>
      <c r="B192" s="22" t="s">
        <v>217</v>
      </c>
      <c r="C192" s="41" t="n">
        <v>5</v>
      </c>
      <c r="D192" s="42" t="s">
        <v>15</v>
      </c>
      <c r="E192" s="42" t="s">
        <v>25</v>
      </c>
      <c r="F192" s="42" t="s">
        <v>218</v>
      </c>
      <c r="G192" s="23" t="s">
        <v>206</v>
      </c>
      <c r="H192" s="23" t="s">
        <v>212</v>
      </c>
      <c r="I192" s="23" t="s">
        <v>10</v>
      </c>
      <c r="J192" s="25" t="n">
        <v>7311.4</v>
      </c>
      <c r="K192" s="25" t="n">
        <v>7603.8</v>
      </c>
      <c r="L192" s="8"/>
    </row>
    <row r="193" customFormat="false" ht="62.4" hidden="false" customHeight="false" outlineLevel="0" collapsed="false">
      <c r="A193" s="12"/>
      <c r="B193" s="16" t="s">
        <v>219</v>
      </c>
      <c r="C193" s="34" t="n">
        <v>5</v>
      </c>
      <c r="D193" s="35" t="s">
        <v>49</v>
      </c>
      <c r="E193" s="35" t="s">
        <v>12</v>
      </c>
      <c r="F193" s="35" t="s">
        <v>13</v>
      </c>
      <c r="G193" s="17"/>
      <c r="H193" s="17"/>
      <c r="I193" s="17"/>
      <c r="J193" s="18" t="n">
        <f aca="false">J194+J196+J198+J201</f>
        <v>3599.7</v>
      </c>
      <c r="K193" s="18" t="n">
        <f aca="false">K194+K196+K198+K201</f>
        <v>3739.2</v>
      </c>
      <c r="L193" s="8"/>
    </row>
    <row r="194" customFormat="false" ht="15.6" hidden="false" customHeight="false" outlineLevel="0" collapsed="false">
      <c r="A194" s="12"/>
      <c r="B194" s="22" t="s">
        <v>220</v>
      </c>
      <c r="C194" s="41" t="n">
        <v>5</v>
      </c>
      <c r="D194" s="42" t="s">
        <v>49</v>
      </c>
      <c r="E194" s="42" t="s">
        <v>10</v>
      </c>
      <c r="F194" s="42" t="s">
        <v>13</v>
      </c>
      <c r="G194" s="23"/>
      <c r="H194" s="23"/>
      <c r="I194" s="23"/>
      <c r="J194" s="25" t="n">
        <f aca="false">J195</f>
        <v>610.6</v>
      </c>
      <c r="K194" s="25" t="n">
        <f aca="false">K195</f>
        <v>750.1</v>
      </c>
      <c r="L194" s="8"/>
    </row>
    <row r="195" s="44" customFormat="true" ht="62.4" hidden="false" customHeight="false" outlineLevel="0" collapsed="false">
      <c r="A195" s="39"/>
      <c r="B195" s="22" t="s">
        <v>221</v>
      </c>
      <c r="C195" s="41" t="n">
        <v>5</v>
      </c>
      <c r="D195" s="42" t="s">
        <v>49</v>
      </c>
      <c r="E195" s="42" t="s">
        <v>10</v>
      </c>
      <c r="F195" s="42" t="s">
        <v>222</v>
      </c>
      <c r="G195" s="23" t="s">
        <v>223</v>
      </c>
      <c r="H195" s="23" t="s">
        <v>166</v>
      </c>
      <c r="I195" s="23" t="s">
        <v>10</v>
      </c>
      <c r="J195" s="25" t="n">
        <v>610.6</v>
      </c>
      <c r="K195" s="25" t="n">
        <v>750.1</v>
      </c>
      <c r="L195" s="43"/>
    </row>
    <row r="196" s="44" customFormat="true" ht="46.8" hidden="false" customHeight="false" outlineLevel="0" collapsed="false">
      <c r="A196" s="39"/>
      <c r="B196" s="22" t="s">
        <v>224</v>
      </c>
      <c r="C196" s="41" t="n">
        <v>5</v>
      </c>
      <c r="D196" s="42" t="s">
        <v>49</v>
      </c>
      <c r="E196" s="42" t="s">
        <v>21</v>
      </c>
      <c r="F196" s="42" t="s">
        <v>13</v>
      </c>
      <c r="G196" s="23"/>
      <c r="H196" s="23"/>
      <c r="I196" s="23"/>
      <c r="J196" s="25" t="n">
        <f aca="false">J197</f>
        <v>400</v>
      </c>
      <c r="K196" s="25" t="n">
        <f aca="false">K197</f>
        <v>400</v>
      </c>
      <c r="L196" s="43"/>
    </row>
    <row r="197" s="44" customFormat="true" ht="46.8" hidden="false" customHeight="false" outlineLevel="0" collapsed="false">
      <c r="A197" s="39"/>
      <c r="B197" s="22" t="s">
        <v>225</v>
      </c>
      <c r="C197" s="41" t="n">
        <v>5</v>
      </c>
      <c r="D197" s="42" t="s">
        <v>49</v>
      </c>
      <c r="E197" s="42" t="s">
        <v>21</v>
      </c>
      <c r="F197" s="42" t="s">
        <v>226</v>
      </c>
      <c r="G197" s="23" t="s">
        <v>223</v>
      </c>
      <c r="H197" s="23" t="s">
        <v>166</v>
      </c>
      <c r="I197" s="23" t="s">
        <v>25</v>
      </c>
      <c r="J197" s="25" t="n">
        <v>400</v>
      </c>
      <c r="K197" s="25" t="n">
        <v>400</v>
      </c>
      <c r="L197" s="43"/>
    </row>
    <row r="198" customFormat="false" ht="31.2" hidden="false" customHeight="false" outlineLevel="0" collapsed="false">
      <c r="A198" s="12"/>
      <c r="B198" s="22" t="s">
        <v>227</v>
      </c>
      <c r="C198" s="41" t="n">
        <v>5</v>
      </c>
      <c r="D198" s="42" t="s">
        <v>49</v>
      </c>
      <c r="E198" s="42" t="s">
        <v>25</v>
      </c>
      <c r="F198" s="42" t="s">
        <v>13</v>
      </c>
      <c r="G198" s="23"/>
      <c r="H198" s="23"/>
      <c r="I198" s="23"/>
      <c r="J198" s="25" t="n">
        <f aca="false">J199+J200</f>
        <v>2039.1</v>
      </c>
      <c r="K198" s="25" t="n">
        <f aca="false">K199+K200</f>
        <v>2039.1</v>
      </c>
      <c r="L198" s="8"/>
    </row>
    <row r="199" s="44" customFormat="true" ht="78" hidden="false" customHeight="false" outlineLevel="0" collapsed="false">
      <c r="A199" s="39"/>
      <c r="B199" s="26" t="s">
        <v>228</v>
      </c>
      <c r="C199" s="41" t="n">
        <v>5</v>
      </c>
      <c r="D199" s="42" t="s">
        <v>49</v>
      </c>
      <c r="E199" s="42" t="s">
        <v>25</v>
      </c>
      <c r="F199" s="42" t="s">
        <v>229</v>
      </c>
      <c r="G199" s="23" t="s">
        <v>223</v>
      </c>
      <c r="H199" s="23" t="s">
        <v>166</v>
      </c>
      <c r="I199" s="23" t="s">
        <v>29</v>
      </c>
      <c r="J199" s="25" t="n">
        <v>1900</v>
      </c>
      <c r="K199" s="25" t="n">
        <v>1900</v>
      </c>
      <c r="L199" s="43"/>
    </row>
    <row r="200" s="44" customFormat="true" ht="46.8" hidden="false" customHeight="false" outlineLevel="0" collapsed="false">
      <c r="A200" s="39"/>
      <c r="B200" s="26" t="s">
        <v>230</v>
      </c>
      <c r="C200" s="41" t="n">
        <v>5</v>
      </c>
      <c r="D200" s="42" t="s">
        <v>49</v>
      </c>
      <c r="E200" s="42" t="s">
        <v>25</v>
      </c>
      <c r="F200" s="42" t="s">
        <v>231</v>
      </c>
      <c r="G200" s="23" t="s">
        <v>223</v>
      </c>
      <c r="H200" s="23" t="s">
        <v>166</v>
      </c>
      <c r="I200" s="23" t="s">
        <v>29</v>
      </c>
      <c r="J200" s="25" t="n">
        <v>139.1</v>
      </c>
      <c r="K200" s="25" t="n">
        <v>139.1</v>
      </c>
      <c r="L200" s="43"/>
    </row>
    <row r="201" s="44" customFormat="true" ht="62.4" hidden="false" customHeight="false" outlineLevel="0" collapsed="false">
      <c r="A201" s="39"/>
      <c r="B201" s="22" t="s">
        <v>232</v>
      </c>
      <c r="C201" s="41" t="n">
        <v>5</v>
      </c>
      <c r="D201" s="42" t="s">
        <v>49</v>
      </c>
      <c r="E201" s="42" t="s">
        <v>29</v>
      </c>
      <c r="F201" s="42" t="s">
        <v>13</v>
      </c>
      <c r="G201" s="23"/>
      <c r="H201" s="23"/>
      <c r="I201" s="23"/>
      <c r="J201" s="25" t="n">
        <f aca="false">J202</f>
        <v>550</v>
      </c>
      <c r="K201" s="25" t="n">
        <f aca="false">K202</f>
        <v>550</v>
      </c>
      <c r="L201" s="43"/>
    </row>
    <row r="202" s="44" customFormat="true" ht="46.8" hidden="false" customHeight="false" outlineLevel="0" collapsed="false">
      <c r="A202" s="39"/>
      <c r="B202" s="22" t="s">
        <v>233</v>
      </c>
      <c r="C202" s="41" t="n">
        <v>5</v>
      </c>
      <c r="D202" s="42" t="s">
        <v>49</v>
      </c>
      <c r="E202" s="42" t="s">
        <v>29</v>
      </c>
      <c r="F202" s="42" t="s">
        <v>234</v>
      </c>
      <c r="G202" s="23" t="s">
        <v>194</v>
      </c>
      <c r="H202" s="23" t="s">
        <v>10</v>
      </c>
      <c r="I202" s="23" t="s">
        <v>235</v>
      </c>
      <c r="J202" s="25" t="n">
        <v>550</v>
      </c>
      <c r="K202" s="25" t="n">
        <v>550</v>
      </c>
      <c r="L202" s="43"/>
    </row>
    <row r="203" customFormat="false" ht="62.4" hidden="false" customHeight="false" outlineLevel="0" collapsed="false">
      <c r="A203" s="12"/>
      <c r="B203" s="16" t="s">
        <v>236</v>
      </c>
      <c r="C203" s="34" t="n">
        <v>5</v>
      </c>
      <c r="D203" s="35" t="s">
        <v>78</v>
      </c>
      <c r="E203" s="35" t="s">
        <v>12</v>
      </c>
      <c r="F203" s="35" t="s">
        <v>13</v>
      </c>
      <c r="G203" s="17"/>
      <c r="H203" s="17"/>
      <c r="I203" s="17"/>
      <c r="J203" s="18" t="n">
        <f aca="false">J204</f>
        <v>1889.5</v>
      </c>
      <c r="K203" s="18" t="n">
        <f aca="false">K204</f>
        <v>1750</v>
      </c>
      <c r="L203" s="8"/>
    </row>
    <row r="204" customFormat="false" ht="46.8" hidden="false" customHeight="false" outlineLevel="0" collapsed="false">
      <c r="A204" s="12"/>
      <c r="B204" s="22" t="s">
        <v>237</v>
      </c>
      <c r="C204" s="41" t="n">
        <v>5</v>
      </c>
      <c r="D204" s="42" t="s">
        <v>78</v>
      </c>
      <c r="E204" s="42" t="s">
        <v>10</v>
      </c>
      <c r="F204" s="42" t="s">
        <v>13</v>
      </c>
      <c r="G204" s="23"/>
      <c r="H204" s="23"/>
      <c r="I204" s="23"/>
      <c r="J204" s="25" t="n">
        <f aca="false">J205</f>
        <v>1889.5</v>
      </c>
      <c r="K204" s="25" t="n">
        <f aca="false">K205</f>
        <v>1750</v>
      </c>
      <c r="L204" s="8"/>
    </row>
    <row r="205" customFormat="false" ht="46.8" hidden="false" customHeight="false" outlineLevel="0" collapsed="false">
      <c r="A205" s="12"/>
      <c r="B205" s="22" t="s">
        <v>238</v>
      </c>
      <c r="C205" s="41" t="n">
        <v>5</v>
      </c>
      <c r="D205" s="42" t="s">
        <v>78</v>
      </c>
      <c r="E205" s="42" t="s">
        <v>10</v>
      </c>
      <c r="F205" s="42" t="s">
        <v>239</v>
      </c>
      <c r="G205" s="23" t="s">
        <v>240</v>
      </c>
      <c r="H205" s="23" t="s">
        <v>241</v>
      </c>
      <c r="I205" s="23" t="s">
        <v>10</v>
      </c>
      <c r="J205" s="25" t="n">
        <v>1889.5</v>
      </c>
      <c r="K205" s="25" t="n">
        <v>1750</v>
      </c>
      <c r="L205" s="8"/>
    </row>
    <row r="206" customFormat="false" ht="46.8" hidden="false" customHeight="false" outlineLevel="0" collapsed="false">
      <c r="A206" s="12"/>
      <c r="B206" s="16" t="s">
        <v>242</v>
      </c>
      <c r="C206" s="34" t="n">
        <v>5</v>
      </c>
      <c r="D206" s="35" t="s">
        <v>94</v>
      </c>
      <c r="E206" s="35" t="s">
        <v>12</v>
      </c>
      <c r="F206" s="35" t="s">
        <v>13</v>
      </c>
      <c r="G206" s="17"/>
      <c r="H206" s="17"/>
      <c r="I206" s="17"/>
      <c r="J206" s="18" t="n">
        <f aca="false">J207</f>
        <v>8525</v>
      </c>
      <c r="K206" s="18" t="n">
        <f aca="false">K207</f>
        <v>8524.6</v>
      </c>
      <c r="L206" s="8"/>
    </row>
    <row r="207" customFormat="false" ht="31.2" hidden="false" customHeight="false" outlineLevel="0" collapsed="false">
      <c r="A207" s="12"/>
      <c r="B207" s="22" t="s">
        <v>95</v>
      </c>
      <c r="C207" s="41" t="n">
        <v>5</v>
      </c>
      <c r="D207" s="42" t="s">
        <v>94</v>
      </c>
      <c r="E207" s="42" t="s">
        <v>10</v>
      </c>
      <c r="F207" s="42" t="s">
        <v>13</v>
      </c>
      <c r="G207" s="23"/>
      <c r="H207" s="23"/>
      <c r="I207" s="23"/>
      <c r="J207" s="25" t="n">
        <f aca="false">J208+J209+J210</f>
        <v>8525</v>
      </c>
      <c r="K207" s="25" t="n">
        <f aca="false">K208+K209+K210</f>
        <v>8524.6</v>
      </c>
      <c r="L207" s="8"/>
    </row>
    <row r="208" s="44" customFormat="true" ht="31.2" hidden="false" customHeight="false" outlineLevel="0" collapsed="false">
      <c r="A208" s="39"/>
      <c r="B208" s="26" t="s">
        <v>243</v>
      </c>
      <c r="C208" s="41" t="n">
        <v>5</v>
      </c>
      <c r="D208" s="42" t="s">
        <v>94</v>
      </c>
      <c r="E208" s="42" t="s">
        <v>10</v>
      </c>
      <c r="F208" s="42" t="s">
        <v>97</v>
      </c>
      <c r="G208" s="23" t="s">
        <v>191</v>
      </c>
      <c r="H208" s="23" t="s">
        <v>10</v>
      </c>
      <c r="I208" s="23" t="s">
        <v>37</v>
      </c>
      <c r="J208" s="25" t="n">
        <v>6850.6</v>
      </c>
      <c r="K208" s="25" t="n">
        <v>6850.6</v>
      </c>
      <c r="L208" s="43"/>
    </row>
    <row r="209" s="44" customFormat="true" ht="31.2" hidden="false" customHeight="false" outlineLevel="0" collapsed="false">
      <c r="A209" s="39"/>
      <c r="B209" s="26" t="s">
        <v>244</v>
      </c>
      <c r="C209" s="41" t="n">
        <v>5</v>
      </c>
      <c r="D209" s="42" t="s">
        <v>94</v>
      </c>
      <c r="E209" s="42" t="s">
        <v>10</v>
      </c>
      <c r="F209" s="42" t="s">
        <v>100</v>
      </c>
      <c r="G209" s="23" t="s">
        <v>192</v>
      </c>
      <c r="H209" s="23" t="s">
        <v>10</v>
      </c>
      <c r="I209" s="23" t="s">
        <v>37</v>
      </c>
      <c r="J209" s="25" t="n">
        <v>1666.9</v>
      </c>
      <c r="K209" s="25" t="n">
        <v>1666.5</v>
      </c>
      <c r="L209" s="43"/>
    </row>
    <row r="210" customFormat="false" ht="31.2" hidden="false" customHeight="false" outlineLevel="0" collapsed="false">
      <c r="A210" s="12"/>
      <c r="B210" s="26" t="s">
        <v>244</v>
      </c>
      <c r="C210" s="41" t="n">
        <v>5</v>
      </c>
      <c r="D210" s="42" t="s">
        <v>94</v>
      </c>
      <c r="E210" s="42" t="s">
        <v>10</v>
      </c>
      <c r="F210" s="42" t="s">
        <v>100</v>
      </c>
      <c r="G210" s="23" t="s">
        <v>194</v>
      </c>
      <c r="H210" s="23" t="s">
        <v>10</v>
      </c>
      <c r="I210" s="23" t="s">
        <v>37</v>
      </c>
      <c r="J210" s="25" t="n">
        <v>7.5</v>
      </c>
      <c r="K210" s="25" t="n">
        <v>7.5</v>
      </c>
      <c r="L210" s="8"/>
    </row>
    <row r="211" customFormat="false" ht="171.6" hidden="false" customHeight="false" outlineLevel="0" collapsed="false">
      <c r="A211" s="12"/>
      <c r="B211" s="59" t="s">
        <v>245</v>
      </c>
      <c r="C211" s="34" t="n">
        <v>6</v>
      </c>
      <c r="D211" s="35" t="s">
        <v>11</v>
      </c>
      <c r="E211" s="35" t="s">
        <v>12</v>
      </c>
      <c r="F211" s="35" t="s">
        <v>13</v>
      </c>
      <c r="G211" s="17"/>
      <c r="H211" s="17"/>
      <c r="I211" s="17"/>
      <c r="J211" s="18" t="n">
        <f aca="false">J212+J216+J219+J222</f>
        <v>230</v>
      </c>
      <c r="K211" s="18" t="n">
        <f aca="false">K212+K216+K219+K222</f>
        <v>230</v>
      </c>
      <c r="L211" s="8"/>
    </row>
    <row r="212" customFormat="false" ht="78" hidden="false" customHeight="false" outlineLevel="0" collapsed="false">
      <c r="A212" s="12"/>
      <c r="B212" s="16" t="s">
        <v>246</v>
      </c>
      <c r="C212" s="34" t="n">
        <v>6</v>
      </c>
      <c r="D212" s="35" t="s">
        <v>15</v>
      </c>
      <c r="E212" s="35" t="s">
        <v>12</v>
      </c>
      <c r="F212" s="35" t="s">
        <v>13</v>
      </c>
      <c r="G212" s="17"/>
      <c r="H212" s="17"/>
      <c r="I212" s="17"/>
      <c r="J212" s="18" t="n">
        <f aca="false">J213</f>
        <v>200</v>
      </c>
      <c r="K212" s="18" t="n">
        <f aca="false">K213</f>
        <v>200</v>
      </c>
      <c r="L212" s="8"/>
    </row>
    <row r="213" s="33" customFormat="true" ht="62.4" hidden="false" customHeight="false" outlineLevel="0" collapsed="false">
      <c r="A213" s="31"/>
      <c r="B213" s="22" t="s">
        <v>247</v>
      </c>
      <c r="C213" s="41" t="n">
        <v>6</v>
      </c>
      <c r="D213" s="42" t="s">
        <v>15</v>
      </c>
      <c r="E213" s="42" t="s">
        <v>10</v>
      </c>
      <c r="F213" s="42" t="s">
        <v>13</v>
      </c>
      <c r="G213" s="23"/>
      <c r="H213" s="23"/>
      <c r="I213" s="23"/>
      <c r="J213" s="25" t="n">
        <f aca="false">J214+J215</f>
        <v>200</v>
      </c>
      <c r="K213" s="25" t="n">
        <f aca="false">K214+K215</f>
        <v>200</v>
      </c>
      <c r="L213" s="32"/>
    </row>
    <row r="214" s="33" customFormat="true" ht="78" hidden="false" customHeight="false" outlineLevel="0" collapsed="false">
      <c r="A214" s="31"/>
      <c r="B214" s="22" t="s">
        <v>248</v>
      </c>
      <c r="C214" s="41" t="n">
        <v>6</v>
      </c>
      <c r="D214" s="42" t="s">
        <v>15</v>
      </c>
      <c r="E214" s="42" t="s">
        <v>10</v>
      </c>
      <c r="F214" s="42" t="s">
        <v>249</v>
      </c>
      <c r="G214" s="23" t="s">
        <v>192</v>
      </c>
      <c r="H214" s="23" t="s">
        <v>29</v>
      </c>
      <c r="I214" s="23" t="s">
        <v>184</v>
      </c>
      <c r="J214" s="25" t="n">
        <v>50</v>
      </c>
      <c r="K214" s="25" t="n">
        <v>50</v>
      </c>
      <c r="L214" s="32"/>
    </row>
    <row r="215" s="33" customFormat="true" ht="78" hidden="false" customHeight="false" outlineLevel="0" collapsed="false">
      <c r="A215" s="31"/>
      <c r="B215" s="26" t="s">
        <v>248</v>
      </c>
      <c r="C215" s="41" t="n">
        <v>6</v>
      </c>
      <c r="D215" s="42" t="s">
        <v>15</v>
      </c>
      <c r="E215" s="42" t="s">
        <v>10</v>
      </c>
      <c r="F215" s="42" t="s">
        <v>249</v>
      </c>
      <c r="G215" s="23" t="s">
        <v>194</v>
      </c>
      <c r="H215" s="23" t="s">
        <v>29</v>
      </c>
      <c r="I215" s="23" t="s">
        <v>184</v>
      </c>
      <c r="J215" s="25" t="n">
        <v>150</v>
      </c>
      <c r="K215" s="25" t="n">
        <v>150</v>
      </c>
      <c r="L215" s="32"/>
    </row>
    <row r="216" s="20" customFormat="true" ht="62.4" hidden="false" customHeight="false" outlineLevel="0" collapsed="false">
      <c r="A216" s="15"/>
      <c r="B216" s="59" t="s">
        <v>250</v>
      </c>
      <c r="C216" s="34" t="n">
        <v>6</v>
      </c>
      <c r="D216" s="35" t="s">
        <v>49</v>
      </c>
      <c r="E216" s="35" t="s">
        <v>12</v>
      </c>
      <c r="F216" s="35" t="s">
        <v>13</v>
      </c>
      <c r="G216" s="17"/>
      <c r="H216" s="17"/>
      <c r="I216" s="17"/>
      <c r="J216" s="18" t="n">
        <v>0</v>
      </c>
      <c r="K216" s="18" t="n">
        <v>0</v>
      </c>
      <c r="L216" s="19"/>
    </row>
    <row r="217" s="20" customFormat="true" ht="62.4" hidden="false" customHeight="false" outlineLevel="0" collapsed="false">
      <c r="A217" s="15"/>
      <c r="B217" s="26" t="s">
        <v>251</v>
      </c>
      <c r="C217" s="41" t="n">
        <v>6</v>
      </c>
      <c r="D217" s="42" t="s">
        <v>49</v>
      </c>
      <c r="E217" s="42" t="s">
        <v>10</v>
      </c>
      <c r="F217" s="42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19"/>
    </row>
    <row r="218" customFormat="false" ht="78" hidden="false" customHeight="false" outlineLevel="0" collapsed="false">
      <c r="A218" s="12"/>
      <c r="B218" s="26" t="s">
        <v>252</v>
      </c>
      <c r="C218" s="41" t="n">
        <v>6</v>
      </c>
      <c r="D218" s="42" t="s">
        <v>49</v>
      </c>
      <c r="E218" s="42" t="s">
        <v>10</v>
      </c>
      <c r="F218" s="42" t="s">
        <v>253</v>
      </c>
      <c r="G218" s="23" t="s">
        <v>192</v>
      </c>
      <c r="H218" s="23" t="s">
        <v>29</v>
      </c>
      <c r="I218" s="23" t="s">
        <v>184</v>
      </c>
      <c r="J218" s="25" t="n">
        <v>0</v>
      </c>
      <c r="K218" s="25" t="n">
        <v>0</v>
      </c>
      <c r="L218" s="8"/>
    </row>
    <row r="219" customFormat="false" ht="62.4" hidden="false" customHeight="false" outlineLevel="0" collapsed="false">
      <c r="A219" s="12"/>
      <c r="B219" s="59" t="s">
        <v>254</v>
      </c>
      <c r="C219" s="34" t="n">
        <v>6</v>
      </c>
      <c r="D219" s="35" t="s">
        <v>78</v>
      </c>
      <c r="E219" s="35" t="s">
        <v>12</v>
      </c>
      <c r="F219" s="35" t="s">
        <v>13</v>
      </c>
      <c r="G219" s="17"/>
      <c r="H219" s="17"/>
      <c r="I219" s="17"/>
      <c r="J219" s="18" t="n">
        <f aca="false">J220</f>
        <v>30</v>
      </c>
      <c r="K219" s="18" t="n">
        <f aca="false">K220</f>
        <v>30</v>
      </c>
      <c r="L219" s="8"/>
    </row>
    <row r="220" customFormat="false" ht="78" hidden="false" customHeight="false" outlineLevel="0" collapsed="false">
      <c r="A220" s="12"/>
      <c r="B220" s="26" t="s">
        <v>255</v>
      </c>
      <c r="C220" s="41" t="n">
        <v>6</v>
      </c>
      <c r="D220" s="42" t="s">
        <v>78</v>
      </c>
      <c r="E220" s="42" t="s">
        <v>10</v>
      </c>
      <c r="F220" s="42" t="s">
        <v>13</v>
      </c>
      <c r="G220" s="23"/>
      <c r="H220" s="23"/>
      <c r="I220" s="23"/>
      <c r="J220" s="25" t="n">
        <f aca="false">J221</f>
        <v>30</v>
      </c>
      <c r="K220" s="25" t="n">
        <f aca="false">K221</f>
        <v>30</v>
      </c>
      <c r="L220" s="8"/>
    </row>
    <row r="221" customFormat="false" ht="78" hidden="false" customHeight="false" outlineLevel="0" collapsed="false">
      <c r="A221" s="12"/>
      <c r="B221" s="22" t="s">
        <v>256</v>
      </c>
      <c r="C221" s="41" t="n">
        <v>6</v>
      </c>
      <c r="D221" s="42" t="s">
        <v>78</v>
      </c>
      <c r="E221" s="42" t="s">
        <v>10</v>
      </c>
      <c r="F221" s="47" t="n">
        <v>20610</v>
      </c>
      <c r="G221" s="23" t="s">
        <v>121</v>
      </c>
      <c r="H221" s="23" t="s">
        <v>29</v>
      </c>
      <c r="I221" s="23" t="s">
        <v>184</v>
      </c>
      <c r="J221" s="25" t="n">
        <v>30</v>
      </c>
      <c r="K221" s="25" t="n">
        <v>30</v>
      </c>
      <c r="L221" s="8"/>
    </row>
    <row r="222" customFormat="false" ht="62.4" hidden="false" customHeight="false" outlineLevel="0" collapsed="false">
      <c r="A222" s="12"/>
      <c r="B222" s="16" t="s">
        <v>257</v>
      </c>
      <c r="C222" s="34" t="n">
        <v>6</v>
      </c>
      <c r="D222" s="35" t="s">
        <v>86</v>
      </c>
      <c r="E222" s="35" t="s">
        <v>12</v>
      </c>
      <c r="F222" s="35" t="s">
        <v>13</v>
      </c>
      <c r="G222" s="17"/>
      <c r="H222" s="17"/>
      <c r="I222" s="17"/>
      <c r="J222" s="18" t="n">
        <f aca="false">J223</f>
        <v>0</v>
      </c>
      <c r="K222" s="18" t="n">
        <f aca="false">K223</f>
        <v>0</v>
      </c>
      <c r="L222" s="8"/>
    </row>
    <row r="223" customFormat="false" ht="62.4" hidden="false" customHeight="false" outlineLevel="0" collapsed="false">
      <c r="A223" s="12"/>
      <c r="B223" s="22" t="s">
        <v>258</v>
      </c>
      <c r="C223" s="41" t="n">
        <v>6</v>
      </c>
      <c r="D223" s="42" t="s">
        <v>86</v>
      </c>
      <c r="E223" s="42" t="s">
        <v>10</v>
      </c>
      <c r="F223" s="42" t="s">
        <v>13</v>
      </c>
      <c r="G223" s="23"/>
      <c r="H223" s="23"/>
      <c r="I223" s="23"/>
      <c r="J223" s="25" t="n">
        <f aca="false">J224</f>
        <v>0</v>
      </c>
      <c r="K223" s="25" t="n">
        <f aca="false">K224</f>
        <v>0</v>
      </c>
      <c r="L223" s="8"/>
    </row>
    <row r="224" customFormat="false" ht="78" hidden="false" customHeight="false" outlineLevel="0" collapsed="false">
      <c r="A224" s="12"/>
      <c r="B224" s="22" t="s">
        <v>259</v>
      </c>
      <c r="C224" s="41" t="n">
        <v>6</v>
      </c>
      <c r="D224" s="42" t="s">
        <v>86</v>
      </c>
      <c r="E224" s="42" t="s">
        <v>10</v>
      </c>
      <c r="F224" s="47" t="n">
        <v>20630</v>
      </c>
      <c r="G224" s="23" t="s">
        <v>121</v>
      </c>
      <c r="H224" s="23" t="s">
        <v>29</v>
      </c>
      <c r="I224" s="23" t="s">
        <v>184</v>
      </c>
      <c r="J224" s="25" t="n">
        <v>0</v>
      </c>
      <c r="K224" s="25" t="n">
        <v>0</v>
      </c>
      <c r="L224" s="8"/>
    </row>
    <row r="225" customFormat="false" ht="93.6" hidden="false" customHeight="false" outlineLevel="0" collapsed="false">
      <c r="A225" s="12"/>
      <c r="B225" s="16" t="s">
        <v>260</v>
      </c>
      <c r="C225" s="34" t="n">
        <v>7</v>
      </c>
      <c r="D225" s="35" t="s">
        <v>11</v>
      </c>
      <c r="E225" s="35" t="s">
        <v>12</v>
      </c>
      <c r="F225" s="35" t="s">
        <v>13</v>
      </c>
      <c r="G225" s="17"/>
      <c r="H225" s="17"/>
      <c r="I225" s="17"/>
      <c r="J225" s="18" t="n">
        <f aca="false">J226</f>
        <v>1358.8</v>
      </c>
      <c r="K225" s="18" t="n">
        <f aca="false">K226</f>
        <v>1358.8</v>
      </c>
      <c r="L225" s="8"/>
    </row>
    <row r="226" customFormat="false" ht="31.2" hidden="false" customHeight="false" outlineLevel="0" collapsed="false">
      <c r="A226" s="12"/>
      <c r="B226" s="16" t="s">
        <v>261</v>
      </c>
      <c r="C226" s="34" t="n">
        <v>7</v>
      </c>
      <c r="D226" s="35" t="s">
        <v>15</v>
      </c>
      <c r="E226" s="35" t="s">
        <v>12</v>
      </c>
      <c r="F226" s="35" t="s">
        <v>13</v>
      </c>
      <c r="G226" s="17"/>
      <c r="H226" s="17"/>
      <c r="I226" s="17"/>
      <c r="J226" s="18" t="n">
        <f aca="false">J227</f>
        <v>1358.8</v>
      </c>
      <c r="K226" s="18" t="n">
        <f aca="false">K227</f>
        <v>1358.8</v>
      </c>
      <c r="L226" s="8"/>
    </row>
    <row r="227" customFormat="false" ht="46.8" hidden="false" customHeight="false" outlineLevel="0" collapsed="false">
      <c r="A227" s="12"/>
      <c r="B227" s="22" t="s">
        <v>262</v>
      </c>
      <c r="C227" s="41" t="n">
        <v>7</v>
      </c>
      <c r="D227" s="42" t="s">
        <v>15</v>
      </c>
      <c r="E227" s="42" t="s">
        <v>10</v>
      </c>
      <c r="F227" s="42" t="s">
        <v>13</v>
      </c>
      <c r="G227" s="23"/>
      <c r="H227" s="23"/>
      <c r="I227" s="23"/>
      <c r="J227" s="25" t="n">
        <f aca="false">J228+J229+J230</f>
        <v>1358.8</v>
      </c>
      <c r="K227" s="25" t="n">
        <f aca="false">K228+K229+K230</f>
        <v>1358.8</v>
      </c>
      <c r="L227" s="8"/>
    </row>
    <row r="228" customFormat="false" ht="46.8" hidden="false" customHeight="false" outlineLevel="0" collapsed="false">
      <c r="A228" s="12"/>
      <c r="B228" s="46" t="s">
        <v>263</v>
      </c>
      <c r="C228" s="41" t="n">
        <v>7</v>
      </c>
      <c r="D228" s="42" t="s">
        <v>15</v>
      </c>
      <c r="E228" s="42" t="s">
        <v>10</v>
      </c>
      <c r="F228" s="42" t="s">
        <v>18</v>
      </c>
      <c r="G228" s="23" t="s">
        <v>191</v>
      </c>
      <c r="H228" s="23" t="s">
        <v>10</v>
      </c>
      <c r="I228" s="23" t="s">
        <v>241</v>
      </c>
      <c r="J228" s="25" t="n">
        <v>1153.5</v>
      </c>
      <c r="K228" s="25" t="n">
        <v>1153.5</v>
      </c>
      <c r="L228" s="8"/>
    </row>
    <row r="229" customFormat="false" ht="46.8" hidden="false" customHeight="false" outlineLevel="0" collapsed="false">
      <c r="A229" s="12"/>
      <c r="B229" s="26" t="s">
        <v>263</v>
      </c>
      <c r="C229" s="41" t="n">
        <v>7</v>
      </c>
      <c r="D229" s="42" t="s">
        <v>15</v>
      </c>
      <c r="E229" s="42" t="s">
        <v>10</v>
      </c>
      <c r="F229" s="42" t="s">
        <v>18</v>
      </c>
      <c r="G229" s="23" t="s">
        <v>192</v>
      </c>
      <c r="H229" s="23" t="s">
        <v>10</v>
      </c>
      <c r="I229" s="23" t="s">
        <v>241</v>
      </c>
      <c r="J229" s="25" t="n">
        <v>200.3</v>
      </c>
      <c r="K229" s="25" t="n">
        <v>200.3</v>
      </c>
      <c r="L229" s="8"/>
    </row>
    <row r="230" customFormat="false" ht="46.8" hidden="false" customHeight="false" outlineLevel="0" collapsed="false">
      <c r="A230" s="12"/>
      <c r="B230" s="22" t="s">
        <v>263</v>
      </c>
      <c r="C230" s="41" t="n">
        <v>7</v>
      </c>
      <c r="D230" s="42" t="s">
        <v>15</v>
      </c>
      <c r="E230" s="42" t="s">
        <v>10</v>
      </c>
      <c r="F230" s="42" t="s">
        <v>18</v>
      </c>
      <c r="G230" s="23" t="s">
        <v>194</v>
      </c>
      <c r="H230" s="23" t="s">
        <v>10</v>
      </c>
      <c r="I230" s="23" t="s">
        <v>241</v>
      </c>
      <c r="J230" s="25" t="n">
        <v>5</v>
      </c>
      <c r="K230" s="25" t="n">
        <v>5</v>
      </c>
      <c r="L230" s="8"/>
    </row>
    <row r="231" customFormat="false" ht="62.4" hidden="false" customHeight="false" outlineLevel="0" collapsed="false">
      <c r="A231" s="12"/>
      <c r="B231" s="16" t="s">
        <v>264</v>
      </c>
      <c r="C231" s="34" t="n">
        <v>8</v>
      </c>
      <c r="D231" s="35" t="s">
        <v>11</v>
      </c>
      <c r="E231" s="35" t="s">
        <v>12</v>
      </c>
      <c r="F231" s="35" t="s">
        <v>13</v>
      </c>
      <c r="G231" s="17"/>
      <c r="H231" s="17"/>
      <c r="I231" s="17"/>
      <c r="J231" s="18" t="n">
        <f aca="false">J232+J237+J240</f>
        <v>668.2</v>
      </c>
      <c r="K231" s="18" t="n">
        <f aca="false">K232+K237+K240</f>
        <v>668.2</v>
      </c>
      <c r="L231" s="8"/>
    </row>
    <row r="232" customFormat="false" ht="31.2" hidden="false" customHeight="false" outlineLevel="0" collapsed="false">
      <c r="A232" s="12"/>
      <c r="B232" s="16" t="s">
        <v>265</v>
      </c>
      <c r="C232" s="34" t="n">
        <v>8</v>
      </c>
      <c r="D232" s="35" t="s">
        <v>15</v>
      </c>
      <c r="E232" s="35" t="s">
        <v>12</v>
      </c>
      <c r="F232" s="35" t="s">
        <v>13</v>
      </c>
      <c r="G232" s="17"/>
      <c r="H232" s="17"/>
      <c r="I232" s="17"/>
      <c r="J232" s="18" t="n">
        <f aca="false">J233+J235</f>
        <v>410</v>
      </c>
      <c r="K232" s="18" t="n">
        <f aca="false">K233+K235</f>
        <v>410</v>
      </c>
      <c r="L232" s="8"/>
    </row>
    <row r="233" customFormat="false" ht="46.8" hidden="false" customHeight="false" outlineLevel="0" collapsed="false">
      <c r="A233" s="12"/>
      <c r="B233" s="22" t="s">
        <v>266</v>
      </c>
      <c r="C233" s="41" t="n">
        <v>8</v>
      </c>
      <c r="D233" s="42" t="s">
        <v>15</v>
      </c>
      <c r="E233" s="42" t="s">
        <v>10</v>
      </c>
      <c r="F233" s="42" t="s">
        <v>13</v>
      </c>
      <c r="G233" s="23"/>
      <c r="H233" s="23"/>
      <c r="I233" s="23"/>
      <c r="J233" s="60" t="n">
        <f aca="false">J234</f>
        <v>370</v>
      </c>
      <c r="K233" s="60" t="n">
        <f aca="false">K234</f>
        <v>370</v>
      </c>
      <c r="L233" s="8"/>
    </row>
    <row r="234" customFormat="false" ht="46.8" hidden="false" customHeight="false" outlineLevel="0" collapsed="false">
      <c r="A234" s="12"/>
      <c r="B234" s="22" t="s">
        <v>267</v>
      </c>
      <c r="C234" s="41" t="n">
        <v>8</v>
      </c>
      <c r="D234" s="42" t="s">
        <v>15</v>
      </c>
      <c r="E234" s="42" t="s">
        <v>10</v>
      </c>
      <c r="F234" s="42" t="s">
        <v>268</v>
      </c>
      <c r="G234" s="23" t="s">
        <v>192</v>
      </c>
      <c r="H234" s="23" t="s">
        <v>235</v>
      </c>
      <c r="I234" s="23" t="s">
        <v>10</v>
      </c>
      <c r="J234" s="60" t="n">
        <v>370</v>
      </c>
      <c r="K234" s="60" t="n">
        <v>370</v>
      </c>
      <c r="L234" s="8"/>
    </row>
    <row r="235" customFormat="false" ht="46.8" hidden="false" customHeight="false" outlineLevel="0" collapsed="false">
      <c r="A235" s="12"/>
      <c r="B235" s="22" t="s">
        <v>269</v>
      </c>
      <c r="C235" s="41" t="n">
        <v>8</v>
      </c>
      <c r="D235" s="42" t="s">
        <v>15</v>
      </c>
      <c r="E235" s="42" t="s">
        <v>21</v>
      </c>
      <c r="F235" s="42" t="s">
        <v>13</v>
      </c>
      <c r="G235" s="23"/>
      <c r="H235" s="23"/>
      <c r="I235" s="23"/>
      <c r="J235" s="25" t="n">
        <f aca="false">J236</f>
        <v>40</v>
      </c>
      <c r="K235" s="25" t="n">
        <f aca="false">K236</f>
        <v>40</v>
      </c>
      <c r="L235" s="8"/>
    </row>
    <row r="236" customFormat="false" ht="31.2" hidden="false" customHeight="false" outlineLevel="0" collapsed="false">
      <c r="A236" s="12"/>
      <c r="B236" s="22" t="s">
        <v>270</v>
      </c>
      <c r="C236" s="41" t="n">
        <v>8</v>
      </c>
      <c r="D236" s="42" t="s">
        <v>15</v>
      </c>
      <c r="E236" s="42" t="s">
        <v>21</v>
      </c>
      <c r="F236" s="42" t="s">
        <v>271</v>
      </c>
      <c r="G236" s="23" t="s">
        <v>192</v>
      </c>
      <c r="H236" s="23" t="s">
        <v>235</v>
      </c>
      <c r="I236" s="23" t="s">
        <v>10</v>
      </c>
      <c r="J236" s="25" t="n">
        <v>40</v>
      </c>
      <c r="K236" s="25" t="n">
        <v>40</v>
      </c>
      <c r="L236" s="8"/>
    </row>
    <row r="237" customFormat="false" ht="15.6" hidden="false" customHeight="false" outlineLevel="0" collapsed="false">
      <c r="A237" s="12"/>
      <c r="B237" s="16" t="s">
        <v>272</v>
      </c>
      <c r="C237" s="34" t="n">
        <v>8</v>
      </c>
      <c r="D237" s="35" t="s">
        <v>49</v>
      </c>
      <c r="E237" s="35" t="s">
        <v>12</v>
      </c>
      <c r="F237" s="35" t="s">
        <v>13</v>
      </c>
      <c r="G237" s="17"/>
      <c r="H237" s="17"/>
      <c r="I237" s="17"/>
      <c r="J237" s="18" t="n">
        <f aca="false">J238</f>
        <v>120</v>
      </c>
      <c r="K237" s="18" t="n">
        <f aca="false">K238</f>
        <v>120</v>
      </c>
      <c r="L237" s="8"/>
    </row>
    <row r="238" customFormat="false" ht="31.2" hidden="false" customHeight="false" outlineLevel="0" collapsed="false">
      <c r="A238" s="12"/>
      <c r="B238" s="22" t="s">
        <v>273</v>
      </c>
      <c r="C238" s="41" t="n">
        <v>8</v>
      </c>
      <c r="D238" s="42" t="s">
        <v>49</v>
      </c>
      <c r="E238" s="42" t="s">
        <v>10</v>
      </c>
      <c r="F238" s="42" t="s">
        <v>13</v>
      </c>
      <c r="G238" s="23"/>
      <c r="H238" s="23"/>
      <c r="I238" s="23"/>
      <c r="J238" s="25" t="n">
        <f aca="false">J239</f>
        <v>120</v>
      </c>
      <c r="K238" s="25" t="n">
        <f aca="false">K239</f>
        <v>120</v>
      </c>
      <c r="L238" s="8"/>
    </row>
    <row r="239" customFormat="false" ht="31.2" hidden="false" customHeight="false" outlineLevel="0" collapsed="false">
      <c r="A239" s="12"/>
      <c r="B239" s="22" t="s">
        <v>274</v>
      </c>
      <c r="C239" s="41" t="n">
        <v>8</v>
      </c>
      <c r="D239" s="42" t="s">
        <v>49</v>
      </c>
      <c r="E239" s="42" t="s">
        <v>10</v>
      </c>
      <c r="F239" s="42" t="s">
        <v>275</v>
      </c>
      <c r="G239" s="23" t="s">
        <v>192</v>
      </c>
      <c r="H239" s="23" t="s">
        <v>235</v>
      </c>
      <c r="I239" s="23" t="s">
        <v>10</v>
      </c>
      <c r="J239" s="25" t="n">
        <v>120</v>
      </c>
      <c r="K239" s="25" t="n">
        <v>120</v>
      </c>
      <c r="L239" s="8"/>
    </row>
    <row r="240" customFormat="false" ht="31.2" hidden="false" customHeight="false" outlineLevel="0" collapsed="false">
      <c r="A240" s="12"/>
      <c r="B240" s="16" t="s">
        <v>276</v>
      </c>
      <c r="C240" s="34" t="n">
        <v>8</v>
      </c>
      <c r="D240" s="35" t="s">
        <v>78</v>
      </c>
      <c r="E240" s="35" t="s">
        <v>12</v>
      </c>
      <c r="F240" s="35" t="s">
        <v>13</v>
      </c>
      <c r="G240" s="17"/>
      <c r="H240" s="17"/>
      <c r="I240" s="17"/>
      <c r="J240" s="18" t="n">
        <f aca="false">J241</f>
        <v>138.2</v>
      </c>
      <c r="K240" s="18" t="n">
        <f aca="false">K241</f>
        <v>138.2</v>
      </c>
      <c r="L240" s="8"/>
    </row>
    <row r="241" customFormat="false" ht="46.8" hidden="false" customHeight="false" outlineLevel="0" collapsed="false">
      <c r="A241" s="12"/>
      <c r="B241" s="22" t="s">
        <v>277</v>
      </c>
      <c r="C241" s="41" t="n">
        <v>8</v>
      </c>
      <c r="D241" s="42" t="s">
        <v>78</v>
      </c>
      <c r="E241" s="42" t="s">
        <v>10</v>
      </c>
      <c r="F241" s="42" t="s">
        <v>13</v>
      </c>
      <c r="G241" s="23"/>
      <c r="H241" s="23"/>
      <c r="I241" s="23"/>
      <c r="J241" s="25" t="n">
        <f aca="false">J242</f>
        <v>138.2</v>
      </c>
      <c r="K241" s="25" t="n">
        <f aca="false">K242</f>
        <v>138.2</v>
      </c>
      <c r="L241" s="8"/>
    </row>
    <row r="242" customFormat="false" ht="31.8" hidden="false" customHeight="false" outlineLevel="0" collapsed="false">
      <c r="A242" s="12"/>
      <c r="B242" s="61" t="s">
        <v>278</v>
      </c>
      <c r="C242" s="41" t="n">
        <v>8</v>
      </c>
      <c r="D242" s="42" t="s">
        <v>78</v>
      </c>
      <c r="E242" s="42" t="s">
        <v>10</v>
      </c>
      <c r="F242" s="42" t="s">
        <v>279</v>
      </c>
      <c r="G242" s="23" t="s">
        <v>192</v>
      </c>
      <c r="H242" s="23" t="s">
        <v>19</v>
      </c>
      <c r="I242" s="23" t="s">
        <v>98</v>
      </c>
      <c r="J242" s="25" t="n">
        <v>138.2</v>
      </c>
      <c r="K242" s="25" t="n">
        <v>138.2</v>
      </c>
      <c r="L242" s="8"/>
    </row>
    <row r="243" customFormat="false" ht="109.8" hidden="false" customHeight="false" outlineLevel="0" collapsed="false">
      <c r="A243" s="12"/>
      <c r="B243" s="62" t="s">
        <v>280</v>
      </c>
      <c r="C243" s="34" t="n">
        <v>9</v>
      </c>
      <c r="D243" s="35" t="s">
        <v>11</v>
      </c>
      <c r="E243" s="35" t="s">
        <v>12</v>
      </c>
      <c r="F243" s="35" t="s">
        <v>13</v>
      </c>
      <c r="G243" s="17"/>
      <c r="H243" s="17"/>
      <c r="I243" s="17"/>
      <c r="J243" s="18" t="n">
        <f aca="false">J244+J249+J259</f>
        <v>5534.2</v>
      </c>
      <c r="K243" s="18" t="n">
        <f aca="false">K244+K249+K259</f>
        <v>5534.2</v>
      </c>
      <c r="L243" s="8"/>
    </row>
    <row r="244" customFormat="false" ht="63" hidden="false" customHeight="false" outlineLevel="0" collapsed="false">
      <c r="A244" s="12"/>
      <c r="B244" s="62" t="s">
        <v>281</v>
      </c>
      <c r="C244" s="34" t="n">
        <v>9</v>
      </c>
      <c r="D244" s="35" t="s">
        <v>15</v>
      </c>
      <c r="E244" s="35" t="s">
        <v>12</v>
      </c>
      <c r="F244" s="35" t="s">
        <v>13</v>
      </c>
      <c r="G244" s="17"/>
      <c r="H244" s="17"/>
      <c r="I244" s="17"/>
      <c r="J244" s="18" t="n">
        <f aca="false">J245</f>
        <v>324</v>
      </c>
      <c r="K244" s="18" t="n">
        <f aca="false">K245</f>
        <v>324</v>
      </c>
      <c r="L244" s="8"/>
    </row>
    <row r="245" customFormat="false" ht="78" hidden="false" customHeight="false" outlineLevel="0" collapsed="false">
      <c r="A245" s="12"/>
      <c r="B245" s="22" t="s">
        <v>282</v>
      </c>
      <c r="C245" s="41" t="n">
        <v>9</v>
      </c>
      <c r="D245" s="42" t="s">
        <v>15</v>
      </c>
      <c r="E245" s="42" t="s">
        <v>10</v>
      </c>
      <c r="F245" s="42" t="s">
        <v>13</v>
      </c>
      <c r="G245" s="23"/>
      <c r="H245" s="23"/>
      <c r="I245" s="23"/>
      <c r="J245" s="25" t="n">
        <f aca="false">J246+J247+J248</f>
        <v>324</v>
      </c>
      <c r="K245" s="25" t="n">
        <f aca="false">K246+K247+K248</f>
        <v>324</v>
      </c>
      <c r="L245" s="8"/>
    </row>
    <row r="246" customFormat="false" ht="78" hidden="false" customHeight="false" outlineLevel="0" collapsed="false">
      <c r="A246" s="12"/>
      <c r="B246" s="22" t="s">
        <v>283</v>
      </c>
      <c r="C246" s="41" t="n">
        <v>9</v>
      </c>
      <c r="D246" s="42" t="s">
        <v>15</v>
      </c>
      <c r="E246" s="42" t="s">
        <v>10</v>
      </c>
      <c r="F246" s="42" t="s">
        <v>284</v>
      </c>
      <c r="G246" s="23" t="s">
        <v>191</v>
      </c>
      <c r="H246" s="23" t="s">
        <v>10</v>
      </c>
      <c r="I246" s="23" t="s">
        <v>241</v>
      </c>
      <c r="J246" s="25" t="n">
        <v>24</v>
      </c>
      <c r="K246" s="25" t="n">
        <v>24</v>
      </c>
      <c r="L246" s="8"/>
    </row>
    <row r="247" customFormat="false" ht="78" hidden="false" customHeight="false" outlineLevel="0" collapsed="false">
      <c r="A247" s="12"/>
      <c r="B247" s="22" t="s">
        <v>283</v>
      </c>
      <c r="C247" s="41" t="n">
        <v>9</v>
      </c>
      <c r="D247" s="42" t="s">
        <v>15</v>
      </c>
      <c r="E247" s="42" t="s">
        <v>10</v>
      </c>
      <c r="F247" s="42" t="s">
        <v>284</v>
      </c>
      <c r="G247" s="23" t="s">
        <v>192</v>
      </c>
      <c r="H247" s="23" t="s">
        <v>10</v>
      </c>
      <c r="I247" s="23" t="s">
        <v>241</v>
      </c>
      <c r="J247" s="25" t="n">
        <v>18</v>
      </c>
      <c r="K247" s="25" t="n">
        <v>18</v>
      </c>
      <c r="L247" s="8"/>
    </row>
    <row r="248" s="20" customFormat="true" ht="62.4" hidden="false" customHeight="false" outlineLevel="0" collapsed="false">
      <c r="A248" s="15"/>
      <c r="B248" s="22" t="s">
        <v>285</v>
      </c>
      <c r="C248" s="41" t="n">
        <v>9</v>
      </c>
      <c r="D248" s="42" t="s">
        <v>15</v>
      </c>
      <c r="E248" s="42" t="s">
        <v>10</v>
      </c>
      <c r="F248" s="42" t="s">
        <v>286</v>
      </c>
      <c r="G248" s="23" t="s">
        <v>206</v>
      </c>
      <c r="H248" s="23" t="s">
        <v>10</v>
      </c>
      <c r="I248" s="23" t="s">
        <v>241</v>
      </c>
      <c r="J248" s="60" t="n">
        <v>282</v>
      </c>
      <c r="K248" s="60" t="n">
        <v>282</v>
      </c>
      <c r="L248" s="19"/>
    </row>
    <row r="249" customFormat="false" ht="62.4" hidden="false" customHeight="false" outlineLevel="0" collapsed="false">
      <c r="A249" s="12"/>
      <c r="B249" s="16" t="s">
        <v>287</v>
      </c>
      <c r="C249" s="34" t="n">
        <v>9</v>
      </c>
      <c r="D249" s="35" t="s">
        <v>49</v>
      </c>
      <c r="E249" s="35" t="s">
        <v>12</v>
      </c>
      <c r="F249" s="35" t="s">
        <v>13</v>
      </c>
      <c r="G249" s="17"/>
      <c r="H249" s="17"/>
      <c r="I249" s="17"/>
      <c r="J249" s="63" t="n">
        <f aca="false">J250+J256</f>
        <v>5190.2</v>
      </c>
      <c r="K249" s="63" t="n">
        <f aca="false">K250+K256</f>
        <v>5190.2</v>
      </c>
      <c r="L249" s="8"/>
    </row>
    <row r="250" s="20" customFormat="true" ht="62.4" hidden="false" customHeight="false" outlineLevel="0" collapsed="false">
      <c r="A250" s="15"/>
      <c r="B250" s="22" t="s">
        <v>288</v>
      </c>
      <c r="C250" s="41" t="n">
        <v>9</v>
      </c>
      <c r="D250" s="42" t="s">
        <v>49</v>
      </c>
      <c r="E250" s="42" t="s">
        <v>10</v>
      </c>
      <c r="F250" s="42" t="s">
        <v>13</v>
      </c>
      <c r="G250" s="23"/>
      <c r="H250" s="23"/>
      <c r="I250" s="23"/>
      <c r="J250" s="60" t="n">
        <f aca="false">J251+J252+J253+J254+J255</f>
        <v>3344</v>
      </c>
      <c r="K250" s="60" t="n">
        <f aca="false">K251+K252+K253+K254+K255</f>
        <v>3344</v>
      </c>
      <c r="L250" s="19"/>
    </row>
    <row r="251" customFormat="false" ht="78" hidden="false" customHeight="false" outlineLevel="0" collapsed="false">
      <c r="A251" s="12"/>
      <c r="B251" s="22" t="s">
        <v>289</v>
      </c>
      <c r="C251" s="41" t="n">
        <v>9</v>
      </c>
      <c r="D251" s="42" t="s">
        <v>49</v>
      </c>
      <c r="E251" s="42" t="s">
        <v>10</v>
      </c>
      <c r="F251" s="42" t="s">
        <v>290</v>
      </c>
      <c r="G251" s="23" t="s">
        <v>192</v>
      </c>
      <c r="H251" s="23" t="s">
        <v>10</v>
      </c>
      <c r="I251" s="23" t="s">
        <v>241</v>
      </c>
      <c r="J251" s="25" t="n">
        <v>746</v>
      </c>
      <c r="K251" s="25" t="n">
        <v>746</v>
      </c>
      <c r="L251" s="8"/>
    </row>
    <row r="252" customFormat="false" ht="78" hidden="false" customHeight="false" outlineLevel="0" collapsed="false">
      <c r="A252" s="12"/>
      <c r="B252" s="22" t="s">
        <v>291</v>
      </c>
      <c r="C252" s="41" t="n">
        <v>9</v>
      </c>
      <c r="D252" s="42" t="s">
        <v>49</v>
      </c>
      <c r="E252" s="42" t="s">
        <v>10</v>
      </c>
      <c r="F252" s="42" t="s">
        <v>290</v>
      </c>
      <c r="G252" s="23" t="s">
        <v>192</v>
      </c>
      <c r="H252" s="23" t="s">
        <v>19</v>
      </c>
      <c r="I252" s="23" t="s">
        <v>10</v>
      </c>
      <c r="J252" s="25" t="n">
        <v>433</v>
      </c>
      <c r="K252" s="25" t="n">
        <v>433</v>
      </c>
      <c r="L252" s="8"/>
    </row>
    <row r="253" customFormat="false" ht="78" hidden="false" customHeight="false" outlineLevel="0" collapsed="false">
      <c r="A253" s="12"/>
      <c r="B253" s="22" t="s">
        <v>291</v>
      </c>
      <c r="C253" s="41" t="n">
        <v>9</v>
      </c>
      <c r="D253" s="42" t="s">
        <v>49</v>
      </c>
      <c r="E253" s="42" t="s">
        <v>10</v>
      </c>
      <c r="F253" s="42" t="s">
        <v>290</v>
      </c>
      <c r="G253" s="23" t="s">
        <v>192</v>
      </c>
      <c r="H253" s="23" t="s">
        <v>19</v>
      </c>
      <c r="I253" s="23" t="s">
        <v>21</v>
      </c>
      <c r="J253" s="25" t="n">
        <v>885</v>
      </c>
      <c r="K253" s="25" t="n">
        <v>885</v>
      </c>
      <c r="L253" s="8"/>
    </row>
    <row r="254" customFormat="false" ht="78" hidden="false" customHeight="false" outlineLevel="0" collapsed="false">
      <c r="A254" s="12"/>
      <c r="B254" s="22" t="s">
        <v>291</v>
      </c>
      <c r="C254" s="41" t="n">
        <v>9</v>
      </c>
      <c r="D254" s="42" t="s">
        <v>49</v>
      </c>
      <c r="E254" s="42" t="s">
        <v>10</v>
      </c>
      <c r="F254" s="42" t="s">
        <v>290</v>
      </c>
      <c r="G254" s="23" t="s">
        <v>192</v>
      </c>
      <c r="H254" s="23" t="s">
        <v>19</v>
      </c>
      <c r="I254" s="23" t="s">
        <v>98</v>
      </c>
      <c r="J254" s="25" t="n">
        <v>450</v>
      </c>
      <c r="K254" s="25" t="n">
        <v>450</v>
      </c>
      <c r="L254" s="8"/>
    </row>
    <row r="255" s="20" customFormat="true" ht="78" hidden="false" customHeight="false" outlineLevel="0" collapsed="false">
      <c r="A255" s="15"/>
      <c r="B255" s="22" t="s">
        <v>291</v>
      </c>
      <c r="C255" s="41" t="n">
        <v>9</v>
      </c>
      <c r="D255" s="42" t="s">
        <v>49</v>
      </c>
      <c r="E255" s="42" t="s">
        <v>10</v>
      </c>
      <c r="F255" s="47" t="n">
        <v>20350</v>
      </c>
      <c r="G255" s="23" t="s">
        <v>121</v>
      </c>
      <c r="H255" s="23" t="s">
        <v>62</v>
      </c>
      <c r="I255" s="23" t="s">
        <v>10</v>
      </c>
      <c r="J255" s="25" t="n">
        <v>830</v>
      </c>
      <c r="K255" s="25" t="n">
        <v>830</v>
      </c>
      <c r="L255" s="19"/>
    </row>
    <row r="256" s="44" customFormat="true" ht="62.4" hidden="false" customHeight="false" outlineLevel="0" collapsed="false">
      <c r="A256" s="39"/>
      <c r="B256" s="64" t="s">
        <v>292</v>
      </c>
      <c r="C256" s="41" t="n">
        <v>9</v>
      </c>
      <c r="D256" s="42" t="s">
        <v>49</v>
      </c>
      <c r="E256" s="42" t="s">
        <v>21</v>
      </c>
      <c r="F256" s="42" t="s">
        <v>13</v>
      </c>
      <c r="G256" s="23"/>
      <c r="H256" s="23"/>
      <c r="I256" s="23"/>
      <c r="J256" s="25" t="n">
        <f aca="false">J257+J258</f>
        <v>1846.2</v>
      </c>
      <c r="K256" s="25" t="n">
        <f aca="false">K257+K258</f>
        <v>1846.2</v>
      </c>
      <c r="L256" s="43"/>
    </row>
    <row r="257" s="44" customFormat="true" ht="46.8" hidden="false" customHeight="false" outlineLevel="0" collapsed="false">
      <c r="A257" s="39"/>
      <c r="B257" s="22" t="s">
        <v>293</v>
      </c>
      <c r="C257" s="41" t="n">
        <v>9</v>
      </c>
      <c r="D257" s="42" t="s">
        <v>49</v>
      </c>
      <c r="E257" s="42" t="s">
        <v>21</v>
      </c>
      <c r="F257" s="42" t="s">
        <v>294</v>
      </c>
      <c r="G257" s="23" t="s">
        <v>192</v>
      </c>
      <c r="H257" s="23" t="s">
        <v>10</v>
      </c>
      <c r="I257" s="23" t="s">
        <v>241</v>
      </c>
      <c r="J257" s="25" t="n">
        <v>1517.5</v>
      </c>
      <c r="K257" s="25" t="n">
        <v>1517.5</v>
      </c>
      <c r="L257" s="43"/>
    </row>
    <row r="258" customFormat="false" ht="46.8" hidden="false" customHeight="false" outlineLevel="0" collapsed="false">
      <c r="A258" s="12"/>
      <c r="B258" s="22" t="s">
        <v>293</v>
      </c>
      <c r="C258" s="41" t="n">
        <v>9</v>
      </c>
      <c r="D258" s="42" t="s">
        <v>49</v>
      </c>
      <c r="E258" s="42" t="s">
        <v>21</v>
      </c>
      <c r="F258" s="47" t="n">
        <v>80450</v>
      </c>
      <c r="G258" s="23" t="s">
        <v>206</v>
      </c>
      <c r="H258" s="23" t="s">
        <v>10</v>
      </c>
      <c r="I258" s="23" t="s">
        <v>241</v>
      </c>
      <c r="J258" s="25" t="n">
        <v>328.7</v>
      </c>
      <c r="K258" s="25" t="n">
        <v>328.7</v>
      </c>
      <c r="L258" s="8"/>
    </row>
    <row r="259" customFormat="false" ht="46.8" hidden="false" customHeight="false" outlineLevel="0" collapsed="false">
      <c r="A259" s="12"/>
      <c r="B259" s="16" t="s">
        <v>295</v>
      </c>
      <c r="C259" s="34" t="n">
        <v>9</v>
      </c>
      <c r="D259" s="35" t="s">
        <v>78</v>
      </c>
      <c r="E259" s="35" t="s">
        <v>12</v>
      </c>
      <c r="F259" s="35" t="s">
        <v>13</v>
      </c>
      <c r="G259" s="17"/>
      <c r="H259" s="17"/>
      <c r="I259" s="17"/>
      <c r="J259" s="18" t="n">
        <f aca="false">J260</f>
        <v>20</v>
      </c>
      <c r="K259" s="18" t="n">
        <f aca="false">K260</f>
        <v>20</v>
      </c>
      <c r="L259" s="8"/>
    </row>
    <row r="260" customFormat="false" ht="62.4" hidden="false" customHeight="false" outlineLevel="0" collapsed="false">
      <c r="A260" s="12"/>
      <c r="B260" s="22" t="s">
        <v>296</v>
      </c>
      <c r="C260" s="41" t="n">
        <v>9</v>
      </c>
      <c r="D260" s="42" t="s">
        <v>78</v>
      </c>
      <c r="E260" s="42" t="s">
        <v>10</v>
      </c>
      <c r="F260" s="42" t="s">
        <v>13</v>
      </c>
      <c r="G260" s="23"/>
      <c r="H260" s="23"/>
      <c r="I260" s="23"/>
      <c r="J260" s="25" t="n">
        <f aca="false">J261+J262</f>
        <v>20</v>
      </c>
      <c r="K260" s="25" t="n">
        <f aca="false">K261+K262</f>
        <v>20</v>
      </c>
      <c r="L260" s="8"/>
    </row>
    <row r="261" customFormat="false" ht="62.4" hidden="false" customHeight="false" outlineLevel="0" collapsed="false">
      <c r="A261" s="12"/>
      <c r="B261" s="22" t="s">
        <v>297</v>
      </c>
      <c r="C261" s="41" t="n">
        <v>9</v>
      </c>
      <c r="D261" s="42" t="s">
        <v>78</v>
      </c>
      <c r="E261" s="42" t="s">
        <v>10</v>
      </c>
      <c r="F261" s="47" t="n">
        <v>20430</v>
      </c>
      <c r="G261" s="23" t="s">
        <v>191</v>
      </c>
      <c r="H261" s="23" t="s">
        <v>25</v>
      </c>
      <c r="I261" s="23" t="s">
        <v>166</v>
      </c>
      <c r="J261" s="25" t="n">
        <v>0</v>
      </c>
      <c r="K261" s="25" t="n">
        <v>0</v>
      </c>
      <c r="L261" s="8"/>
    </row>
    <row r="262" customFormat="false" ht="62.4" hidden="false" customHeight="false" outlineLevel="0" collapsed="false">
      <c r="A262" s="12"/>
      <c r="B262" s="22" t="s">
        <v>297</v>
      </c>
      <c r="C262" s="41" t="n">
        <v>9</v>
      </c>
      <c r="D262" s="42" t="s">
        <v>78</v>
      </c>
      <c r="E262" s="42" t="s">
        <v>10</v>
      </c>
      <c r="F262" s="42" t="s">
        <v>298</v>
      </c>
      <c r="G262" s="23" t="s">
        <v>192</v>
      </c>
      <c r="H262" s="23" t="s">
        <v>25</v>
      </c>
      <c r="I262" s="23" t="s">
        <v>166</v>
      </c>
      <c r="J262" s="25" t="n">
        <v>20</v>
      </c>
      <c r="K262" s="25" t="n">
        <v>20</v>
      </c>
      <c r="L262" s="8"/>
    </row>
    <row r="263" s="44" customFormat="true" ht="93.6" hidden="false" customHeight="false" outlineLevel="0" collapsed="false">
      <c r="A263" s="39"/>
      <c r="B263" s="16" t="s">
        <v>299</v>
      </c>
      <c r="C263" s="34" t="n">
        <v>10</v>
      </c>
      <c r="D263" s="35" t="s">
        <v>11</v>
      </c>
      <c r="E263" s="35" t="s">
        <v>12</v>
      </c>
      <c r="F263" s="35" t="s">
        <v>13</v>
      </c>
      <c r="G263" s="17"/>
      <c r="H263" s="17"/>
      <c r="I263" s="17"/>
      <c r="J263" s="18" t="n">
        <f aca="false">J264+J270</f>
        <v>9075.6</v>
      </c>
      <c r="K263" s="18" t="n">
        <f aca="false">K264+K270</f>
        <v>9075.6</v>
      </c>
      <c r="L263" s="43"/>
    </row>
    <row r="264" s="44" customFormat="true" ht="78" hidden="false" customHeight="false" outlineLevel="0" collapsed="false">
      <c r="A264" s="39"/>
      <c r="B264" s="59" t="s">
        <v>300</v>
      </c>
      <c r="C264" s="65" t="n">
        <v>10</v>
      </c>
      <c r="D264" s="66" t="s">
        <v>15</v>
      </c>
      <c r="E264" s="66" t="s">
        <v>12</v>
      </c>
      <c r="F264" s="66" t="s">
        <v>13</v>
      </c>
      <c r="G264" s="17"/>
      <c r="H264" s="17"/>
      <c r="I264" s="17"/>
      <c r="J264" s="18" t="n">
        <f aca="false">J265</f>
        <v>5823.2</v>
      </c>
      <c r="K264" s="18" t="n">
        <f aca="false">K265</f>
        <v>5823.2</v>
      </c>
      <c r="L264" s="43"/>
    </row>
    <row r="265" customFormat="false" ht="46.8" hidden="false" customHeight="false" outlineLevel="0" collapsed="false">
      <c r="A265" s="12"/>
      <c r="B265" s="26" t="s">
        <v>301</v>
      </c>
      <c r="C265" s="67" t="n">
        <v>10</v>
      </c>
      <c r="D265" s="68" t="s">
        <v>15</v>
      </c>
      <c r="E265" s="68" t="s">
        <v>10</v>
      </c>
      <c r="F265" s="68" t="s">
        <v>13</v>
      </c>
      <c r="G265" s="69"/>
      <c r="H265" s="69"/>
      <c r="I265" s="69"/>
      <c r="J265" s="70" t="n">
        <f aca="false">J266+J267+J268+J269</f>
        <v>5823.2</v>
      </c>
      <c r="K265" s="70" t="n">
        <f aca="false">K266+K267+K268+K269</f>
        <v>5823.2</v>
      </c>
      <c r="L265" s="8"/>
    </row>
    <row r="266" s="20" customFormat="true" ht="46.8" hidden="false" customHeight="false" outlineLevel="0" collapsed="false">
      <c r="A266" s="15"/>
      <c r="B266" s="26" t="s">
        <v>263</v>
      </c>
      <c r="C266" s="67" t="n">
        <v>10</v>
      </c>
      <c r="D266" s="68" t="s">
        <v>15</v>
      </c>
      <c r="E266" s="68" t="s">
        <v>10</v>
      </c>
      <c r="F266" s="68" t="s">
        <v>18</v>
      </c>
      <c r="G266" s="69" t="s">
        <v>191</v>
      </c>
      <c r="H266" s="69" t="s">
        <v>10</v>
      </c>
      <c r="I266" s="69" t="s">
        <v>241</v>
      </c>
      <c r="J266" s="70" t="n">
        <v>4368.4</v>
      </c>
      <c r="K266" s="70" t="n">
        <v>4368.4</v>
      </c>
      <c r="L266" s="19"/>
    </row>
    <row r="267" s="20" customFormat="true" ht="46.8" hidden="false" customHeight="false" outlineLevel="0" collapsed="false">
      <c r="A267" s="15"/>
      <c r="B267" s="26" t="s">
        <v>263</v>
      </c>
      <c r="C267" s="41" t="n">
        <v>10</v>
      </c>
      <c r="D267" s="42" t="s">
        <v>15</v>
      </c>
      <c r="E267" s="42" t="s">
        <v>10</v>
      </c>
      <c r="F267" s="42" t="s">
        <v>18</v>
      </c>
      <c r="G267" s="69" t="s">
        <v>192</v>
      </c>
      <c r="H267" s="69" t="s">
        <v>10</v>
      </c>
      <c r="I267" s="69" t="s">
        <v>241</v>
      </c>
      <c r="J267" s="70" t="n">
        <v>1058.8</v>
      </c>
      <c r="K267" s="70" t="n">
        <v>1058.8</v>
      </c>
      <c r="L267" s="19"/>
    </row>
    <row r="268" s="44" customFormat="true" ht="46.8" hidden="false" customHeight="false" outlineLevel="0" collapsed="false">
      <c r="A268" s="39"/>
      <c r="B268" s="26" t="s">
        <v>263</v>
      </c>
      <c r="C268" s="41" t="n">
        <v>10</v>
      </c>
      <c r="D268" s="42" t="s">
        <v>15</v>
      </c>
      <c r="E268" s="42" t="s">
        <v>10</v>
      </c>
      <c r="F268" s="42" t="s">
        <v>18</v>
      </c>
      <c r="G268" s="23" t="s">
        <v>194</v>
      </c>
      <c r="H268" s="23" t="s">
        <v>10</v>
      </c>
      <c r="I268" s="23" t="s">
        <v>241</v>
      </c>
      <c r="J268" s="25" t="n">
        <v>66</v>
      </c>
      <c r="K268" s="25" t="n">
        <v>66</v>
      </c>
      <c r="L268" s="43"/>
    </row>
    <row r="269" s="44" customFormat="true" ht="46.8" hidden="false" customHeight="false" outlineLevel="0" collapsed="false">
      <c r="A269" s="39"/>
      <c r="B269" s="71" t="s">
        <v>263</v>
      </c>
      <c r="C269" s="41" t="n">
        <v>10</v>
      </c>
      <c r="D269" s="42" t="s">
        <v>15</v>
      </c>
      <c r="E269" s="42" t="s">
        <v>10</v>
      </c>
      <c r="F269" s="42" t="s">
        <v>18</v>
      </c>
      <c r="G269" s="23" t="s">
        <v>192</v>
      </c>
      <c r="H269" s="23" t="s">
        <v>62</v>
      </c>
      <c r="I269" s="23" t="s">
        <v>10</v>
      </c>
      <c r="J269" s="25" t="n">
        <v>330</v>
      </c>
      <c r="K269" s="25" t="n">
        <v>330</v>
      </c>
      <c r="L269" s="43"/>
    </row>
    <row r="270" s="44" customFormat="true" ht="62.4" hidden="false" customHeight="false" outlineLevel="0" collapsed="false">
      <c r="A270" s="39"/>
      <c r="B270" s="72" t="s">
        <v>302</v>
      </c>
      <c r="C270" s="34" t="n">
        <v>10</v>
      </c>
      <c r="D270" s="35" t="s">
        <v>49</v>
      </c>
      <c r="E270" s="35" t="s">
        <v>12</v>
      </c>
      <c r="F270" s="35" t="s">
        <v>13</v>
      </c>
      <c r="G270" s="17"/>
      <c r="H270" s="17"/>
      <c r="I270" s="17"/>
      <c r="J270" s="18" t="n">
        <f aca="false">J271</f>
        <v>3252.4</v>
      </c>
      <c r="K270" s="18" t="n">
        <f aca="false">K271</f>
        <v>3252.4</v>
      </c>
      <c r="L270" s="43"/>
    </row>
    <row r="271" s="44" customFormat="true" ht="46.8" hidden="false" customHeight="false" outlineLevel="0" collapsed="false">
      <c r="A271" s="39"/>
      <c r="B271" s="71" t="s">
        <v>303</v>
      </c>
      <c r="C271" s="41" t="n">
        <v>10</v>
      </c>
      <c r="D271" s="42" t="s">
        <v>49</v>
      </c>
      <c r="E271" s="42" t="s">
        <v>10</v>
      </c>
      <c r="F271" s="42" t="s">
        <v>13</v>
      </c>
      <c r="G271" s="23"/>
      <c r="H271" s="23"/>
      <c r="I271" s="23"/>
      <c r="J271" s="25" t="n">
        <f aca="false">J272+J273</f>
        <v>3252.4</v>
      </c>
      <c r="K271" s="25" t="n">
        <f aca="false">K272+K273</f>
        <v>3252.4</v>
      </c>
      <c r="L271" s="43"/>
    </row>
    <row r="272" customFormat="false" ht="46.8" hidden="false" customHeight="false" outlineLevel="0" collapsed="false">
      <c r="A272" s="12"/>
      <c r="B272" s="73" t="s">
        <v>304</v>
      </c>
      <c r="C272" s="41" t="n">
        <v>10</v>
      </c>
      <c r="D272" s="42" t="s">
        <v>49</v>
      </c>
      <c r="E272" s="42" t="s">
        <v>10</v>
      </c>
      <c r="F272" s="42" t="s">
        <v>18</v>
      </c>
      <c r="G272" s="23" t="s">
        <v>191</v>
      </c>
      <c r="H272" s="23" t="s">
        <v>10</v>
      </c>
      <c r="I272" s="23" t="s">
        <v>241</v>
      </c>
      <c r="J272" s="25" t="n">
        <v>3070.4</v>
      </c>
      <c r="K272" s="25" t="n">
        <v>3070.4</v>
      </c>
      <c r="L272" s="8"/>
    </row>
    <row r="273" s="44" customFormat="true" ht="46.8" hidden="false" customHeight="false" outlineLevel="0" collapsed="false">
      <c r="A273" s="39"/>
      <c r="B273" s="73" t="s">
        <v>304</v>
      </c>
      <c r="C273" s="41" t="n">
        <v>10</v>
      </c>
      <c r="D273" s="42" t="s">
        <v>49</v>
      </c>
      <c r="E273" s="42" t="s">
        <v>10</v>
      </c>
      <c r="F273" s="42" t="s">
        <v>18</v>
      </c>
      <c r="G273" s="23" t="s">
        <v>192</v>
      </c>
      <c r="H273" s="23" t="s">
        <v>10</v>
      </c>
      <c r="I273" s="23" t="s">
        <v>241</v>
      </c>
      <c r="J273" s="25" t="n">
        <v>182</v>
      </c>
      <c r="K273" s="25" t="n">
        <v>182</v>
      </c>
      <c r="L273" s="43"/>
    </row>
    <row r="274" s="44" customFormat="true" ht="109.2" hidden="false" customHeight="false" outlineLevel="0" collapsed="false">
      <c r="A274" s="39"/>
      <c r="B274" s="59" t="s">
        <v>305</v>
      </c>
      <c r="C274" s="34" t="n">
        <v>11</v>
      </c>
      <c r="D274" s="35" t="s">
        <v>11</v>
      </c>
      <c r="E274" s="35" t="s">
        <v>12</v>
      </c>
      <c r="F274" s="35" t="s">
        <v>13</v>
      </c>
      <c r="G274" s="17"/>
      <c r="H274" s="17"/>
      <c r="I274" s="17"/>
      <c r="J274" s="18" t="e">
        <f aca="false">J275+J280</f>
        <v>#VALUE!</v>
      </c>
      <c r="K274" s="18" t="e">
        <f aca="false">K275+K280</f>
        <v>#VALUE!</v>
      </c>
      <c r="L274" s="43"/>
    </row>
    <row r="275" s="33" customFormat="true" ht="31.2" hidden="false" customHeight="false" outlineLevel="0" collapsed="false">
      <c r="A275" s="31"/>
      <c r="B275" s="59" t="s">
        <v>306</v>
      </c>
      <c r="C275" s="34" t="n">
        <v>11</v>
      </c>
      <c r="D275" s="35" t="s">
        <v>15</v>
      </c>
      <c r="E275" s="35" t="s">
        <v>12</v>
      </c>
      <c r="F275" s="35" t="s">
        <v>13</v>
      </c>
      <c r="G275" s="17"/>
      <c r="H275" s="17"/>
      <c r="I275" s="17"/>
      <c r="J275" s="74" t="e">
        <f aca="false">J276+J278</f>
        <v>#VALUE!</v>
      </c>
      <c r="K275" s="18" t="e">
        <f aca="false">K276+K278</f>
        <v>#VALUE!</v>
      </c>
      <c r="L275" s="32"/>
    </row>
    <row r="276" s="33" customFormat="true" ht="31.2" hidden="false" customHeight="false" outlineLevel="0" collapsed="false">
      <c r="A276" s="31"/>
      <c r="B276" s="26" t="s">
        <v>307</v>
      </c>
      <c r="C276" s="41" t="n">
        <v>11</v>
      </c>
      <c r="D276" s="42" t="s">
        <v>15</v>
      </c>
      <c r="E276" s="42" t="s">
        <v>10</v>
      </c>
      <c r="F276" s="42" t="s">
        <v>13</v>
      </c>
      <c r="G276" s="23"/>
      <c r="H276" s="23"/>
      <c r="I276" s="23"/>
      <c r="J276" s="75" t="str">
        <f aca="false">J277</f>
        <v>500,0</v>
      </c>
      <c r="K276" s="25" t="str">
        <f aca="false">K277</f>
        <v>500,0</v>
      </c>
      <c r="L276" s="32"/>
    </row>
    <row r="277" s="33" customFormat="true" ht="31.2" hidden="false" customHeight="false" outlineLevel="0" collapsed="false">
      <c r="A277" s="31"/>
      <c r="B277" s="26" t="s">
        <v>308</v>
      </c>
      <c r="C277" s="41" t="n">
        <v>11</v>
      </c>
      <c r="D277" s="42" t="s">
        <v>15</v>
      </c>
      <c r="E277" s="42" t="s">
        <v>10</v>
      </c>
      <c r="F277" s="42" t="n">
        <v>20370</v>
      </c>
      <c r="G277" s="23" t="s">
        <v>192</v>
      </c>
      <c r="H277" s="23" t="s">
        <v>29</v>
      </c>
      <c r="I277" s="23" t="s">
        <v>184</v>
      </c>
      <c r="J277" s="23" t="s">
        <v>309</v>
      </c>
      <c r="K277" s="23" t="s">
        <v>309</v>
      </c>
      <c r="L277" s="32"/>
    </row>
    <row r="278" s="33" customFormat="true" ht="46.8" hidden="false" customHeight="false" outlineLevel="0" collapsed="false">
      <c r="A278" s="31"/>
      <c r="B278" s="76" t="s">
        <v>310</v>
      </c>
      <c r="C278" s="67" t="n">
        <v>11</v>
      </c>
      <c r="D278" s="68" t="s">
        <v>15</v>
      </c>
      <c r="E278" s="68" t="s">
        <v>21</v>
      </c>
      <c r="F278" s="68" t="s">
        <v>13</v>
      </c>
      <c r="G278" s="69"/>
      <c r="H278" s="69"/>
      <c r="I278" s="69"/>
      <c r="J278" s="70" t="n">
        <f aca="false">J279</f>
        <v>0</v>
      </c>
      <c r="K278" s="70" t="n">
        <f aca="false">K279</f>
        <v>0</v>
      </c>
      <c r="L278" s="32"/>
    </row>
    <row r="279" s="33" customFormat="true" ht="46.8" hidden="false" customHeight="false" outlineLevel="0" collapsed="false">
      <c r="A279" s="31"/>
      <c r="B279" s="26" t="s">
        <v>311</v>
      </c>
      <c r="C279" s="41" t="n">
        <v>11</v>
      </c>
      <c r="D279" s="42" t="s">
        <v>15</v>
      </c>
      <c r="E279" s="42" t="s">
        <v>21</v>
      </c>
      <c r="F279" s="42" t="s">
        <v>312</v>
      </c>
      <c r="G279" s="69" t="s">
        <v>192</v>
      </c>
      <c r="H279" s="69" t="s">
        <v>29</v>
      </c>
      <c r="I279" s="69" t="s">
        <v>184</v>
      </c>
      <c r="J279" s="70" t="n">
        <v>0</v>
      </c>
      <c r="K279" s="70" t="n">
        <v>0</v>
      </c>
      <c r="L279" s="32"/>
    </row>
    <row r="280" s="33" customFormat="true" ht="31.2" hidden="false" customHeight="false" outlineLevel="0" collapsed="false">
      <c r="A280" s="31"/>
      <c r="B280" s="59" t="s">
        <v>313</v>
      </c>
      <c r="C280" s="34" t="n">
        <v>11</v>
      </c>
      <c r="D280" s="35" t="s">
        <v>49</v>
      </c>
      <c r="E280" s="35" t="s">
        <v>12</v>
      </c>
      <c r="F280" s="35" t="s">
        <v>13</v>
      </c>
      <c r="G280" s="17"/>
      <c r="H280" s="17"/>
      <c r="I280" s="17"/>
      <c r="J280" s="77" t="n">
        <f aca="false">J281+J283</f>
        <v>1752.6</v>
      </c>
      <c r="K280" s="77" t="n">
        <f aca="false">K281+K283</f>
        <v>1752.6</v>
      </c>
      <c r="L280" s="32"/>
    </row>
    <row r="281" s="33" customFormat="true" ht="31.2" hidden="false" customHeight="false" outlineLevel="0" collapsed="false">
      <c r="A281" s="31"/>
      <c r="B281" s="26" t="s">
        <v>314</v>
      </c>
      <c r="C281" s="41" t="n">
        <v>11</v>
      </c>
      <c r="D281" s="42" t="s">
        <v>49</v>
      </c>
      <c r="E281" s="42" t="s">
        <v>10</v>
      </c>
      <c r="F281" s="42" t="s">
        <v>13</v>
      </c>
      <c r="G281" s="23"/>
      <c r="H281" s="23"/>
      <c r="I281" s="23"/>
      <c r="J281" s="25" t="n">
        <f aca="false">J282</f>
        <v>426.2</v>
      </c>
      <c r="K281" s="25" t="n">
        <f aca="false">K282</f>
        <v>426.2</v>
      </c>
      <c r="L281" s="32"/>
    </row>
    <row r="282" s="44" customFormat="true" ht="46.8" hidden="false" customHeight="false" outlineLevel="0" collapsed="false">
      <c r="A282" s="39"/>
      <c r="B282" s="26" t="s">
        <v>315</v>
      </c>
      <c r="C282" s="41" t="n">
        <v>11</v>
      </c>
      <c r="D282" s="42" t="s">
        <v>49</v>
      </c>
      <c r="E282" s="42" t="s">
        <v>10</v>
      </c>
      <c r="F282" s="42" t="s">
        <v>316</v>
      </c>
      <c r="G282" s="23" t="s">
        <v>192</v>
      </c>
      <c r="H282" s="23" t="s">
        <v>10</v>
      </c>
      <c r="I282" s="23" t="s">
        <v>241</v>
      </c>
      <c r="J282" s="25" t="n">
        <v>426.2</v>
      </c>
      <c r="K282" s="25" t="n">
        <v>426.2</v>
      </c>
      <c r="L282" s="43"/>
    </row>
    <row r="283" customFormat="false" ht="31.2" hidden="false" customHeight="false" outlineLevel="0" collapsed="false">
      <c r="A283" s="12"/>
      <c r="B283" s="26" t="s">
        <v>95</v>
      </c>
      <c r="C283" s="67" t="n">
        <v>11</v>
      </c>
      <c r="D283" s="68" t="s">
        <v>49</v>
      </c>
      <c r="E283" s="68" t="s">
        <v>21</v>
      </c>
      <c r="F283" s="68" t="s">
        <v>13</v>
      </c>
      <c r="G283" s="69"/>
      <c r="H283" s="69"/>
      <c r="I283" s="69"/>
      <c r="J283" s="70" t="n">
        <f aca="false">J284</f>
        <v>1326.4</v>
      </c>
      <c r="K283" s="70" t="n">
        <f aca="false">K284</f>
        <v>1326.4</v>
      </c>
      <c r="L283" s="8"/>
    </row>
    <row r="284" customFormat="false" ht="31.2" hidden="false" customHeight="false" outlineLevel="0" collapsed="false">
      <c r="A284" s="12"/>
      <c r="B284" s="26" t="s">
        <v>317</v>
      </c>
      <c r="C284" s="67" t="n">
        <v>11</v>
      </c>
      <c r="D284" s="68" t="s">
        <v>49</v>
      </c>
      <c r="E284" s="68" t="s">
        <v>21</v>
      </c>
      <c r="F284" s="68" t="s">
        <v>318</v>
      </c>
      <c r="G284" s="69" t="s">
        <v>192</v>
      </c>
      <c r="H284" s="69" t="s">
        <v>10</v>
      </c>
      <c r="I284" s="69" t="s">
        <v>241</v>
      </c>
      <c r="J284" s="70" t="n">
        <v>1326.4</v>
      </c>
      <c r="K284" s="70" t="n">
        <v>1326.4</v>
      </c>
      <c r="L284" s="8"/>
    </row>
    <row r="285" s="33" customFormat="true" ht="109.2" hidden="false" customHeight="false" outlineLevel="0" collapsed="false">
      <c r="A285" s="31"/>
      <c r="B285" s="59" t="s">
        <v>319</v>
      </c>
      <c r="C285" s="65" t="n">
        <v>12</v>
      </c>
      <c r="D285" s="66" t="s">
        <v>11</v>
      </c>
      <c r="E285" s="66" t="s">
        <v>12</v>
      </c>
      <c r="F285" s="66" t="s">
        <v>13</v>
      </c>
      <c r="G285" s="78"/>
      <c r="H285" s="78"/>
      <c r="I285" s="78"/>
      <c r="J285" s="63" t="n">
        <f aca="false">J286</f>
        <v>115.5</v>
      </c>
      <c r="K285" s="63" t="n">
        <f aca="false">K286</f>
        <v>115.5</v>
      </c>
      <c r="L285" s="32"/>
    </row>
    <row r="286" s="33" customFormat="true" ht="31.2" hidden="false" customHeight="false" outlineLevel="0" collapsed="false">
      <c r="A286" s="31"/>
      <c r="B286" s="26" t="s">
        <v>320</v>
      </c>
      <c r="C286" s="67" t="n">
        <v>12</v>
      </c>
      <c r="D286" s="68" t="s">
        <v>15</v>
      </c>
      <c r="E286" s="68" t="s">
        <v>12</v>
      </c>
      <c r="F286" s="68" t="s">
        <v>13</v>
      </c>
      <c r="G286" s="69"/>
      <c r="H286" s="69"/>
      <c r="I286" s="69"/>
      <c r="J286" s="60" t="n">
        <f aca="false">J287</f>
        <v>115.5</v>
      </c>
      <c r="K286" s="60" t="n">
        <f aca="false">K287</f>
        <v>115.5</v>
      </c>
      <c r="L286" s="32"/>
    </row>
    <row r="287" s="33" customFormat="true" ht="46.8" hidden="false" customHeight="false" outlineLevel="0" collapsed="false">
      <c r="A287" s="31"/>
      <c r="B287" s="26" t="s">
        <v>321</v>
      </c>
      <c r="C287" s="67" t="n">
        <v>12</v>
      </c>
      <c r="D287" s="68" t="s">
        <v>15</v>
      </c>
      <c r="E287" s="68" t="s">
        <v>10</v>
      </c>
      <c r="F287" s="68" t="s">
        <v>13</v>
      </c>
      <c r="G287" s="69"/>
      <c r="H287" s="69"/>
      <c r="I287" s="69"/>
      <c r="J287" s="60" t="n">
        <f aca="false">J288</f>
        <v>115.5</v>
      </c>
      <c r="K287" s="60" t="n">
        <f aca="false">K288</f>
        <v>115.5</v>
      </c>
      <c r="L287" s="32"/>
    </row>
    <row r="288" s="44" customFormat="true" ht="46.8" hidden="false" customHeight="false" outlineLevel="0" collapsed="false">
      <c r="A288" s="39"/>
      <c r="B288" s="26" t="s">
        <v>322</v>
      </c>
      <c r="C288" s="67" t="n">
        <v>12</v>
      </c>
      <c r="D288" s="68" t="s">
        <v>15</v>
      </c>
      <c r="E288" s="68" t="s">
        <v>10</v>
      </c>
      <c r="F288" s="68" t="s">
        <v>323</v>
      </c>
      <c r="G288" s="69" t="s">
        <v>192</v>
      </c>
      <c r="H288" s="69" t="s">
        <v>10</v>
      </c>
      <c r="I288" s="69" t="s">
        <v>241</v>
      </c>
      <c r="J288" s="79" t="n">
        <v>115.5</v>
      </c>
      <c r="K288" s="79" t="n">
        <v>115.5</v>
      </c>
      <c r="L288" s="43"/>
    </row>
    <row r="289" customFormat="false" ht="46.8" hidden="false" customHeight="false" outlineLevel="0" collapsed="false">
      <c r="A289" s="12"/>
      <c r="B289" s="59" t="s">
        <v>324</v>
      </c>
      <c r="C289" s="65" t="n">
        <v>13</v>
      </c>
      <c r="D289" s="66" t="s">
        <v>11</v>
      </c>
      <c r="E289" s="66" t="s">
        <v>12</v>
      </c>
      <c r="F289" s="66" t="s">
        <v>13</v>
      </c>
      <c r="G289" s="78"/>
      <c r="H289" s="78"/>
      <c r="I289" s="78"/>
      <c r="J289" s="63" t="n">
        <f aca="false">J290</f>
        <v>0</v>
      </c>
      <c r="K289" s="63" t="n">
        <f aca="false">K290</f>
        <v>0</v>
      </c>
      <c r="L289" s="8"/>
    </row>
    <row r="290" customFormat="false" ht="31.2" hidden="false" customHeight="false" outlineLevel="0" collapsed="false">
      <c r="A290" s="12"/>
      <c r="B290" s="59" t="s">
        <v>320</v>
      </c>
      <c r="C290" s="65" t="n">
        <v>13</v>
      </c>
      <c r="D290" s="66" t="s">
        <v>15</v>
      </c>
      <c r="E290" s="66" t="s">
        <v>12</v>
      </c>
      <c r="F290" s="66" t="s">
        <v>13</v>
      </c>
      <c r="G290" s="78"/>
      <c r="H290" s="78"/>
      <c r="I290" s="78"/>
      <c r="J290" s="63" t="n">
        <f aca="false">J291</f>
        <v>0</v>
      </c>
      <c r="K290" s="63" t="n">
        <f aca="false">K291</f>
        <v>0</v>
      </c>
      <c r="L290" s="8"/>
    </row>
    <row r="291" customFormat="false" ht="46.8" hidden="false" customHeight="false" outlineLevel="0" collapsed="false">
      <c r="A291" s="12"/>
      <c r="B291" s="26" t="s">
        <v>321</v>
      </c>
      <c r="C291" s="41" t="n">
        <v>13</v>
      </c>
      <c r="D291" s="42" t="s">
        <v>15</v>
      </c>
      <c r="E291" s="42" t="s">
        <v>10</v>
      </c>
      <c r="F291" s="42" t="s">
        <v>13</v>
      </c>
      <c r="G291" s="23"/>
      <c r="H291" s="23"/>
      <c r="I291" s="23"/>
      <c r="J291" s="25" t="n">
        <f aca="false">J292+J293</f>
        <v>0</v>
      </c>
      <c r="K291" s="25" t="n">
        <f aca="false">K292+K293</f>
        <v>0</v>
      </c>
      <c r="L291" s="8"/>
    </row>
    <row r="292" customFormat="false" ht="46.8" hidden="false" customHeight="false" outlineLevel="0" collapsed="false">
      <c r="A292" s="12"/>
      <c r="B292" s="26" t="s">
        <v>322</v>
      </c>
      <c r="C292" s="67" t="n">
        <v>13</v>
      </c>
      <c r="D292" s="68" t="s">
        <v>15</v>
      </c>
      <c r="E292" s="68" t="s">
        <v>10</v>
      </c>
      <c r="F292" s="68" t="s">
        <v>325</v>
      </c>
      <c r="G292" s="69" t="s">
        <v>192</v>
      </c>
      <c r="H292" s="69" t="s">
        <v>10</v>
      </c>
      <c r="I292" s="69" t="s">
        <v>241</v>
      </c>
      <c r="J292" s="70" t="n">
        <v>0</v>
      </c>
      <c r="K292" s="70" t="n">
        <v>0</v>
      </c>
      <c r="L292" s="8"/>
    </row>
    <row r="293" customFormat="false" ht="46.8" hidden="false" customHeight="false" outlineLevel="0" collapsed="false">
      <c r="A293" s="12"/>
      <c r="B293" s="26" t="s">
        <v>322</v>
      </c>
      <c r="C293" s="67" t="n">
        <v>13</v>
      </c>
      <c r="D293" s="68" t="s">
        <v>15</v>
      </c>
      <c r="E293" s="68" t="s">
        <v>10</v>
      </c>
      <c r="F293" s="68" t="s">
        <v>325</v>
      </c>
      <c r="G293" s="69" t="s">
        <v>192</v>
      </c>
      <c r="H293" s="69" t="s">
        <v>19</v>
      </c>
      <c r="I293" s="69" t="s">
        <v>21</v>
      </c>
      <c r="J293" s="70" t="n">
        <v>0</v>
      </c>
      <c r="K293" s="70" t="n">
        <v>0</v>
      </c>
      <c r="L293" s="8"/>
    </row>
    <row r="294" s="44" customFormat="true" ht="93.6" hidden="false" customHeight="false" outlineLevel="0" collapsed="false">
      <c r="A294" s="39"/>
      <c r="B294" s="59" t="s">
        <v>326</v>
      </c>
      <c r="C294" s="65" t="n">
        <v>14</v>
      </c>
      <c r="D294" s="66" t="s">
        <v>11</v>
      </c>
      <c r="E294" s="66" t="s">
        <v>12</v>
      </c>
      <c r="F294" s="66" t="s">
        <v>13</v>
      </c>
      <c r="G294" s="78"/>
      <c r="H294" s="78"/>
      <c r="I294" s="78"/>
      <c r="J294" s="77" t="e">
        <f aca="false">J295</f>
        <v>#VALUE!</v>
      </c>
      <c r="K294" s="77" t="e">
        <f aca="false">K295</f>
        <v>#VALUE!</v>
      </c>
      <c r="L294" s="43"/>
    </row>
    <row r="295" s="44" customFormat="true" ht="46.8" hidden="false" customHeight="false" outlineLevel="0" collapsed="false">
      <c r="A295" s="39"/>
      <c r="B295" s="59" t="s">
        <v>327</v>
      </c>
      <c r="C295" s="65" t="n">
        <v>14</v>
      </c>
      <c r="D295" s="66" t="s">
        <v>15</v>
      </c>
      <c r="E295" s="66" t="s">
        <v>12</v>
      </c>
      <c r="F295" s="66" t="s">
        <v>13</v>
      </c>
      <c r="G295" s="78"/>
      <c r="H295" s="78"/>
      <c r="I295" s="78"/>
      <c r="J295" s="77" t="e">
        <f aca="false">J296+J302</f>
        <v>#VALUE!</v>
      </c>
      <c r="K295" s="77" t="e">
        <f aca="false">K296+K302</f>
        <v>#VALUE!</v>
      </c>
      <c r="L295" s="43"/>
    </row>
    <row r="296" s="44" customFormat="true" ht="62.4" hidden="false" customHeight="false" outlineLevel="0" collapsed="false">
      <c r="A296" s="39"/>
      <c r="B296" s="26" t="s">
        <v>328</v>
      </c>
      <c r="C296" s="67" t="n">
        <v>14</v>
      </c>
      <c r="D296" s="68" t="s">
        <v>15</v>
      </c>
      <c r="E296" s="68" t="s">
        <v>10</v>
      </c>
      <c r="F296" s="68" t="s">
        <v>13</v>
      </c>
      <c r="G296" s="69"/>
      <c r="H296" s="69"/>
      <c r="I296" s="69"/>
      <c r="J296" s="70" t="e">
        <f aca="false">J297+J298+J299+J300+J301</f>
        <v>#VALUE!</v>
      </c>
      <c r="K296" s="70" t="e">
        <f aca="false">K297+K298+K299+K300+K301</f>
        <v>#VALUE!</v>
      </c>
      <c r="L296" s="43"/>
    </row>
    <row r="297" customFormat="false" ht="46.8" hidden="false" customHeight="false" outlineLevel="0" collapsed="false">
      <c r="A297" s="12"/>
      <c r="B297" s="26" t="s">
        <v>329</v>
      </c>
      <c r="C297" s="67" t="n">
        <v>14</v>
      </c>
      <c r="D297" s="68" t="s">
        <v>15</v>
      </c>
      <c r="E297" s="68" t="s">
        <v>10</v>
      </c>
      <c r="F297" s="68" t="s">
        <v>330</v>
      </c>
      <c r="G297" s="69" t="s">
        <v>192</v>
      </c>
      <c r="H297" s="69" t="s">
        <v>33</v>
      </c>
      <c r="I297" s="69" t="s">
        <v>25</v>
      </c>
      <c r="J297" s="70" t="n">
        <v>0</v>
      </c>
      <c r="K297" s="70" t="n">
        <v>0</v>
      </c>
      <c r="L297" s="8"/>
    </row>
    <row r="298" customFormat="false" ht="62.4" hidden="false" customHeight="false" outlineLevel="0" collapsed="false">
      <c r="A298" s="12"/>
      <c r="B298" s="26" t="s">
        <v>331</v>
      </c>
      <c r="C298" s="67" t="n">
        <v>14</v>
      </c>
      <c r="D298" s="68" t="s">
        <v>15</v>
      </c>
      <c r="E298" s="68" t="s">
        <v>10</v>
      </c>
      <c r="F298" s="68" t="s">
        <v>332</v>
      </c>
      <c r="G298" s="69" t="s">
        <v>192</v>
      </c>
      <c r="H298" s="69" t="s">
        <v>33</v>
      </c>
      <c r="I298" s="69" t="s">
        <v>25</v>
      </c>
      <c r="J298" s="70" t="n">
        <v>0</v>
      </c>
      <c r="K298" s="70" t="n">
        <v>0</v>
      </c>
      <c r="L298" s="8"/>
    </row>
    <row r="299" customFormat="false" ht="62.4" hidden="false" customHeight="false" outlineLevel="0" collapsed="false">
      <c r="A299" s="12"/>
      <c r="B299" s="26" t="s">
        <v>333</v>
      </c>
      <c r="C299" s="67" t="n">
        <v>14</v>
      </c>
      <c r="D299" s="68" t="s">
        <v>15</v>
      </c>
      <c r="E299" s="68" t="s">
        <v>10</v>
      </c>
      <c r="F299" s="80" t="s">
        <v>334</v>
      </c>
      <c r="G299" s="69" t="s">
        <v>192</v>
      </c>
      <c r="H299" s="69" t="s">
        <v>33</v>
      </c>
      <c r="I299" s="69" t="s">
        <v>25</v>
      </c>
      <c r="J299" s="70" t="n">
        <v>0</v>
      </c>
      <c r="K299" s="70" t="n">
        <v>0</v>
      </c>
      <c r="L299" s="8"/>
    </row>
    <row r="300" customFormat="false" ht="124.8" hidden="false" customHeight="false" outlineLevel="0" collapsed="false">
      <c r="A300" s="12"/>
      <c r="B300" s="71" t="s">
        <v>335</v>
      </c>
      <c r="C300" s="67" t="n">
        <v>14</v>
      </c>
      <c r="D300" s="68" t="s">
        <v>15</v>
      </c>
      <c r="E300" s="68" t="s">
        <v>10</v>
      </c>
      <c r="F300" s="68" t="s">
        <v>336</v>
      </c>
      <c r="G300" s="69" t="s">
        <v>192</v>
      </c>
      <c r="H300" s="69" t="s">
        <v>33</v>
      </c>
      <c r="I300" s="69" t="s">
        <v>25</v>
      </c>
      <c r="J300" s="70" t="n">
        <v>0</v>
      </c>
      <c r="K300" s="70" t="n">
        <v>0</v>
      </c>
      <c r="L300" s="8"/>
    </row>
    <row r="301" customFormat="false" ht="140.4" hidden="false" customHeight="false" outlineLevel="0" collapsed="false">
      <c r="A301" s="12"/>
      <c r="B301" s="26" t="s">
        <v>337</v>
      </c>
      <c r="C301" s="67" t="n">
        <v>14</v>
      </c>
      <c r="D301" s="68" t="s">
        <v>15</v>
      </c>
      <c r="E301" s="68" t="s">
        <v>10</v>
      </c>
      <c r="F301" s="80" t="s">
        <v>338</v>
      </c>
      <c r="G301" s="69" t="s">
        <v>192</v>
      </c>
      <c r="H301" s="69" t="s">
        <v>33</v>
      </c>
      <c r="I301" s="69" t="s">
        <v>25</v>
      </c>
      <c r="J301" s="69" t="s">
        <v>201</v>
      </c>
      <c r="K301" s="69" t="s">
        <v>201</v>
      </c>
      <c r="L301" s="8"/>
    </row>
    <row r="302" s="33" customFormat="true" ht="31.2" hidden="false" customHeight="false" outlineLevel="0" collapsed="false">
      <c r="A302" s="31"/>
      <c r="B302" s="81" t="s">
        <v>339</v>
      </c>
      <c r="C302" s="67" t="n">
        <v>14</v>
      </c>
      <c r="D302" s="68" t="s">
        <v>15</v>
      </c>
      <c r="E302" s="68" t="s">
        <v>340</v>
      </c>
      <c r="F302" s="68" t="s">
        <v>13</v>
      </c>
      <c r="G302" s="69"/>
      <c r="H302" s="69"/>
      <c r="I302" s="69"/>
      <c r="J302" s="70" t="n">
        <f aca="false">J303+J304</f>
        <v>9976.1</v>
      </c>
      <c r="K302" s="70" t="n">
        <f aca="false">K303+K304</f>
        <v>9976.1</v>
      </c>
      <c r="L302" s="32"/>
    </row>
    <row r="303" s="33" customFormat="true" ht="31.2" hidden="false" customHeight="false" outlineLevel="0" collapsed="false">
      <c r="A303" s="31"/>
      <c r="B303" s="81" t="s">
        <v>341</v>
      </c>
      <c r="C303" s="67" t="n">
        <v>14</v>
      </c>
      <c r="D303" s="68" t="s">
        <v>15</v>
      </c>
      <c r="E303" s="68" t="s">
        <v>340</v>
      </c>
      <c r="F303" s="68" t="s">
        <v>342</v>
      </c>
      <c r="G303" s="69" t="s">
        <v>192</v>
      </c>
      <c r="H303" s="69" t="s">
        <v>33</v>
      </c>
      <c r="I303" s="69" t="s">
        <v>25</v>
      </c>
      <c r="J303" s="70" t="n">
        <v>9976.1</v>
      </c>
      <c r="K303" s="70" t="n">
        <v>9976.1</v>
      </c>
      <c r="L303" s="32"/>
    </row>
    <row r="304" s="33" customFormat="true" ht="93.6" hidden="false" customHeight="false" outlineLevel="0" collapsed="false">
      <c r="A304" s="31"/>
      <c r="B304" s="26" t="s">
        <v>343</v>
      </c>
      <c r="C304" s="41" t="n">
        <v>14</v>
      </c>
      <c r="D304" s="42" t="s">
        <v>15</v>
      </c>
      <c r="E304" s="42" t="s">
        <v>340</v>
      </c>
      <c r="F304" s="42" t="s">
        <v>344</v>
      </c>
      <c r="G304" s="69" t="s">
        <v>192</v>
      </c>
      <c r="H304" s="69" t="s">
        <v>33</v>
      </c>
      <c r="I304" s="69" t="s">
        <v>25</v>
      </c>
      <c r="J304" s="70" t="n">
        <v>0</v>
      </c>
      <c r="K304" s="70" t="n">
        <v>0</v>
      </c>
      <c r="L304" s="32"/>
    </row>
    <row r="305" s="33" customFormat="true" ht="78" hidden="false" customHeight="false" outlineLevel="0" collapsed="false">
      <c r="A305" s="31"/>
      <c r="B305" s="59" t="s">
        <v>345</v>
      </c>
      <c r="C305" s="34" t="n">
        <v>15</v>
      </c>
      <c r="D305" s="35" t="s">
        <v>11</v>
      </c>
      <c r="E305" s="35" t="s">
        <v>12</v>
      </c>
      <c r="F305" s="35" t="s">
        <v>13</v>
      </c>
      <c r="G305" s="78"/>
      <c r="H305" s="78"/>
      <c r="I305" s="78"/>
      <c r="J305" s="77" t="n">
        <f aca="false">J306+J311+J319+J322</f>
        <v>38508.6</v>
      </c>
      <c r="K305" s="77" t="n">
        <f aca="false">K306+K311+K319+K322</f>
        <v>79033</v>
      </c>
      <c r="L305" s="32"/>
    </row>
    <row r="306" s="33" customFormat="true" ht="31.2" hidden="false" customHeight="false" outlineLevel="0" collapsed="false">
      <c r="A306" s="31"/>
      <c r="B306" s="59" t="s">
        <v>346</v>
      </c>
      <c r="C306" s="34" t="n">
        <v>15</v>
      </c>
      <c r="D306" s="35" t="s">
        <v>15</v>
      </c>
      <c r="E306" s="35" t="s">
        <v>12</v>
      </c>
      <c r="F306" s="35" t="s">
        <v>13</v>
      </c>
      <c r="G306" s="78"/>
      <c r="H306" s="78"/>
      <c r="I306" s="78"/>
      <c r="J306" s="77" t="n">
        <f aca="false">J307+J309</f>
        <v>4028.8</v>
      </c>
      <c r="K306" s="77" t="n">
        <f aca="false">K307+K309</f>
        <v>4018.1</v>
      </c>
      <c r="L306" s="32"/>
    </row>
    <row r="307" s="33" customFormat="true" ht="31.2" hidden="false" customHeight="false" outlineLevel="0" collapsed="false">
      <c r="A307" s="31"/>
      <c r="B307" s="26" t="s">
        <v>347</v>
      </c>
      <c r="C307" s="41" t="n">
        <v>15</v>
      </c>
      <c r="D307" s="42" t="s">
        <v>15</v>
      </c>
      <c r="E307" s="42" t="s">
        <v>10</v>
      </c>
      <c r="F307" s="42" t="s">
        <v>13</v>
      </c>
      <c r="G307" s="69"/>
      <c r="H307" s="69"/>
      <c r="I307" s="69"/>
      <c r="J307" s="70" t="n">
        <f aca="false">J308</f>
        <v>4028.8</v>
      </c>
      <c r="K307" s="70" t="n">
        <f aca="false">K308</f>
        <v>4018.1</v>
      </c>
      <c r="L307" s="32"/>
    </row>
    <row r="308" s="33" customFormat="true" ht="31.2" hidden="false" customHeight="false" outlineLevel="0" collapsed="false">
      <c r="A308" s="31"/>
      <c r="B308" s="26" t="s">
        <v>348</v>
      </c>
      <c r="C308" s="41" t="n">
        <v>15</v>
      </c>
      <c r="D308" s="42" t="s">
        <v>15</v>
      </c>
      <c r="E308" s="42" t="s">
        <v>10</v>
      </c>
      <c r="F308" s="42" t="s">
        <v>349</v>
      </c>
      <c r="G308" s="69" t="s">
        <v>223</v>
      </c>
      <c r="H308" s="69" t="s">
        <v>166</v>
      </c>
      <c r="I308" s="69" t="s">
        <v>29</v>
      </c>
      <c r="J308" s="70" t="n">
        <v>4028.8</v>
      </c>
      <c r="K308" s="70" t="n">
        <v>4018.1</v>
      </c>
      <c r="L308" s="32"/>
    </row>
    <row r="309" s="33" customFormat="true" ht="62.4" hidden="false" customHeight="false" outlineLevel="0" collapsed="false">
      <c r="A309" s="31"/>
      <c r="B309" s="26" t="s">
        <v>350</v>
      </c>
      <c r="C309" s="41" t="n">
        <v>15</v>
      </c>
      <c r="D309" s="42" t="s">
        <v>15</v>
      </c>
      <c r="E309" s="42" t="s">
        <v>21</v>
      </c>
      <c r="F309" s="42" t="s">
        <v>13</v>
      </c>
      <c r="G309" s="69"/>
      <c r="H309" s="69"/>
      <c r="I309" s="69"/>
      <c r="J309" s="70" t="n">
        <f aca="false">J310</f>
        <v>0</v>
      </c>
      <c r="K309" s="70" t="n">
        <f aca="false">K310</f>
        <v>0</v>
      </c>
      <c r="L309" s="32"/>
    </row>
    <row r="310" s="33" customFormat="true" ht="62.4" hidden="false" customHeight="false" outlineLevel="0" collapsed="false">
      <c r="A310" s="31"/>
      <c r="B310" s="26" t="s">
        <v>351</v>
      </c>
      <c r="C310" s="41" t="n">
        <v>15</v>
      </c>
      <c r="D310" s="42" t="s">
        <v>15</v>
      </c>
      <c r="E310" s="42" t="s">
        <v>21</v>
      </c>
      <c r="F310" s="42" t="s">
        <v>352</v>
      </c>
      <c r="G310" s="69" t="s">
        <v>223</v>
      </c>
      <c r="H310" s="69" t="s">
        <v>166</v>
      </c>
      <c r="I310" s="69" t="s">
        <v>25</v>
      </c>
      <c r="J310" s="70" t="n">
        <v>0</v>
      </c>
      <c r="K310" s="70" t="n">
        <v>0</v>
      </c>
      <c r="L310" s="32"/>
    </row>
    <row r="311" s="33" customFormat="true" ht="78" hidden="false" customHeight="false" outlineLevel="0" collapsed="false">
      <c r="A311" s="31"/>
      <c r="B311" s="59" t="s">
        <v>353</v>
      </c>
      <c r="C311" s="34" t="n">
        <v>15</v>
      </c>
      <c r="D311" s="35" t="s">
        <v>49</v>
      </c>
      <c r="E311" s="35" t="s">
        <v>12</v>
      </c>
      <c r="F311" s="35" t="s">
        <v>13</v>
      </c>
      <c r="G311" s="78"/>
      <c r="H311" s="78"/>
      <c r="I311" s="78"/>
      <c r="J311" s="77" t="n">
        <f aca="false">J312+J315</f>
        <v>0</v>
      </c>
      <c r="K311" s="77" t="n">
        <f aca="false">K312+K315</f>
        <v>0</v>
      </c>
      <c r="L311" s="32"/>
    </row>
    <row r="312" s="33" customFormat="true" ht="93.6" hidden="false" customHeight="false" outlineLevel="0" collapsed="false">
      <c r="A312" s="31"/>
      <c r="B312" s="26" t="s">
        <v>354</v>
      </c>
      <c r="C312" s="41" t="n">
        <v>15</v>
      </c>
      <c r="D312" s="42" t="s">
        <v>49</v>
      </c>
      <c r="E312" s="42" t="s">
        <v>10</v>
      </c>
      <c r="F312" s="42" t="s">
        <v>13</v>
      </c>
      <c r="G312" s="69"/>
      <c r="H312" s="69"/>
      <c r="I312" s="69"/>
      <c r="J312" s="70" t="n">
        <f aca="false">J313+J314</f>
        <v>0</v>
      </c>
      <c r="K312" s="70" t="n">
        <f aca="false">K313+K314</f>
        <v>0</v>
      </c>
      <c r="L312" s="32"/>
    </row>
    <row r="313" s="33" customFormat="true" ht="93.6" hidden="false" customHeight="false" outlineLevel="0" collapsed="false">
      <c r="A313" s="31"/>
      <c r="B313" s="26" t="s">
        <v>355</v>
      </c>
      <c r="C313" s="41" t="n">
        <v>15</v>
      </c>
      <c r="D313" s="42" t="s">
        <v>49</v>
      </c>
      <c r="E313" s="42" t="s">
        <v>10</v>
      </c>
      <c r="F313" s="42" t="s">
        <v>356</v>
      </c>
      <c r="G313" s="69" t="s">
        <v>357</v>
      </c>
      <c r="H313" s="69" t="s">
        <v>33</v>
      </c>
      <c r="I313" s="69" t="s">
        <v>10</v>
      </c>
      <c r="J313" s="70" t="n">
        <v>0</v>
      </c>
      <c r="K313" s="70" t="n">
        <v>0</v>
      </c>
      <c r="L313" s="32"/>
    </row>
    <row r="314" s="33" customFormat="true" ht="62.4" hidden="false" customHeight="false" outlineLevel="0" collapsed="false">
      <c r="A314" s="31"/>
      <c r="B314" s="26" t="s">
        <v>358</v>
      </c>
      <c r="C314" s="41" t="n">
        <v>15</v>
      </c>
      <c r="D314" s="42" t="s">
        <v>49</v>
      </c>
      <c r="E314" s="42" t="s">
        <v>10</v>
      </c>
      <c r="F314" s="42" t="s">
        <v>359</v>
      </c>
      <c r="G314" s="69" t="s">
        <v>357</v>
      </c>
      <c r="H314" s="69" t="s">
        <v>33</v>
      </c>
      <c r="I314" s="69" t="s">
        <v>10</v>
      </c>
      <c r="J314" s="70" t="n">
        <v>0</v>
      </c>
      <c r="K314" s="70" t="n">
        <v>0</v>
      </c>
      <c r="L314" s="32"/>
    </row>
    <row r="315" s="33" customFormat="true" ht="46.8" hidden="false" customHeight="false" outlineLevel="0" collapsed="false">
      <c r="A315" s="31"/>
      <c r="B315" s="26" t="s">
        <v>360</v>
      </c>
      <c r="C315" s="41" t="n">
        <v>15</v>
      </c>
      <c r="D315" s="42" t="s">
        <v>49</v>
      </c>
      <c r="E315" s="42" t="s">
        <v>361</v>
      </c>
      <c r="F315" s="42" t="s">
        <v>13</v>
      </c>
      <c r="G315" s="69"/>
      <c r="H315" s="69"/>
      <c r="I315" s="69"/>
      <c r="J315" s="70" t="n">
        <f aca="false">J316+J317+J318</f>
        <v>0</v>
      </c>
      <c r="K315" s="70" t="n">
        <f aca="false">K317+K318+K316</f>
        <v>0</v>
      </c>
      <c r="L315" s="32"/>
    </row>
    <row r="316" s="33" customFormat="true" ht="46.8" hidden="false" customHeight="false" outlineLevel="0" collapsed="false">
      <c r="A316" s="31"/>
      <c r="B316" s="26" t="s">
        <v>362</v>
      </c>
      <c r="C316" s="41" t="n">
        <v>15</v>
      </c>
      <c r="D316" s="42" t="s">
        <v>49</v>
      </c>
      <c r="E316" s="42" t="s">
        <v>361</v>
      </c>
      <c r="F316" s="42" t="s">
        <v>363</v>
      </c>
      <c r="G316" s="69" t="s">
        <v>357</v>
      </c>
      <c r="H316" s="69" t="s">
        <v>33</v>
      </c>
      <c r="I316" s="69" t="s">
        <v>10</v>
      </c>
      <c r="J316" s="70" t="n">
        <v>0</v>
      </c>
      <c r="K316" s="70" t="n">
        <v>0</v>
      </c>
      <c r="L316" s="32"/>
    </row>
    <row r="317" s="33" customFormat="true" ht="124.8" hidden="false" customHeight="false" outlineLevel="0" collapsed="false">
      <c r="A317" s="31"/>
      <c r="B317" s="26" t="s">
        <v>364</v>
      </c>
      <c r="C317" s="41" t="n">
        <v>15</v>
      </c>
      <c r="D317" s="42" t="s">
        <v>49</v>
      </c>
      <c r="E317" s="42" t="s">
        <v>361</v>
      </c>
      <c r="F317" s="42" t="s">
        <v>365</v>
      </c>
      <c r="G317" s="69" t="s">
        <v>357</v>
      </c>
      <c r="H317" s="69" t="s">
        <v>33</v>
      </c>
      <c r="I317" s="69" t="s">
        <v>10</v>
      </c>
      <c r="J317" s="70" t="n">
        <v>0</v>
      </c>
      <c r="K317" s="70" t="n">
        <v>0</v>
      </c>
      <c r="L317" s="32"/>
    </row>
    <row r="318" s="33" customFormat="true" ht="124.8" hidden="false" customHeight="false" outlineLevel="0" collapsed="false">
      <c r="A318" s="31"/>
      <c r="B318" s="26" t="s">
        <v>366</v>
      </c>
      <c r="C318" s="41" t="n">
        <v>15</v>
      </c>
      <c r="D318" s="42" t="s">
        <v>49</v>
      </c>
      <c r="E318" s="42" t="s">
        <v>361</v>
      </c>
      <c r="F318" s="42" t="s">
        <v>367</v>
      </c>
      <c r="G318" s="69" t="s">
        <v>357</v>
      </c>
      <c r="H318" s="69" t="s">
        <v>33</v>
      </c>
      <c r="I318" s="69" t="s">
        <v>10</v>
      </c>
      <c r="J318" s="70" t="n">
        <v>0</v>
      </c>
      <c r="K318" s="70" t="n">
        <v>0</v>
      </c>
      <c r="L318" s="32"/>
    </row>
    <row r="319" s="33" customFormat="true" ht="46.8" hidden="false" customHeight="false" outlineLevel="0" collapsed="false">
      <c r="A319" s="31"/>
      <c r="B319" s="59" t="s">
        <v>368</v>
      </c>
      <c r="C319" s="34" t="n">
        <v>15</v>
      </c>
      <c r="D319" s="35" t="s">
        <v>78</v>
      </c>
      <c r="E319" s="35" t="s">
        <v>12</v>
      </c>
      <c r="F319" s="35" t="s">
        <v>13</v>
      </c>
      <c r="G319" s="78"/>
      <c r="H319" s="78"/>
      <c r="I319" s="78"/>
      <c r="J319" s="77" t="n">
        <f aca="false">J320</f>
        <v>20675.6</v>
      </c>
      <c r="K319" s="77" t="n">
        <f aca="false">K320</f>
        <v>64665.7</v>
      </c>
      <c r="L319" s="32"/>
    </row>
    <row r="320" s="33" customFormat="true" ht="46.8" hidden="false" customHeight="false" outlineLevel="0" collapsed="false">
      <c r="A320" s="31"/>
      <c r="B320" s="26" t="s">
        <v>369</v>
      </c>
      <c r="C320" s="41" t="n">
        <v>15</v>
      </c>
      <c r="D320" s="42" t="s">
        <v>78</v>
      </c>
      <c r="E320" s="42" t="s">
        <v>10</v>
      </c>
      <c r="F320" s="42" t="s">
        <v>13</v>
      </c>
      <c r="G320" s="69"/>
      <c r="H320" s="69"/>
      <c r="I320" s="69"/>
      <c r="J320" s="70" t="n">
        <f aca="false">J321</f>
        <v>20675.6</v>
      </c>
      <c r="K320" s="70" t="n">
        <f aca="false">K321</f>
        <v>64665.7</v>
      </c>
      <c r="L320" s="32"/>
    </row>
    <row r="321" s="33" customFormat="true" ht="46.8" hidden="false" customHeight="false" outlineLevel="0" collapsed="false">
      <c r="A321" s="31"/>
      <c r="B321" s="26" t="s">
        <v>370</v>
      </c>
      <c r="C321" s="41" t="n">
        <v>15</v>
      </c>
      <c r="D321" s="42" t="s">
        <v>78</v>
      </c>
      <c r="E321" s="42" t="s">
        <v>10</v>
      </c>
      <c r="F321" s="42" t="s">
        <v>371</v>
      </c>
      <c r="G321" s="69" t="s">
        <v>357</v>
      </c>
      <c r="H321" s="69" t="s">
        <v>33</v>
      </c>
      <c r="I321" s="69" t="s">
        <v>21</v>
      </c>
      <c r="J321" s="70" t="n">
        <v>20675.6</v>
      </c>
      <c r="K321" s="70" t="n">
        <v>64665.7</v>
      </c>
      <c r="L321" s="32"/>
    </row>
    <row r="322" s="33" customFormat="true" ht="46.8" hidden="false" customHeight="false" outlineLevel="0" collapsed="false">
      <c r="A322" s="31"/>
      <c r="B322" s="59" t="s">
        <v>372</v>
      </c>
      <c r="C322" s="34" t="n">
        <v>15</v>
      </c>
      <c r="D322" s="35" t="s">
        <v>86</v>
      </c>
      <c r="E322" s="35" t="s">
        <v>12</v>
      </c>
      <c r="F322" s="35" t="s">
        <v>13</v>
      </c>
      <c r="G322" s="78"/>
      <c r="H322" s="78"/>
      <c r="I322" s="78"/>
      <c r="J322" s="77" t="n">
        <f aca="false">J323</f>
        <v>13804.2</v>
      </c>
      <c r="K322" s="77" t="n">
        <f aca="false">K323</f>
        <v>10349.2</v>
      </c>
      <c r="L322" s="32"/>
    </row>
    <row r="323" s="33" customFormat="true" ht="46.8" hidden="false" customHeight="false" outlineLevel="0" collapsed="false">
      <c r="A323" s="31"/>
      <c r="B323" s="26" t="s">
        <v>373</v>
      </c>
      <c r="C323" s="41" t="n">
        <v>15</v>
      </c>
      <c r="D323" s="42" t="s">
        <v>86</v>
      </c>
      <c r="E323" s="42" t="s">
        <v>10</v>
      </c>
      <c r="F323" s="42" t="s">
        <v>13</v>
      </c>
      <c r="G323" s="69"/>
      <c r="H323" s="69"/>
      <c r="I323" s="69"/>
      <c r="J323" s="70" t="n">
        <f aca="false">J324+J325+J326</f>
        <v>13804.2</v>
      </c>
      <c r="K323" s="70" t="n">
        <f aca="false">K324+K325+K326</f>
        <v>10349.2</v>
      </c>
      <c r="L323" s="32"/>
    </row>
    <row r="324" s="33" customFormat="true" ht="31.2" hidden="false" customHeight="false" outlineLevel="0" collapsed="false">
      <c r="A324" s="31"/>
      <c r="B324" s="26" t="s">
        <v>374</v>
      </c>
      <c r="C324" s="41" t="n">
        <v>15</v>
      </c>
      <c r="D324" s="42" t="s">
        <v>86</v>
      </c>
      <c r="E324" s="42" t="s">
        <v>10</v>
      </c>
      <c r="F324" s="42" t="s">
        <v>18</v>
      </c>
      <c r="G324" s="69" t="s">
        <v>191</v>
      </c>
      <c r="H324" s="69" t="s">
        <v>33</v>
      </c>
      <c r="I324" s="69" t="s">
        <v>33</v>
      </c>
      <c r="J324" s="70" t="n">
        <v>12617.4</v>
      </c>
      <c r="K324" s="70" t="n">
        <v>9162.4</v>
      </c>
      <c r="L324" s="32"/>
    </row>
    <row r="325" s="33" customFormat="true" ht="31.2" hidden="false" customHeight="false" outlineLevel="0" collapsed="false">
      <c r="A325" s="31"/>
      <c r="B325" s="26" t="s">
        <v>374</v>
      </c>
      <c r="C325" s="41" t="n">
        <v>15</v>
      </c>
      <c r="D325" s="42" t="s">
        <v>86</v>
      </c>
      <c r="E325" s="42" t="s">
        <v>10</v>
      </c>
      <c r="F325" s="42" t="s">
        <v>18</v>
      </c>
      <c r="G325" s="69" t="s">
        <v>192</v>
      </c>
      <c r="H325" s="69" t="s">
        <v>33</v>
      </c>
      <c r="I325" s="69" t="s">
        <v>33</v>
      </c>
      <c r="J325" s="70" t="n">
        <v>1130.7</v>
      </c>
      <c r="K325" s="70" t="n">
        <v>1130.7</v>
      </c>
      <c r="L325" s="32"/>
    </row>
    <row r="326" s="33" customFormat="true" ht="31.2" hidden="false" customHeight="false" outlineLevel="0" collapsed="false">
      <c r="A326" s="31"/>
      <c r="B326" s="26" t="s">
        <v>374</v>
      </c>
      <c r="C326" s="41" t="n">
        <v>15</v>
      </c>
      <c r="D326" s="42" t="s">
        <v>86</v>
      </c>
      <c r="E326" s="42" t="s">
        <v>10</v>
      </c>
      <c r="F326" s="42" t="s">
        <v>18</v>
      </c>
      <c r="G326" s="69" t="s">
        <v>194</v>
      </c>
      <c r="H326" s="69" t="s">
        <v>33</v>
      </c>
      <c r="I326" s="69" t="s">
        <v>33</v>
      </c>
      <c r="J326" s="70" t="n">
        <v>56.1</v>
      </c>
      <c r="K326" s="70" t="n">
        <v>56.1</v>
      </c>
      <c r="L326" s="32"/>
    </row>
    <row r="327" s="33" customFormat="true" ht="93.6" hidden="false" customHeight="false" outlineLevel="0" collapsed="false">
      <c r="A327" s="31"/>
      <c r="B327" s="59" t="s">
        <v>375</v>
      </c>
      <c r="C327" s="34" t="n">
        <v>16</v>
      </c>
      <c r="D327" s="35" t="s">
        <v>11</v>
      </c>
      <c r="E327" s="35" t="s">
        <v>12</v>
      </c>
      <c r="F327" s="35" t="s">
        <v>13</v>
      </c>
      <c r="G327" s="78"/>
      <c r="H327" s="78"/>
      <c r="I327" s="78"/>
      <c r="J327" s="77" t="n">
        <f aca="false">J328</f>
        <v>6827</v>
      </c>
      <c r="K327" s="77" t="n">
        <f aca="false">K328</f>
        <v>7827</v>
      </c>
      <c r="L327" s="32"/>
    </row>
    <row r="328" s="33" customFormat="true" ht="62.4" hidden="false" customHeight="false" outlineLevel="0" collapsed="false">
      <c r="A328" s="31"/>
      <c r="B328" s="59" t="s">
        <v>376</v>
      </c>
      <c r="C328" s="34" t="n">
        <v>16</v>
      </c>
      <c r="D328" s="35" t="s">
        <v>15</v>
      </c>
      <c r="E328" s="35" t="s">
        <v>12</v>
      </c>
      <c r="F328" s="35" t="s">
        <v>13</v>
      </c>
      <c r="G328" s="78"/>
      <c r="H328" s="78"/>
      <c r="I328" s="78"/>
      <c r="J328" s="77" t="n">
        <f aca="false">J329+J331+J333+J336+J339</f>
        <v>6827</v>
      </c>
      <c r="K328" s="77" t="n">
        <f aca="false">K329+K331+K333+K336+K339</f>
        <v>7827</v>
      </c>
      <c r="L328" s="32"/>
    </row>
    <row r="329" s="33" customFormat="true" ht="46.8" hidden="false" customHeight="false" outlineLevel="0" collapsed="false">
      <c r="A329" s="31"/>
      <c r="B329" s="26" t="s">
        <v>377</v>
      </c>
      <c r="C329" s="41" t="n">
        <v>16</v>
      </c>
      <c r="D329" s="42" t="s">
        <v>15</v>
      </c>
      <c r="E329" s="42" t="s">
        <v>10</v>
      </c>
      <c r="F329" s="42" t="s">
        <v>13</v>
      </c>
      <c r="G329" s="69"/>
      <c r="H329" s="69"/>
      <c r="I329" s="69"/>
      <c r="J329" s="70" t="n">
        <f aca="false">J330</f>
        <v>0</v>
      </c>
      <c r="K329" s="70" t="n">
        <f aca="false">K330</f>
        <v>0</v>
      </c>
      <c r="L329" s="32"/>
    </row>
    <row r="330" s="33" customFormat="true" ht="46.8" hidden="false" customHeight="false" outlineLevel="0" collapsed="false">
      <c r="A330" s="31"/>
      <c r="B330" s="26" t="s">
        <v>378</v>
      </c>
      <c r="C330" s="41" t="n">
        <v>16</v>
      </c>
      <c r="D330" s="42" t="s">
        <v>15</v>
      </c>
      <c r="E330" s="42" t="s">
        <v>10</v>
      </c>
      <c r="F330" s="42" t="s">
        <v>379</v>
      </c>
      <c r="G330" s="69" t="s">
        <v>192</v>
      </c>
      <c r="H330" s="69" t="s">
        <v>33</v>
      </c>
      <c r="I330" s="69" t="s">
        <v>21</v>
      </c>
      <c r="J330" s="70" t="n">
        <v>0</v>
      </c>
      <c r="K330" s="70" t="n">
        <v>0</v>
      </c>
      <c r="L330" s="32"/>
    </row>
    <row r="331" s="33" customFormat="true" ht="62.4" hidden="false" customHeight="false" outlineLevel="0" collapsed="false">
      <c r="A331" s="31"/>
      <c r="B331" s="26" t="s">
        <v>380</v>
      </c>
      <c r="C331" s="41" t="n">
        <v>16</v>
      </c>
      <c r="D331" s="42" t="s">
        <v>15</v>
      </c>
      <c r="E331" s="42" t="s">
        <v>21</v>
      </c>
      <c r="F331" s="42" t="s">
        <v>13</v>
      </c>
      <c r="G331" s="69"/>
      <c r="H331" s="69"/>
      <c r="I331" s="69"/>
      <c r="J331" s="70" t="n">
        <f aca="false">J332</f>
        <v>6486.9</v>
      </c>
      <c r="K331" s="70" t="n">
        <f aca="false">K332</f>
        <v>7486.9</v>
      </c>
      <c r="L331" s="32"/>
    </row>
    <row r="332" s="33" customFormat="true" ht="46.8" hidden="false" customHeight="false" outlineLevel="0" collapsed="false">
      <c r="A332" s="31"/>
      <c r="B332" s="26" t="s">
        <v>381</v>
      </c>
      <c r="C332" s="41" t="n">
        <v>16</v>
      </c>
      <c r="D332" s="42" t="s">
        <v>15</v>
      </c>
      <c r="E332" s="42" t="s">
        <v>21</v>
      </c>
      <c r="F332" s="42" t="s">
        <v>382</v>
      </c>
      <c r="G332" s="69" t="s">
        <v>192</v>
      </c>
      <c r="H332" s="69" t="s">
        <v>33</v>
      </c>
      <c r="I332" s="69" t="s">
        <v>21</v>
      </c>
      <c r="J332" s="70" t="n">
        <v>6486.9</v>
      </c>
      <c r="K332" s="70" t="n">
        <v>7486.9</v>
      </c>
      <c r="L332" s="32"/>
    </row>
    <row r="333" s="33" customFormat="true" ht="109.2" hidden="false" customHeight="false" outlineLevel="0" collapsed="false">
      <c r="A333" s="31"/>
      <c r="B333" s="26" t="s">
        <v>383</v>
      </c>
      <c r="C333" s="41" t="n">
        <v>16</v>
      </c>
      <c r="D333" s="42" t="s">
        <v>15</v>
      </c>
      <c r="E333" s="42" t="s">
        <v>25</v>
      </c>
      <c r="F333" s="42" t="s">
        <v>13</v>
      </c>
      <c r="G333" s="69"/>
      <c r="H333" s="69"/>
      <c r="I333" s="69"/>
      <c r="J333" s="70" t="n">
        <f aca="false">J334+J335</f>
        <v>0</v>
      </c>
      <c r="K333" s="70" t="n">
        <f aca="false">K334+K335</f>
        <v>0</v>
      </c>
      <c r="L333" s="32"/>
    </row>
    <row r="334" s="33" customFormat="true" ht="124.8" hidden="false" customHeight="false" outlineLevel="0" collapsed="false">
      <c r="A334" s="31"/>
      <c r="B334" s="26" t="s">
        <v>384</v>
      </c>
      <c r="C334" s="41" t="n">
        <v>16</v>
      </c>
      <c r="D334" s="42" t="s">
        <v>15</v>
      </c>
      <c r="E334" s="42" t="s">
        <v>25</v>
      </c>
      <c r="F334" s="42" t="s">
        <v>385</v>
      </c>
      <c r="G334" s="69" t="s">
        <v>206</v>
      </c>
      <c r="H334" s="69" t="s">
        <v>33</v>
      </c>
      <c r="I334" s="69" t="s">
        <v>21</v>
      </c>
      <c r="J334" s="70" t="n">
        <v>0</v>
      </c>
      <c r="K334" s="70" t="n">
        <v>0</v>
      </c>
      <c r="L334" s="32"/>
    </row>
    <row r="335" s="33" customFormat="true" ht="78" hidden="false" customHeight="false" outlineLevel="0" collapsed="false">
      <c r="A335" s="31"/>
      <c r="B335" s="26" t="s">
        <v>386</v>
      </c>
      <c r="C335" s="41" t="n">
        <v>16</v>
      </c>
      <c r="D335" s="42" t="s">
        <v>15</v>
      </c>
      <c r="E335" s="42" t="s">
        <v>25</v>
      </c>
      <c r="F335" s="42" t="s">
        <v>387</v>
      </c>
      <c r="G335" s="69" t="s">
        <v>206</v>
      </c>
      <c r="H335" s="69" t="s">
        <v>33</v>
      </c>
      <c r="I335" s="69" t="s">
        <v>21</v>
      </c>
      <c r="J335" s="70" t="n">
        <v>0</v>
      </c>
      <c r="K335" s="70" t="n">
        <v>0</v>
      </c>
      <c r="L335" s="32"/>
    </row>
    <row r="336" s="33" customFormat="true" ht="46.8" hidden="false" customHeight="false" outlineLevel="0" collapsed="false">
      <c r="A336" s="31"/>
      <c r="B336" s="26" t="s">
        <v>388</v>
      </c>
      <c r="C336" s="41" t="n">
        <v>16</v>
      </c>
      <c r="D336" s="42" t="s">
        <v>15</v>
      </c>
      <c r="E336" s="42" t="s">
        <v>29</v>
      </c>
      <c r="F336" s="42" t="s">
        <v>13</v>
      </c>
      <c r="G336" s="69"/>
      <c r="H336" s="69"/>
      <c r="I336" s="69"/>
      <c r="J336" s="70" t="n">
        <f aca="false">J337+J338</f>
        <v>340.1</v>
      </c>
      <c r="K336" s="70" t="n">
        <f aca="false">K337+K338</f>
        <v>340.1</v>
      </c>
      <c r="L336" s="32"/>
    </row>
    <row r="337" s="33" customFormat="true" ht="46.8" hidden="false" customHeight="false" outlineLevel="0" collapsed="false">
      <c r="A337" s="31"/>
      <c r="B337" s="26" t="s">
        <v>389</v>
      </c>
      <c r="C337" s="41" t="n">
        <v>16</v>
      </c>
      <c r="D337" s="42" t="s">
        <v>15</v>
      </c>
      <c r="E337" s="42" t="s">
        <v>29</v>
      </c>
      <c r="F337" s="42" t="s">
        <v>390</v>
      </c>
      <c r="G337" s="69" t="s">
        <v>192</v>
      </c>
      <c r="H337" s="69" t="s">
        <v>33</v>
      </c>
      <c r="I337" s="69" t="s">
        <v>21</v>
      </c>
      <c r="J337" s="70" t="n">
        <v>340.1</v>
      </c>
      <c r="K337" s="70" t="n">
        <v>340.1</v>
      </c>
      <c r="L337" s="32"/>
    </row>
    <row r="338" s="33" customFormat="true" ht="93.6" hidden="false" customHeight="false" outlineLevel="0" collapsed="false">
      <c r="A338" s="31"/>
      <c r="B338" s="26" t="s">
        <v>391</v>
      </c>
      <c r="C338" s="41" t="n">
        <v>16</v>
      </c>
      <c r="D338" s="42" t="s">
        <v>15</v>
      </c>
      <c r="E338" s="42" t="s">
        <v>29</v>
      </c>
      <c r="F338" s="42" t="s">
        <v>392</v>
      </c>
      <c r="G338" s="69" t="s">
        <v>357</v>
      </c>
      <c r="H338" s="69" t="s">
        <v>33</v>
      </c>
      <c r="I338" s="69" t="s">
        <v>21</v>
      </c>
      <c r="J338" s="70" t="n">
        <v>0</v>
      </c>
      <c r="K338" s="70" t="n">
        <v>0</v>
      </c>
      <c r="L338" s="32"/>
    </row>
    <row r="339" s="33" customFormat="true" ht="31.2" hidden="false" customHeight="false" outlineLevel="0" collapsed="false">
      <c r="A339" s="31"/>
      <c r="B339" s="26" t="s">
        <v>393</v>
      </c>
      <c r="C339" s="41" t="n">
        <v>16</v>
      </c>
      <c r="D339" s="42" t="s">
        <v>15</v>
      </c>
      <c r="E339" s="42" t="s">
        <v>33</v>
      </c>
      <c r="F339" s="42" t="s">
        <v>13</v>
      </c>
      <c r="G339" s="69"/>
      <c r="H339" s="69"/>
      <c r="I339" s="69"/>
      <c r="J339" s="70" t="n">
        <f aca="false">J340</f>
        <v>0</v>
      </c>
      <c r="K339" s="70" t="n">
        <f aca="false">K340</f>
        <v>0</v>
      </c>
      <c r="L339" s="32"/>
    </row>
    <row r="340" s="33" customFormat="true" ht="62.4" hidden="false" customHeight="false" outlineLevel="0" collapsed="false">
      <c r="A340" s="31"/>
      <c r="B340" s="26" t="s">
        <v>394</v>
      </c>
      <c r="C340" s="41" t="n">
        <v>16</v>
      </c>
      <c r="D340" s="42" t="s">
        <v>15</v>
      </c>
      <c r="E340" s="42" t="s">
        <v>33</v>
      </c>
      <c r="F340" s="42" t="s">
        <v>395</v>
      </c>
      <c r="G340" s="69" t="s">
        <v>192</v>
      </c>
      <c r="H340" s="69" t="s">
        <v>33</v>
      </c>
      <c r="I340" s="69" t="s">
        <v>21</v>
      </c>
      <c r="J340" s="70" t="n">
        <v>0</v>
      </c>
      <c r="K340" s="70" t="n">
        <v>0</v>
      </c>
      <c r="L340" s="32"/>
    </row>
    <row r="341" s="33" customFormat="true" ht="93.6" hidden="false" customHeight="false" outlineLevel="0" collapsed="false">
      <c r="A341" s="31"/>
      <c r="B341" s="59" t="s">
        <v>396</v>
      </c>
      <c r="C341" s="82" t="n">
        <v>17</v>
      </c>
      <c r="D341" s="83" t="s">
        <v>11</v>
      </c>
      <c r="E341" s="83" t="s">
        <v>12</v>
      </c>
      <c r="F341" s="83" t="s">
        <v>13</v>
      </c>
      <c r="G341" s="78"/>
      <c r="H341" s="78"/>
      <c r="I341" s="78"/>
      <c r="J341" s="77" t="n">
        <f aca="false">J342+J350</f>
        <v>70076.8</v>
      </c>
      <c r="K341" s="77" t="n">
        <f aca="false">K342+K350</f>
        <v>71330.4</v>
      </c>
      <c r="L341" s="32"/>
    </row>
    <row r="342" s="33" customFormat="true" ht="62.4" hidden="false" customHeight="false" outlineLevel="0" collapsed="false">
      <c r="A342" s="31"/>
      <c r="B342" s="59" t="s">
        <v>397</v>
      </c>
      <c r="C342" s="34" t="n">
        <v>17</v>
      </c>
      <c r="D342" s="35" t="s">
        <v>15</v>
      </c>
      <c r="E342" s="35" t="s">
        <v>12</v>
      </c>
      <c r="F342" s="35" t="s">
        <v>13</v>
      </c>
      <c r="G342" s="78"/>
      <c r="H342" s="78"/>
      <c r="I342" s="78"/>
      <c r="J342" s="77" t="n">
        <f aca="false">J343+J346+J348</f>
        <v>70076.8</v>
      </c>
      <c r="K342" s="77" t="n">
        <f aca="false">K343+K346+K348</f>
        <v>71330.4</v>
      </c>
      <c r="L342" s="32"/>
    </row>
    <row r="343" s="33" customFormat="true" ht="46.8" hidden="false" customHeight="false" outlineLevel="0" collapsed="false">
      <c r="A343" s="31"/>
      <c r="B343" s="26" t="s">
        <v>398</v>
      </c>
      <c r="C343" s="41" t="n">
        <v>17</v>
      </c>
      <c r="D343" s="42" t="s">
        <v>15</v>
      </c>
      <c r="E343" s="42" t="s">
        <v>10</v>
      </c>
      <c r="F343" s="42" t="s">
        <v>13</v>
      </c>
      <c r="G343" s="69"/>
      <c r="H343" s="69"/>
      <c r="I343" s="69"/>
      <c r="J343" s="70" t="n">
        <f aca="false">J344+J345</f>
        <v>66076.8</v>
      </c>
      <c r="K343" s="70" t="n">
        <f aca="false">K344+K345</f>
        <v>67330.4</v>
      </c>
      <c r="L343" s="32"/>
    </row>
    <row r="344" s="33" customFormat="true" ht="46.8" hidden="false" customHeight="false" outlineLevel="0" collapsed="false">
      <c r="A344" s="31"/>
      <c r="B344" s="26" t="s">
        <v>399</v>
      </c>
      <c r="C344" s="41" t="n">
        <v>17</v>
      </c>
      <c r="D344" s="42" t="s">
        <v>15</v>
      </c>
      <c r="E344" s="42" t="s">
        <v>10</v>
      </c>
      <c r="F344" s="42" t="s">
        <v>400</v>
      </c>
      <c r="G344" s="69" t="s">
        <v>192</v>
      </c>
      <c r="H344" s="69" t="s">
        <v>29</v>
      </c>
      <c r="I344" s="69" t="s">
        <v>98</v>
      </c>
      <c r="J344" s="70" t="n">
        <v>66076.8</v>
      </c>
      <c r="K344" s="70" t="n">
        <v>67330.4</v>
      </c>
      <c r="L344" s="32"/>
    </row>
    <row r="345" s="33" customFormat="true" ht="62.4" hidden="false" customHeight="false" outlineLevel="0" collapsed="false">
      <c r="A345" s="31"/>
      <c r="B345" s="26" t="s">
        <v>401</v>
      </c>
      <c r="C345" s="41" t="n">
        <v>17</v>
      </c>
      <c r="D345" s="42" t="s">
        <v>15</v>
      </c>
      <c r="E345" s="42" t="s">
        <v>10</v>
      </c>
      <c r="F345" s="42" t="s">
        <v>157</v>
      </c>
      <c r="G345" s="69" t="s">
        <v>192</v>
      </c>
      <c r="H345" s="69" t="s">
        <v>29</v>
      </c>
      <c r="I345" s="69" t="s">
        <v>98</v>
      </c>
      <c r="J345" s="70" t="n">
        <v>0</v>
      </c>
      <c r="K345" s="70" t="n">
        <v>0</v>
      </c>
      <c r="L345" s="32"/>
    </row>
    <row r="346" s="33" customFormat="true" ht="46.8" hidden="false" customHeight="false" outlineLevel="0" collapsed="false">
      <c r="A346" s="31"/>
      <c r="B346" s="26" t="s">
        <v>402</v>
      </c>
      <c r="C346" s="41" t="n">
        <v>17</v>
      </c>
      <c r="D346" s="42" t="s">
        <v>15</v>
      </c>
      <c r="E346" s="42" t="s">
        <v>21</v>
      </c>
      <c r="F346" s="42" t="s">
        <v>13</v>
      </c>
      <c r="G346" s="69"/>
      <c r="H346" s="69"/>
      <c r="I346" s="69"/>
      <c r="J346" s="70" t="n">
        <f aca="false">J347</f>
        <v>4000</v>
      </c>
      <c r="K346" s="70" t="n">
        <f aca="false">K347</f>
        <v>4000</v>
      </c>
      <c r="L346" s="32"/>
    </row>
    <row r="347" s="33" customFormat="true" ht="46.8" hidden="false" customHeight="false" outlineLevel="0" collapsed="false">
      <c r="A347" s="31"/>
      <c r="B347" s="26" t="s">
        <v>403</v>
      </c>
      <c r="C347" s="41" t="n">
        <v>17</v>
      </c>
      <c r="D347" s="42" t="s">
        <v>15</v>
      </c>
      <c r="E347" s="42" t="s">
        <v>21</v>
      </c>
      <c r="F347" s="42" t="s">
        <v>404</v>
      </c>
      <c r="G347" s="69" t="s">
        <v>206</v>
      </c>
      <c r="H347" s="69" t="s">
        <v>29</v>
      </c>
      <c r="I347" s="69" t="s">
        <v>98</v>
      </c>
      <c r="J347" s="70" t="n">
        <v>4000</v>
      </c>
      <c r="K347" s="70" t="n">
        <v>4000</v>
      </c>
      <c r="L347" s="32"/>
    </row>
    <row r="348" s="33" customFormat="true" ht="15.6" hidden="false" customHeight="false" outlineLevel="0" collapsed="false">
      <c r="A348" s="31"/>
      <c r="B348" s="26" t="s">
        <v>405</v>
      </c>
      <c r="C348" s="41" t="n">
        <v>17</v>
      </c>
      <c r="D348" s="42" t="s">
        <v>15</v>
      </c>
      <c r="E348" s="42" t="s">
        <v>406</v>
      </c>
      <c r="F348" s="42" t="s">
        <v>13</v>
      </c>
      <c r="G348" s="69"/>
      <c r="H348" s="69"/>
      <c r="I348" s="69"/>
      <c r="J348" s="70" t="n">
        <f aca="false">J349</f>
        <v>0</v>
      </c>
      <c r="K348" s="70" t="n">
        <f aca="false">K349</f>
        <v>0</v>
      </c>
      <c r="L348" s="32"/>
    </row>
    <row r="349" s="33" customFormat="true" ht="62.4" hidden="false" customHeight="false" outlineLevel="0" collapsed="false">
      <c r="A349" s="31"/>
      <c r="B349" s="26" t="s">
        <v>407</v>
      </c>
      <c r="C349" s="41" t="n">
        <v>17</v>
      </c>
      <c r="D349" s="42" t="s">
        <v>15</v>
      </c>
      <c r="E349" s="42" t="s">
        <v>406</v>
      </c>
      <c r="F349" s="42" t="s">
        <v>408</v>
      </c>
      <c r="G349" s="69" t="s">
        <v>192</v>
      </c>
      <c r="H349" s="69" t="s">
        <v>29</v>
      </c>
      <c r="I349" s="69" t="s">
        <v>98</v>
      </c>
      <c r="J349" s="70" t="n">
        <v>0</v>
      </c>
      <c r="K349" s="70" t="n">
        <v>0</v>
      </c>
      <c r="L349" s="32"/>
    </row>
    <row r="350" s="33" customFormat="true" ht="46.8" hidden="false" customHeight="false" outlineLevel="0" collapsed="false">
      <c r="A350" s="31"/>
      <c r="B350" s="59" t="s">
        <v>409</v>
      </c>
      <c r="C350" s="34" t="n">
        <v>17</v>
      </c>
      <c r="D350" s="35" t="s">
        <v>49</v>
      </c>
      <c r="E350" s="35" t="s">
        <v>12</v>
      </c>
      <c r="F350" s="35" t="s">
        <v>13</v>
      </c>
      <c r="G350" s="78"/>
      <c r="H350" s="78"/>
      <c r="I350" s="78"/>
      <c r="J350" s="77" t="n">
        <f aca="false">J351</f>
        <v>0</v>
      </c>
      <c r="K350" s="77" t="n">
        <f aca="false">K352</f>
        <v>0</v>
      </c>
      <c r="L350" s="32"/>
    </row>
    <row r="351" s="33" customFormat="true" ht="46.8" hidden="false" customHeight="false" outlineLevel="0" collapsed="false">
      <c r="A351" s="31"/>
      <c r="B351" s="26" t="s">
        <v>410</v>
      </c>
      <c r="C351" s="41" t="n">
        <v>17</v>
      </c>
      <c r="D351" s="42" t="s">
        <v>49</v>
      </c>
      <c r="E351" s="42" t="s">
        <v>10</v>
      </c>
      <c r="F351" s="42" t="s">
        <v>13</v>
      </c>
      <c r="G351" s="69"/>
      <c r="H351" s="69"/>
      <c r="I351" s="69"/>
      <c r="J351" s="70" t="n">
        <f aca="false">J352</f>
        <v>0</v>
      </c>
      <c r="K351" s="70" t="n">
        <f aca="false">K352</f>
        <v>0</v>
      </c>
      <c r="L351" s="32"/>
    </row>
    <row r="352" s="33" customFormat="true" ht="46.8" hidden="false" customHeight="false" outlineLevel="0" collapsed="false">
      <c r="A352" s="31"/>
      <c r="B352" s="26" t="s">
        <v>411</v>
      </c>
      <c r="C352" s="41" t="n">
        <v>17</v>
      </c>
      <c r="D352" s="42" t="s">
        <v>49</v>
      </c>
      <c r="E352" s="42" t="s">
        <v>10</v>
      </c>
      <c r="F352" s="42" t="s">
        <v>412</v>
      </c>
      <c r="G352" s="69" t="s">
        <v>192</v>
      </c>
      <c r="H352" s="69" t="s">
        <v>33</v>
      </c>
      <c r="I352" s="69" t="s">
        <v>33</v>
      </c>
      <c r="J352" s="70" t="n">
        <v>0</v>
      </c>
      <c r="K352" s="70" t="n">
        <v>0</v>
      </c>
      <c r="L352" s="32"/>
    </row>
    <row r="353" s="33" customFormat="true" ht="78" hidden="false" customHeight="false" outlineLevel="0" collapsed="false">
      <c r="A353" s="31"/>
      <c r="B353" s="59" t="s">
        <v>413</v>
      </c>
      <c r="C353" s="34" t="n">
        <v>18</v>
      </c>
      <c r="D353" s="35" t="s">
        <v>11</v>
      </c>
      <c r="E353" s="35" t="s">
        <v>12</v>
      </c>
      <c r="F353" s="35" t="s">
        <v>13</v>
      </c>
      <c r="G353" s="78"/>
      <c r="H353" s="78"/>
      <c r="I353" s="78"/>
      <c r="J353" s="77" t="n">
        <f aca="false">J354+J374+J378</f>
        <v>216</v>
      </c>
      <c r="K353" s="77" t="n">
        <f aca="false">K354+K374+K378</f>
        <v>216</v>
      </c>
      <c r="L353" s="32"/>
    </row>
    <row r="354" s="33" customFormat="true" ht="46.8" hidden="false" customHeight="false" outlineLevel="0" collapsed="false">
      <c r="A354" s="31"/>
      <c r="B354" s="59" t="s">
        <v>414</v>
      </c>
      <c r="C354" s="34" t="n">
        <v>18</v>
      </c>
      <c r="D354" s="35" t="s">
        <v>15</v>
      </c>
      <c r="E354" s="35" t="s">
        <v>12</v>
      </c>
      <c r="F354" s="35" t="s">
        <v>13</v>
      </c>
      <c r="G354" s="78"/>
      <c r="H354" s="78"/>
      <c r="I354" s="78"/>
      <c r="J354" s="77" t="n">
        <f aca="false">J355+J357+J360+J362+J364+J366+J368+J370+J372</f>
        <v>216</v>
      </c>
      <c r="K354" s="77" t="n">
        <f aca="false">K355+K357+K360+K362+K364+K366+K368+K370+K372</f>
        <v>216</v>
      </c>
      <c r="L354" s="32"/>
    </row>
    <row r="355" s="33" customFormat="true" ht="46.8" hidden="false" customHeight="false" outlineLevel="0" collapsed="false">
      <c r="A355" s="31"/>
      <c r="B355" s="26" t="s">
        <v>415</v>
      </c>
      <c r="C355" s="41" t="n">
        <v>18</v>
      </c>
      <c r="D355" s="42" t="s">
        <v>15</v>
      </c>
      <c r="E355" s="42" t="s">
        <v>10</v>
      </c>
      <c r="F355" s="42" t="s">
        <v>13</v>
      </c>
      <c r="G355" s="69"/>
      <c r="H355" s="69"/>
      <c r="I355" s="69"/>
      <c r="J355" s="70" t="n">
        <f aca="false">J356</f>
        <v>0</v>
      </c>
      <c r="K355" s="70" t="n">
        <f aca="false">K356</f>
        <v>0</v>
      </c>
      <c r="L355" s="32"/>
    </row>
    <row r="356" s="33" customFormat="true" ht="46.8" hidden="false" customHeight="false" outlineLevel="0" collapsed="false">
      <c r="A356" s="31"/>
      <c r="B356" s="26" t="s">
        <v>416</v>
      </c>
      <c r="C356" s="41" t="n">
        <v>18</v>
      </c>
      <c r="D356" s="42" t="s">
        <v>15</v>
      </c>
      <c r="E356" s="42" t="s">
        <v>10</v>
      </c>
      <c r="F356" s="42" t="s">
        <v>417</v>
      </c>
      <c r="G356" s="69" t="s">
        <v>357</v>
      </c>
      <c r="H356" s="69" t="s">
        <v>33</v>
      </c>
      <c r="I356" s="69" t="s">
        <v>21</v>
      </c>
      <c r="J356" s="70" t="n">
        <v>0</v>
      </c>
      <c r="K356" s="70" t="n">
        <v>0</v>
      </c>
      <c r="L356" s="32"/>
    </row>
    <row r="357" s="33" customFormat="true" ht="31.2" hidden="false" customHeight="false" outlineLevel="0" collapsed="false">
      <c r="A357" s="31"/>
      <c r="B357" s="26" t="s">
        <v>418</v>
      </c>
      <c r="C357" s="41" t="n">
        <v>18</v>
      </c>
      <c r="D357" s="42" t="s">
        <v>15</v>
      </c>
      <c r="E357" s="42" t="s">
        <v>21</v>
      </c>
      <c r="F357" s="42" t="s">
        <v>13</v>
      </c>
      <c r="G357" s="69"/>
      <c r="H357" s="69"/>
      <c r="I357" s="69"/>
      <c r="J357" s="70" t="n">
        <f aca="false">J358+J359</f>
        <v>0</v>
      </c>
      <c r="K357" s="70" t="n">
        <f aca="false">K358+K359</f>
        <v>0</v>
      </c>
      <c r="L357" s="32"/>
    </row>
    <row r="358" s="33" customFormat="true" ht="31.2" hidden="false" customHeight="false" outlineLevel="0" collapsed="false">
      <c r="A358" s="31"/>
      <c r="B358" s="26" t="s">
        <v>419</v>
      </c>
      <c r="C358" s="41" t="n">
        <v>18</v>
      </c>
      <c r="D358" s="42" t="s">
        <v>15</v>
      </c>
      <c r="E358" s="42" t="s">
        <v>21</v>
      </c>
      <c r="F358" s="42" t="s">
        <v>420</v>
      </c>
      <c r="G358" s="69" t="s">
        <v>357</v>
      </c>
      <c r="H358" s="69" t="s">
        <v>33</v>
      </c>
      <c r="I358" s="69" t="s">
        <v>21</v>
      </c>
      <c r="J358" s="70" t="n">
        <v>0</v>
      </c>
      <c r="K358" s="70" t="n">
        <v>0</v>
      </c>
      <c r="L358" s="32"/>
    </row>
    <row r="359" s="33" customFormat="true" ht="31.2" hidden="false" customHeight="false" outlineLevel="0" collapsed="false">
      <c r="A359" s="31"/>
      <c r="B359" s="26" t="s">
        <v>419</v>
      </c>
      <c r="C359" s="41" t="n">
        <v>18</v>
      </c>
      <c r="D359" s="42" t="s">
        <v>15</v>
      </c>
      <c r="E359" s="42" t="s">
        <v>21</v>
      </c>
      <c r="F359" s="42" t="s">
        <v>421</v>
      </c>
      <c r="G359" s="69" t="s">
        <v>357</v>
      </c>
      <c r="H359" s="69" t="s">
        <v>33</v>
      </c>
      <c r="I359" s="69" t="s">
        <v>21</v>
      </c>
      <c r="J359" s="70" t="n">
        <v>0</v>
      </c>
      <c r="K359" s="70" t="n">
        <v>0</v>
      </c>
      <c r="L359" s="32"/>
    </row>
    <row r="360" s="33" customFormat="true" ht="46.8" hidden="false" customHeight="false" outlineLevel="0" collapsed="false">
      <c r="A360" s="31"/>
      <c r="B360" s="26" t="s">
        <v>422</v>
      </c>
      <c r="C360" s="41" t="n">
        <v>18</v>
      </c>
      <c r="D360" s="42" t="s">
        <v>15</v>
      </c>
      <c r="E360" s="42" t="s">
        <v>25</v>
      </c>
      <c r="F360" s="42" t="s">
        <v>13</v>
      </c>
      <c r="G360" s="69"/>
      <c r="H360" s="69"/>
      <c r="I360" s="69"/>
      <c r="J360" s="70" t="n">
        <f aca="false">J361</f>
        <v>0</v>
      </c>
      <c r="K360" s="70" t="n">
        <f aca="false">K361</f>
        <v>0</v>
      </c>
      <c r="L360" s="32"/>
    </row>
    <row r="361" s="33" customFormat="true" ht="46.8" hidden="false" customHeight="false" outlineLevel="0" collapsed="false">
      <c r="A361" s="31"/>
      <c r="B361" s="26" t="s">
        <v>423</v>
      </c>
      <c r="C361" s="41" t="n">
        <v>18</v>
      </c>
      <c r="D361" s="42" t="s">
        <v>15</v>
      </c>
      <c r="E361" s="42" t="s">
        <v>25</v>
      </c>
      <c r="F361" s="42" t="s">
        <v>424</v>
      </c>
      <c r="G361" s="69" t="s">
        <v>192</v>
      </c>
      <c r="H361" s="69" t="s">
        <v>33</v>
      </c>
      <c r="I361" s="69" t="s">
        <v>21</v>
      </c>
      <c r="J361" s="70" t="n">
        <v>0</v>
      </c>
      <c r="K361" s="70" t="n">
        <v>0</v>
      </c>
      <c r="L361" s="32"/>
    </row>
    <row r="362" s="33" customFormat="true" ht="46.8" hidden="false" customHeight="false" outlineLevel="0" collapsed="false">
      <c r="A362" s="31"/>
      <c r="B362" s="26" t="s">
        <v>425</v>
      </c>
      <c r="C362" s="41" t="n">
        <v>18</v>
      </c>
      <c r="D362" s="42" t="s">
        <v>15</v>
      </c>
      <c r="E362" s="42" t="s">
        <v>29</v>
      </c>
      <c r="F362" s="42" t="s">
        <v>13</v>
      </c>
      <c r="G362" s="69"/>
      <c r="H362" s="69"/>
      <c r="I362" s="69"/>
      <c r="J362" s="70" t="n">
        <f aca="false">J363</f>
        <v>0</v>
      </c>
      <c r="K362" s="70" t="n">
        <f aca="false">K363</f>
        <v>0</v>
      </c>
      <c r="L362" s="32"/>
    </row>
    <row r="363" s="33" customFormat="true" ht="46.8" hidden="false" customHeight="false" outlineLevel="0" collapsed="false">
      <c r="A363" s="31"/>
      <c r="B363" s="26" t="s">
        <v>426</v>
      </c>
      <c r="C363" s="41" t="n">
        <v>18</v>
      </c>
      <c r="D363" s="42" t="s">
        <v>15</v>
      </c>
      <c r="E363" s="42" t="s">
        <v>29</v>
      </c>
      <c r="F363" s="42" t="s">
        <v>427</v>
      </c>
      <c r="G363" s="69" t="s">
        <v>192</v>
      </c>
      <c r="H363" s="69" t="s">
        <v>33</v>
      </c>
      <c r="I363" s="69" t="s">
        <v>21</v>
      </c>
      <c r="J363" s="70" t="n">
        <v>0</v>
      </c>
      <c r="K363" s="70" t="n">
        <v>0</v>
      </c>
      <c r="L363" s="32"/>
    </row>
    <row r="364" s="33" customFormat="true" ht="46.8" hidden="false" customHeight="false" outlineLevel="0" collapsed="false">
      <c r="A364" s="31"/>
      <c r="B364" s="26" t="s">
        <v>428</v>
      </c>
      <c r="C364" s="41" t="n">
        <v>18</v>
      </c>
      <c r="D364" s="42" t="s">
        <v>15</v>
      </c>
      <c r="E364" s="42" t="s">
        <v>33</v>
      </c>
      <c r="F364" s="42" t="s">
        <v>13</v>
      </c>
      <c r="G364" s="69"/>
      <c r="H364" s="69"/>
      <c r="I364" s="69"/>
      <c r="J364" s="70" t="n">
        <f aca="false">J365</f>
        <v>0</v>
      </c>
      <c r="K364" s="70" t="n">
        <f aca="false">K365</f>
        <v>0</v>
      </c>
      <c r="L364" s="32"/>
    </row>
    <row r="365" s="33" customFormat="true" ht="46.8" hidden="false" customHeight="false" outlineLevel="0" collapsed="false">
      <c r="A365" s="31"/>
      <c r="B365" s="26" t="s">
        <v>429</v>
      </c>
      <c r="C365" s="41" t="n">
        <v>18</v>
      </c>
      <c r="D365" s="42" t="s">
        <v>15</v>
      </c>
      <c r="E365" s="42" t="s">
        <v>33</v>
      </c>
      <c r="F365" s="42" t="s">
        <v>421</v>
      </c>
      <c r="G365" s="69" t="s">
        <v>357</v>
      </c>
      <c r="H365" s="69" t="s">
        <v>33</v>
      </c>
      <c r="I365" s="69" t="s">
        <v>21</v>
      </c>
      <c r="J365" s="70" t="n">
        <v>0</v>
      </c>
      <c r="K365" s="70" t="n">
        <v>0</v>
      </c>
      <c r="L365" s="32"/>
    </row>
    <row r="366" s="33" customFormat="true" ht="31.2" hidden="false" customHeight="false" outlineLevel="0" collapsed="false">
      <c r="A366" s="31"/>
      <c r="B366" s="26" t="s">
        <v>430</v>
      </c>
      <c r="C366" s="41" t="n">
        <v>18</v>
      </c>
      <c r="D366" s="42" t="s">
        <v>15</v>
      </c>
      <c r="E366" s="42" t="s">
        <v>37</v>
      </c>
      <c r="F366" s="42" t="s">
        <v>13</v>
      </c>
      <c r="G366" s="69"/>
      <c r="H366" s="69"/>
      <c r="I366" s="69"/>
      <c r="J366" s="70" t="n">
        <f aca="false">J367</f>
        <v>0</v>
      </c>
      <c r="K366" s="70" t="n">
        <f aca="false">K367</f>
        <v>0</v>
      </c>
      <c r="L366" s="32"/>
    </row>
    <row r="367" s="33" customFormat="true" ht="31.2" hidden="false" customHeight="false" outlineLevel="0" collapsed="false">
      <c r="A367" s="31"/>
      <c r="B367" s="26" t="s">
        <v>431</v>
      </c>
      <c r="C367" s="41" t="n">
        <v>18</v>
      </c>
      <c r="D367" s="42" t="s">
        <v>15</v>
      </c>
      <c r="E367" s="42" t="s">
        <v>37</v>
      </c>
      <c r="F367" s="42" t="s">
        <v>432</v>
      </c>
      <c r="G367" s="69" t="s">
        <v>357</v>
      </c>
      <c r="H367" s="69" t="s">
        <v>33</v>
      </c>
      <c r="I367" s="69" t="s">
        <v>21</v>
      </c>
      <c r="J367" s="70" t="n">
        <v>0</v>
      </c>
      <c r="K367" s="70" t="n">
        <v>0</v>
      </c>
      <c r="L367" s="32"/>
    </row>
    <row r="368" s="33" customFormat="true" ht="31.2" hidden="false" customHeight="false" outlineLevel="0" collapsed="false">
      <c r="A368" s="31"/>
      <c r="B368" s="26" t="s">
        <v>433</v>
      </c>
      <c r="C368" s="41" t="n">
        <v>18</v>
      </c>
      <c r="D368" s="42" t="s">
        <v>15</v>
      </c>
      <c r="E368" s="42" t="s">
        <v>19</v>
      </c>
      <c r="F368" s="42" t="s">
        <v>13</v>
      </c>
      <c r="G368" s="69"/>
      <c r="H368" s="69"/>
      <c r="I368" s="69"/>
      <c r="J368" s="70" t="n">
        <f aca="false">J369</f>
        <v>216</v>
      </c>
      <c r="K368" s="70" t="n">
        <f aca="false">K369</f>
        <v>216</v>
      </c>
      <c r="L368" s="32"/>
    </row>
    <row r="369" s="33" customFormat="true" ht="46.8" hidden="false" customHeight="false" outlineLevel="0" collapsed="false">
      <c r="A369" s="31"/>
      <c r="B369" s="26" t="s">
        <v>434</v>
      </c>
      <c r="C369" s="41" t="n">
        <v>18</v>
      </c>
      <c r="D369" s="42" t="s">
        <v>15</v>
      </c>
      <c r="E369" s="42" t="s">
        <v>19</v>
      </c>
      <c r="F369" s="42" t="s">
        <v>435</v>
      </c>
      <c r="G369" s="69" t="s">
        <v>192</v>
      </c>
      <c r="H369" s="69" t="s">
        <v>37</v>
      </c>
      <c r="I369" s="69" t="s">
        <v>25</v>
      </c>
      <c r="J369" s="70" t="n">
        <v>216</v>
      </c>
      <c r="K369" s="70" t="n">
        <v>216</v>
      </c>
      <c r="L369" s="32"/>
    </row>
    <row r="370" s="33" customFormat="true" ht="31.2" hidden="false" customHeight="false" outlineLevel="0" collapsed="false">
      <c r="A370" s="31"/>
      <c r="B370" s="26" t="s">
        <v>436</v>
      </c>
      <c r="C370" s="41" t="n">
        <v>18</v>
      </c>
      <c r="D370" s="42" t="s">
        <v>15</v>
      </c>
      <c r="E370" s="42" t="s">
        <v>62</v>
      </c>
      <c r="F370" s="42" t="s">
        <v>13</v>
      </c>
      <c r="G370" s="69"/>
      <c r="H370" s="69"/>
      <c r="I370" s="69"/>
      <c r="J370" s="70" t="n">
        <f aca="false">J371</f>
        <v>0</v>
      </c>
      <c r="K370" s="70" t="n">
        <f aca="false">K371</f>
        <v>0</v>
      </c>
      <c r="L370" s="32"/>
    </row>
    <row r="371" s="33" customFormat="true" ht="62.4" hidden="false" customHeight="false" outlineLevel="0" collapsed="false">
      <c r="A371" s="31"/>
      <c r="B371" s="26" t="s">
        <v>401</v>
      </c>
      <c r="C371" s="41" t="n">
        <v>18</v>
      </c>
      <c r="D371" s="42" t="s">
        <v>15</v>
      </c>
      <c r="E371" s="42" t="s">
        <v>62</v>
      </c>
      <c r="F371" s="42" t="s">
        <v>437</v>
      </c>
      <c r="G371" s="69" t="s">
        <v>192</v>
      </c>
      <c r="H371" s="69" t="s">
        <v>37</v>
      </c>
      <c r="I371" s="69" t="s">
        <v>25</v>
      </c>
      <c r="J371" s="70" t="n">
        <v>0</v>
      </c>
      <c r="K371" s="70" t="n">
        <v>0</v>
      </c>
      <c r="L371" s="32"/>
    </row>
    <row r="372" s="33" customFormat="true" ht="62.4" hidden="false" customHeight="false" outlineLevel="0" collapsed="false">
      <c r="A372" s="31"/>
      <c r="B372" s="26" t="s">
        <v>438</v>
      </c>
      <c r="C372" s="41" t="n">
        <v>18</v>
      </c>
      <c r="D372" s="42" t="s">
        <v>15</v>
      </c>
      <c r="E372" s="42" t="s">
        <v>98</v>
      </c>
      <c r="F372" s="42" t="s">
        <v>13</v>
      </c>
      <c r="G372" s="69"/>
      <c r="H372" s="69"/>
      <c r="I372" s="69"/>
      <c r="J372" s="70" t="n">
        <f aca="false">J373</f>
        <v>0</v>
      </c>
      <c r="K372" s="70" t="n">
        <f aca="false">K373</f>
        <v>0</v>
      </c>
      <c r="L372" s="32"/>
    </row>
    <row r="373" s="33" customFormat="true" ht="109.2" hidden="false" customHeight="false" outlineLevel="0" collapsed="false">
      <c r="A373" s="31"/>
      <c r="B373" s="26" t="s">
        <v>439</v>
      </c>
      <c r="C373" s="41" t="n">
        <v>18</v>
      </c>
      <c r="D373" s="42" t="s">
        <v>15</v>
      </c>
      <c r="E373" s="42" t="s">
        <v>98</v>
      </c>
      <c r="F373" s="42" t="s">
        <v>440</v>
      </c>
      <c r="G373" s="69" t="s">
        <v>192</v>
      </c>
      <c r="H373" s="69" t="s">
        <v>37</v>
      </c>
      <c r="I373" s="69" t="s">
        <v>33</v>
      </c>
      <c r="J373" s="70" t="n">
        <v>0</v>
      </c>
      <c r="K373" s="70" t="n">
        <v>0</v>
      </c>
      <c r="L373" s="32"/>
    </row>
    <row r="374" s="33" customFormat="true" ht="62.4" hidden="false" customHeight="false" outlineLevel="0" collapsed="false">
      <c r="A374" s="31"/>
      <c r="B374" s="59" t="s">
        <v>441</v>
      </c>
      <c r="C374" s="34" t="n">
        <v>18</v>
      </c>
      <c r="D374" s="35" t="s">
        <v>49</v>
      </c>
      <c r="E374" s="35" t="s">
        <v>12</v>
      </c>
      <c r="F374" s="35" t="s">
        <v>13</v>
      </c>
      <c r="G374" s="78"/>
      <c r="H374" s="78"/>
      <c r="I374" s="78"/>
      <c r="J374" s="77" t="n">
        <f aca="false">J375</f>
        <v>0</v>
      </c>
      <c r="K374" s="77" t="n">
        <f aca="false">K375</f>
        <v>0</v>
      </c>
      <c r="L374" s="32"/>
    </row>
    <row r="375" s="33" customFormat="true" ht="31.2" hidden="false" customHeight="false" outlineLevel="0" collapsed="false">
      <c r="A375" s="31"/>
      <c r="B375" s="26" t="s">
        <v>150</v>
      </c>
      <c r="C375" s="41" t="n">
        <v>18</v>
      </c>
      <c r="D375" s="42" t="s">
        <v>49</v>
      </c>
      <c r="E375" s="42" t="s">
        <v>10</v>
      </c>
      <c r="F375" s="42" t="s">
        <v>13</v>
      </c>
      <c r="G375" s="69"/>
      <c r="H375" s="69"/>
      <c r="I375" s="69"/>
      <c r="J375" s="70" t="n">
        <f aca="false">J376+J377</f>
        <v>0</v>
      </c>
      <c r="K375" s="70" t="n">
        <f aca="false">K376+K377</f>
        <v>0</v>
      </c>
      <c r="L375" s="32"/>
    </row>
    <row r="376" s="33" customFormat="true" ht="31.2" hidden="false" customHeight="false" outlineLevel="0" collapsed="false">
      <c r="A376" s="31"/>
      <c r="B376" s="26" t="s">
        <v>442</v>
      </c>
      <c r="C376" s="41" t="n">
        <v>18</v>
      </c>
      <c r="D376" s="42" t="s">
        <v>49</v>
      </c>
      <c r="E376" s="42" t="s">
        <v>10</v>
      </c>
      <c r="F376" s="42" t="s">
        <v>152</v>
      </c>
      <c r="G376" s="69" t="s">
        <v>192</v>
      </c>
      <c r="H376" s="69" t="s">
        <v>29</v>
      </c>
      <c r="I376" s="69" t="s">
        <v>98</v>
      </c>
      <c r="J376" s="70" t="n">
        <v>0</v>
      </c>
      <c r="K376" s="70" t="n">
        <v>0</v>
      </c>
      <c r="L376" s="32"/>
    </row>
    <row r="377" s="33" customFormat="true" ht="31.2" hidden="false" customHeight="false" outlineLevel="0" collapsed="false">
      <c r="A377" s="31"/>
      <c r="B377" s="26" t="s">
        <v>442</v>
      </c>
      <c r="C377" s="41" t="n">
        <v>18</v>
      </c>
      <c r="D377" s="42" t="s">
        <v>49</v>
      </c>
      <c r="E377" s="42" t="s">
        <v>10</v>
      </c>
      <c r="F377" s="42" t="s">
        <v>152</v>
      </c>
      <c r="G377" s="69" t="s">
        <v>192</v>
      </c>
      <c r="H377" s="69" t="s">
        <v>33</v>
      </c>
      <c r="I377" s="69" t="s">
        <v>21</v>
      </c>
      <c r="J377" s="70" t="n">
        <v>0</v>
      </c>
      <c r="K377" s="70" t="n">
        <v>0</v>
      </c>
      <c r="L377" s="32"/>
    </row>
    <row r="378" s="33" customFormat="true" ht="46.8" hidden="false" customHeight="false" outlineLevel="0" collapsed="false">
      <c r="A378" s="31"/>
      <c r="B378" s="59" t="s">
        <v>443</v>
      </c>
      <c r="C378" s="34" t="n">
        <v>18</v>
      </c>
      <c r="D378" s="35" t="s">
        <v>78</v>
      </c>
      <c r="E378" s="35" t="s">
        <v>12</v>
      </c>
      <c r="F378" s="35" t="s">
        <v>13</v>
      </c>
      <c r="G378" s="78"/>
      <c r="H378" s="78"/>
      <c r="I378" s="78"/>
      <c r="J378" s="77" t="n">
        <f aca="false">J379</f>
        <v>0</v>
      </c>
      <c r="K378" s="77" t="n">
        <f aca="false">K379</f>
        <v>0</v>
      </c>
      <c r="L378" s="32"/>
    </row>
    <row r="379" s="33" customFormat="true" ht="46.8" hidden="false" customHeight="false" outlineLevel="0" collapsed="false">
      <c r="A379" s="31"/>
      <c r="B379" s="26" t="s">
        <v>444</v>
      </c>
      <c r="C379" s="41" t="n">
        <v>18</v>
      </c>
      <c r="D379" s="42" t="s">
        <v>78</v>
      </c>
      <c r="E379" s="42" t="s">
        <v>10</v>
      </c>
      <c r="F379" s="42" t="s">
        <v>13</v>
      </c>
      <c r="G379" s="69"/>
      <c r="H379" s="69"/>
      <c r="I379" s="69"/>
      <c r="J379" s="70" t="n">
        <f aca="false">J380</f>
        <v>0</v>
      </c>
      <c r="K379" s="70" t="n">
        <f aca="false">K380</f>
        <v>0</v>
      </c>
      <c r="L379" s="32"/>
    </row>
    <row r="380" s="33" customFormat="true" ht="62.4" hidden="false" customHeight="false" outlineLevel="0" collapsed="false">
      <c r="A380" s="31"/>
      <c r="B380" s="26" t="s">
        <v>445</v>
      </c>
      <c r="C380" s="41" t="n">
        <v>18</v>
      </c>
      <c r="D380" s="42" t="s">
        <v>78</v>
      </c>
      <c r="E380" s="42" t="s">
        <v>10</v>
      </c>
      <c r="F380" s="42" t="s">
        <v>446</v>
      </c>
      <c r="G380" s="69" t="s">
        <v>192</v>
      </c>
      <c r="H380" s="69" t="s">
        <v>33</v>
      </c>
      <c r="I380" s="69" t="s">
        <v>25</v>
      </c>
      <c r="J380" s="70" t="n">
        <v>0</v>
      </c>
      <c r="K380" s="70" t="n">
        <v>0</v>
      </c>
      <c r="L380" s="32"/>
    </row>
    <row r="381" s="44" customFormat="true" ht="15.6" hidden="false" customHeight="false" outlineLevel="0" collapsed="false">
      <c r="A381" s="39"/>
      <c r="B381" s="59" t="s">
        <v>447</v>
      </c>
      <c r="C381" s="34"/>
      <c r="D381" s="35"/>
      <c r="E381" s="35"/>
      <c r="F381" s="84"/>
      <c r="G381" s="78"/>
      <c r="H381" s="78"/>
      <c r="I381" s="78"/>
      <c r="J381" s="77" t="e">
        <f aca="false">J11+J113+J170+J185+J211+J225+J231+J243+J263+J274+J285+J289+J294+J305+J327+J341+J353</f>
        <v>#VALUE!</v>
      </c>
      <c r="K381" s="77" t="e">
        <f aca="false">K11+K113+K170+K185+K211+K225+K231+K243+K263+K274+K285+K289+K294+K305+K327+K341+K353</f>
        <v>#VALUE!</v>
      </c>
      <c r="L381" s="43"/>
    </row>
    <row r="382" s="44" customFormat="true" ht="15.6" hidden="false" customHeight="false" outlineLevel="0" collapsed="false">
      <c r="A382" s="39"/>
      <c r="B382" s="85" t="s">
        <v>448</v>
      </c>
      <c r="C382" s="85"/>
      <c r="D382" s="85"/>
      <c r="E382" s="85"/>
      <c r="F382" s="85"/>
      <c r="G382" s="85"/>
      <c r="H382" s="85"/>
      <c r="I382" s="85"/>
      <c r="J382" s="85"/>
      <c r="K382" s="85"/>
      <c r="L382" s="43"/>
    </row>
    <row r="383" s="44" customFormat="true" ht="15.6" hidden="false" customHeight="false" outlineLevel="0" collapsed="false">
      <c r="A383" s="39"/>
      <c r="B383" s="2"/>
      <c r="C383" s="86"/>
      <c r="D383" s="86"/>
      <c r="E383" s="86"/>
      <c r="F383" s="86"/>
      <c r="G383" s="86"/>
      <c r="H383" s="87"/>
      <c r="I383" s="87"/>
      <c r="J383" s="87"/>
      <c r="K383" s="3"/>
      <c r="L383" s="43"/>
    </row>
    <row r="384" s="44" customFormat="true" ht="15.6" hidden="false" customHeight="false" outlineLevel="0" collapsed="false">
      <c r="A384" s="39"/>
      <c r="B384" s="2"/>
      <c r="C384" s="3"/>
      <c r="D384" s="3"/>
      <c r="E384" s="3"/>
      <c r="F384" s="3"/>
      <c r="G384" s="3"/>
      <c r="H384" s="3"/>
      <c r="I384" s="3"/>
      <c r="J384" s="3"/>
      <c r="K384" s="3"/>
      <c r="L384" s="43"/>
    </row>
    <row r="385" customFormat="false" ht="15.6" hidden="false" customHeight="false" outlineLevel="0" collapsed="false">
      <c r="A385" s="12"/>
      <c r="L385" s="8"/>
    </row>
    <row r="386" customFormat="false" ht="15" hidden="false" customHeight="false" outlineLevel="0" collapsed="false">
      <c r="A386" s="88"/>
      <c r="L386" s="8"/>
    </row>
    <row r="387" customFormat="false" ht="15" hidden="false" customHeight="false" outlineLevel="0" collapsed="false">
      <c r="A387" s="88"/>
      <c r="L387" s="8"/>
    </row>
    <row r="388" customFormat="false" ht="15" hidden="false" customHeight="false" outlineLevel="0" collapsed="false">
      <c r="A388" s="89"/>
      <c r="L388" s="8"/>
    </row>
  </sheetData>
  <mergeCells count="6">
    <mergeCell ref="G1:K1"/>
    <mergeCell ref="G2:K2"/>
    <mergeCell ref="B8:K8"/>
    <mergeCell ref="J9:K9"/>
    <mergeCell ref="C10:F10"/>
    <mergeCell ref="B382:K38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0-11-07T11:55:12Z</cp:lastPrinted>
  <dcterms:modified xsi:type="dcterms:W3CDTF">2021-02-05T14:09:23Z</dcterms:modified>
  <cp:revision>0</cp:revision>
  <dc:subject/>
  <dc:title/>
</cp:coreProperties>
</file>