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5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32462,4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480</xdr:rowOff>
    </xdr:from>
    <xdr:to>
      <xdr:col>10</xdr:col>
      <xdr:colOff>86184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480"/>
          <a:ext cx="5125680" cy="253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false" showRowColHeaders="true" showZeros="true" rightToLeft="false" tabSelected="true" showOutlineSymbols="true" defaultGridColor="true" view="normal" topLeftCell="B8" colorId="64" zoomScale="87" zoomScaleNormal="87" zoomScalePageLayoutView="90" workbookViewId="0">
      <selection pane="topLeft" activeCell="B10" activeCellId="0" sqref="B10:K351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55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4.4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82409</v>
      </c>
      <c r="K11" s="18" t="n">
        <f aca="false">K12+K32+K52+K64+K69+K89+K96</f>
        <v>596161.3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3456.2</v>
      </c>
      <c r="K12" s="18" t="n">
        <f aca="false">K13+K17+K19+K22+K24+K28+K30</f>
        <v>188025.3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2.4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6.8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09.2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1576.9</v>
      </c>
      <c r="K19" s="24" t="n">
        <f aca="false">K20+K21</f>
        <v>127339.9</v>
      </c>
      <c r="L19" s="8"/>
    </row>
    <row r="20" customFormat="false" ht="109.2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3267.1</v>
      </c>
      <c r="K20" s="24" t="n">
        <v>120815.6</v>
      </c>
      <c r="L20" s="8"/>
    </row>
    <row r="21" customFormat="false" ht="109.2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40.4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40.4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2.4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2.4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2.4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2.4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2.4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62.4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4.8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6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2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8948.3</v>
      </c>
      <c r="K32" s="18" t="n">
        <f aca="false">K33+K37+K39+K43+K47+K41</f>
        <v>338163.7</v>
      </c>
      <c r="L32" s="8"/>
    </row>
    <row r="33" customFormat="false" ht="46.8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6.8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6.8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6.8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2.4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6.8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3.6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3.6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09.2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09.2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2.4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2.4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2.4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2.4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4.8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8896.9</v>
      </c>
      <c r="K47" s="24" t="n">
        <f aca="false">K48+K49+K50+K51</f>
        <v>270214.8</v>
      </c>
      <c r="L47" s="8"/>
    </row>
    <row r="48" customFormat="false" ht="124.8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31570.6</v>
      </c>
      <c r="K48" s="24" t="n">
        <v>244156.3</v>
      </c>
      <c r="L48" s="8"/>
    </row>
    <row r="49" customFormat="false" ht="124.8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4.8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4.8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2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6.8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6.8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6.8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6.8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2.4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6.8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2.4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2.4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2.4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2.4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2.4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2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6.8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2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6.8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6.8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6.8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2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2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2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2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2.4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6.8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6.8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6.8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6.8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6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2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6.8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2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6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6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6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6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6.8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2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3.6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6.8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6.8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6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2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2.4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2.4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3.6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6.8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6.8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6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2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2.4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2.4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2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6.8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6.8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46.8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6.8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4.8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09.2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2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62.4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93.6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6.8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09.2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2.4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6.8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6.8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46.8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6.8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4.8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09.2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2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6.8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6.8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46.8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6.8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6.8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6.8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6.8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6.8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187.2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187.2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2.4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46.8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6.8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02.8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2.8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6.8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2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2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2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2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6.8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6.8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3.6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3.6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2.4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2.4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09.2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8+J211</f>
        <v>#VALUE!</v>
      </c>
      <c r="K152" s="18" t="n">
        <f aca="false">K153+K158+K163+K179+K192+K208+K211</f>
        <v>41483.5</v>
      </c>
      <c r="L152" s="8"/>
    </row>
    <row r="153" s="20" customFormat="true" ht="46.8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6.8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2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.2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.2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1.2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2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31.2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2.4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2.4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46.8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6.8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6.8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2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2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2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6.8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6.8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6.8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6.8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6.8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6.8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2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6.8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2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6.8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6.8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6.8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6.8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6.8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3000</v>
      </c>
      <c r="L182" s="8"/>
    </row>
    <row r="183" customFormat="false" ht="46.8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/>
      <c r="K183" s="51" t="n">
        <v>3000</v>
      </c>
      <c r="L183" s="8"/>
    </row>
    <row r="184" customFormat="false" ht="109.2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4.8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6.8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6.8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31.2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42</v>
      </c>
      <c r="F190" s="38" t="s">
        <v>13</v>
      </c>
      <c r="G190" s="23"/>
      <c r="H190" s="23"/>
      <c r="I190" s="23"/>
      <c r="J190" s="24" t="str">
        <f aca="false">+J191</f>
        <v>32462,4</v>
      </c>
      <c r="K190" s="24" t="n">
        <f aca="false">+I19104</f>
        <v>0</v>
      </c>
      <c r="L190" s="35"/>
    </row>
    <row r="191" s="36" customFormat="true" ht="62.4" hidden="false" customHeight="false" outlineLevel="0" collapsed="false">
      <c r="A191" s="34"/>
      <c r="B191" s="53" t="s">
        <v>200</v>
      </c>
      <c r="C191" s="37" t="n">
        <v>3</v>
      </c>
      <c r="D191" s="38" t="s">
        <v>69</v>
      </c>
      <c r="E191" s="38" t="s">
        <v>42</v>
      </c>
      <c r="F191" s="39" t="s">
        <v>201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2.4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6.8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46.8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46.8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6.8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6.8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62.4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2.4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62.4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62.4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6.8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93.6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+J204+J206</f>
        <v>2600</v>
      </c>
      <c r="K203" s="57" t="n">
        <f aca="false">K204</f>
        <v>0</v>
      </c>
      <c r="L203" s="35"/>
    </row>
    <row r="204" s="36" customFormat="true" ht="93.6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0</v>
      </c>
      <c r="K204" s="55" t="n">
        <f aca="false">K205</f>
        <v>0</v>
      </c>
      <c r="L204" s="35"/>
    </row>
    <row r="205" s="36" customFormat="true" ht="93.6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21</v>
      </c>
      <c r="H205" s="54"/>
      <c r="I205" s="54"/>
      <c r="J205" s="55" t="n">
        <v>0</v>
      </c>
      <c r="K205" s="55" t="n">
        <v>0</v>
      </c>
      <c r="L205" s="35"/>
    </row>
    <row r="206" s="36" customFormat="true" ht="46.8" hidden="false" customHeight="false" outlineLevel="0" collapsed="false">
      <c r="A206" s="34"/>
      <c r="B206" s="45" t="s">
        <v>220</v>
      </c>
      <c r="C206" s="54" t="s">
        <v>28</v>
      </c>
      <c r="D206" s="54" t="s">
        <v>104</v>
      </c>
      <c r="E206" s="54" t="s">
        <v>221</v>
      </c>
      <c r="F206" s="54" t="s">
        <v>13</v>
      </c>
      <c r="G206" s="54"/>
      <c r="H206" s="54"/>
      <c r="I206" s="54"/>
      <c r="J206" s="55" t="n">
        <f aca="false">+J207</f>
        <v>2600</v>
      </c>
      <c r="K206" s="55" t="n">
        <f aca="false">+K207</f>
        <v>0</v>
      </c>
      <c r="L206" s="35"/>
    </row>
    <row r="207" s="36" customFormat="true" ht="46.8" hidden="false" customHeight="false" outlineLevel="0" collapsed="false">
      <c r="A207" s="34"/>
      <c r="B207" s="22" t="s">
        <v>222</v>
      </c>
      <c r="C207" s="54" t="s">
        <v>28</v>
      </c>
      <c r="D207" s="54" t="s">
        <v>104</v>
      </c>
      <c r="E207" s="54" t="s">
        <v>221</v>
      </c>
      <c r="F207" s="54" t="s">
        <v>223</v>
      </c>
      <c r="G207" s="54" t="s">
        <v>48</v>
      </c>
      <c r="H207" s="54" t="s">
        <v>38</v>
      </c>
      <c r="I207" s="54" t="s">
        <v>10</v>
      </c>
      <c r="J207" s="55" t="n">
        <v>2600</v>
      </c>
      <c r="K207" s="55" t="n">
        <v>0</v>
      </c>
      <c r="L207" s="35"/>
    </row>
    <row r="208" s="36" customFormat="true" ht="46.8" hidden="false" customHeight="false" outlineLevel="0" collapsed="false">
      <c r="A208" s="34"/>
      <c r="B208" s="16" t="s">
        <v>224</v>
      </c>
      <c r="C208" s="56" t="s">
        <v>28</v>
      </c>
      <c r="D208" s="56" t="s">
        <v>109</v>
      </c>
      <c r="E208" s="56" t="s">
        <v>12</v>
      </c>
      <c r="F208" s="56" t="s">
        <v>13</v>
      </c>
      <c r="G208" s="56"/>
      <c r="H208" s="56"/>
      <c r="I208" s="56"/>
      <c r="J208" s="57" t="n">
        <f aca="false">J209</f>
        <v>0</v>
      </c>
      <c r="K208" s="57" t="n">
        <f aca="false">K209</f>
        <v>0</v>
      </c>
      <c r="L208" s="35"/>
    </row>
    <row r="209" s="36" customFormat="true" ht="46.8" hidden="false" customHeight="false" outlineLevel="0" collapsed="false">
      <c r="A209" s="34"/>
      <c r="B209" s="22" t="s">
        <v>225</v>
      </c>
      <c r="C209" s="54" t="s">
        <v>28</v>
      </c>
      <c r="D209" s="54" t="s">
        <v>109</v>
      </c>
      <c r="E209" s="54" t="s">
        <v>10</v>
      </c>
      <c r="F209" s="54" t="s">
        <v>13</v>
      </c>
      <c r="G209" s="54"/>
      <c r="H209" s="54"/>
      <c r="I209" s="54"/>
      <c r="J209" s="55" t="n">
        <f aca="false">J210</f>
        <v>0</v>
      </c>
      <c r="K209" s="55" t="n">
        <f aca="false">K210</f>
        <v>0</v>
      </c>
      <c r="L209" s="35"/>
    </row>
    <row r="210" s="36" customFormat="true" ht="46.8" hidden="false" customHeight="false" outlineLevel="0" collapsed="false">
      <c r="A210" s="34"/>
      <c r="B210" s="45" t="s">
        <v>226</v>
      </c>
      <c r="C210" s="54" t="s">
        <v>28</v>
      </c>
      <c r="D210" s="54" t="s">
        <v>109</v>
      </c>
      <c r="E210" s="54" t="s">
        <v>10</v>
      </c>
      <c r="F210" s="54" t="s">
        <v>227</v>
      </c>
      <c r="G210" s="54" t="s">
        <v>21</v>
      </c>
      <c r="H210" s="54" t="s">
        <v>38</v>
      </c>
      <c r="I210" s="54" t="s">
        <v>38</v>
      </c>
      <c r="J210" s="55" t="n">
        <v>0</v>
      </c>
      <c r="K210" s="55" t="n">
        <v>0</v>
      </c>
      <c r="L210" s="35"/>
    </row>
    <row r="211" s="36" customFormat="true" ht="46.8" hidden="false" customHeight="false" outlineLevel="0" collapsed="false">
      <c r="A211" s="34"/>
      <c r="B211" s="16" t="s">
        <v>228</v>
      </c>
      <c r="C211" s="56" t="s">
        <v>28</v>
      </c>
      <c r="D211" s="56" t="s">
        <v>229</v>
      </c>
      <c r="E211" s="56" t="s">
        <v>12</v>
      </c>
      <c r="F211" s="56" t="s">
        <v>13</v>
      </c>
      <c r="G211" s="56"/>
      <c r="H211" s="56"/>
      <c r="I211" s="54"/>
      <c r="J211" s="57" t="n">
        <f aca="false">J212</f>
        <v>0</v>
      </c>
      <c r="K211" s="57" t="n">
        <f aca="false">K212</f>
        <v>0</v>
      </c>
      <c r="L211" s="35"/>
    </row>
    <row r="212" s="36" customFormat="true" ht="46.8" hidden="false" customHeight="false" outlineLevel="0" collapsed="false">
      <c r="A212" s="34"/>
      <c r="B212" s="22" t="s">
        <v>230</v>
      </c>
      <c r="C212" s="54" t="s">
        <v>28</v>
      </c>
      <c r="D212" s="54" t="s">
        <v>229</v>
      </c>
      <c r="E212" s="54" t="s">
        <v>10</v>
      </c>
      <c r="F212" s="54" t="s">
        <v>13</v>
      </c>
      <c r="G212" s="54"/>
      <c r="H212" s="54"/>
      <c r="I212" s="54"/>
      <c r="J212" s="55" t="n">
        <f aca="false">J213</f>
        <v>0</v>
      </c>
      <c r="K212" s="55" t="n">
        <f aca="false">K213</f>
        <v>0</v>
      </c>
      <c r="L212" s="35"/>
    </row>
    <row r="213" s="36" customFormat="true" ht="46.8" hidden="false" customHeight="false" outlineLevel="0" collapsed="false">
      <c r="A213" s="34"/>
      <c r="B213" s="31" t="s">
        <v>231</v>
      </c>
      <c r="C213" s="54" t="s">
        <v>28</v>
      </c>
      <c r="D213" s="54" t="s">
        <v>229</v>
      </c>
      <c r="E213" s="54" t="s">
        <v>10</v>
      </c>
      <c r="F213" s="54" t="s">
        <v>232</v>
      </c>
      <c r="G213" s="54" t="s">
        <v>21</v>
      </c>
      <c r="H213" s="54" t="s">
        <v>38</v>
      </c>
      <c r="I213" s="54" t="s">
        <v>28</v>
      </c>
      <c r="J213" s="55" t="n">
        <v>0</v>
      </c>
      <c r="K213" s="55" t="n">
        <v>0</v>
      </c>
      <c r="L213" s="35"/>
    </row>
    <row r="214" customFormat="false" ht="171.6" hidden="false" customHeight="false" outlineLevel="0" collapsed="false">
      <c r="A214" s="12"/>
      <c r="B214" s="16" t="s">
        <v>233</v>
      </c>
      <c r="C214" s="32" t="n">
        <v>4</v>
      </c>
      <c r="D214" s="33" t="s">
        <v>11</v>
      </c>
      <c r="E214" s="33" t="s">
        <v>12</v>
      </c>
      <c r="F214" s="33" t="s">
        <v>13</v>
      </c>
      <c r="G214" s="17"/>
      <c r="H214" s="17"/>
      <c r="I214" s="17"/>
      <c r="J214" s="58" t="n">
        <f aca="false">J215+J222+J225</f>
        <v>4932.3</v>
      </c>
      <c r="K214" s="58" t="n">
        <f aca="false">K215+K222+K225</f>
        <v>4932.3</v>
      </c>
      <c r="L214" s="8"/>
    </row>
    <row r="215" customFormat="false" ht="46.8" hidden="false" customHeight="false" outlineLevel="0" collapsed="false">
      <c r="A215" s="12"/>
      <c r="B215" s="16" t="s">
        <v>234</v>
      </c>
      <c r="C215" s="32" t="n">
        <v>4</v>
      </c>
      <c r="D215" s="33" t="s">
        <v>15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0</f>
        <v>3773.5</v>
      </c>
      <c r="K215" s="18" t="n">
        <f aca="false">K217+K218+K219+K221</f>
        <v>3773.5</v>
      </c>
      <c r="L215" s="8"/>
    </row>
    <row r="216" customFormat="false" ht="46.8" hidden="false" customHeight="false" outlineLevel="0" collapsed="false">
      <c r="A216" s="12"/>
      <c r="B216" s="22" t="s">
        <v>16</v>
      </c>
      <c r="C216" s="37" t="n">
        <v>4</v>
      </c>
      <c r="D216" s="38" t="s">
        <v>15</v>
      </c>
      <c r="E216" s="38" t="s">
        <v>10</v>
      </c>
      <c r="F216" s="38" t="s">
        <v>13</v>
      </c>
      <c r="G216" s="17"/>
      <c r="H216" s="17"/>
      <c r="I216" s="17"/>
      <c r="J216" s="24" t="n">
        <f aca="false">J217+J218+J219</f>
        <v>3373.5</v>
      </c>
      <c r="K216" s="24" t="n">
        <f aca="false">K217+K218+K219</f>
        <v>3373.5</v>
      </c>
      <c r="L216" s="8"/>
    </row>
    <row r="217" customFormat="false" ht="46.8" hidden="false" customHeight="false" outlineLevel="0" collapsed="false">
      <c r="A217" s="12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19</v>
      </c>
      <c r="H217" s="23" t="s">
        <v>28</v>
      </c>
      <c r="I217" s="23" t="s">
        <v>81</v>
      </c>
      <c r="J217" s="24" t="n">
        <v>3000.4</v>
      </c>
      <c r="K217" s="24" t="n">
        <v>3000.4</v>
      </c>
      <c r="L217" s="8"/>
    </row>
    <row r="218" s="36" customFormat="true" ht="46.8" hidden="false" customHeight="false" outlineLevel="0" collapsed="false">
      <c r="A218" s="34"/>
      <c r="B218" s="22" t="s">
        <v>17</v>
      </c>
      <c r="C218" s="37" t="n">
        <v>4</v>
      </c>
      <c r="D218" s="38" t="s">
        <v>15</v>
      </c>
      <c r="E218" s="38" t="s">
        <v>10</v>
      </c>
      <c r="F218" s="38" t="s">
        <v>18</v>
      </c>
      <c r="G218" s="23" t="s">
        <v>21</v>
      </c>
      <c r="H218" s="23" t="s">
        <v>28</v>
      </c>
      <c r="I218" s="23" t="s">
        <v>81</v>
      </c>
      <c r="J218" s="24" t="n">
        <v>366.6</v>
      </c>
      <c r="K218" s="24" t="n">
        <v>366.6</v>
      </c>
      <c r="L218" s="35"/>
    </row>
    <row r="219" s="36" customFormat="true" ht="46.8" hidden="false" customHeight="false" outlineLevel="0" collapsed="false">
      <c r="A219" s="34"/>
      <c r="B219" s="22" t="s">
        <v>17</v>
      </c>
      <c r="C219" s="37" t="n">
        <v>4</v>
      </c>
      <c r="D219" s="38" t="s">
        <v>15</v>
      </c>
      <c r="E219" s="38" t="s">
        <v>10</v>
      </c>
      <c r="F219" s="38" t="s">
        <v>18</v>
      </c>
      <c r="G219" s="23" t="s">
        <v>22</v>
      </c>
      <c r="H219" s="23" t="s">
        <v>28</v>
      </c>
      <c r="I219" s="23" t="s">
        <v>81</v>
      </c>
      <c r="J219" s="24" t="n">
        <v>6.5</v>
      </c>
      <c r="K219" s="24" t="n">
        <v>6.5</v>
      </c>
      <c r="L219" s="35"/>
    </row>
    <row r="220" s="36" customFormat="true" ht="78" hidden="false" customHeight="false" outlineLevel="0" collapsed="false">
      <c r="A220" s="34"/>
      <c r="B220" s="22" t="s">
        <v>235</v>
      </c>
      <c r="C220" s="37" t="n">
        <v>4</v>
      </c>
      <c r="D220" s="38" t="s">
        <v>15</v>
      </c>
      <c r="E220" s="38" t="s">
        <v>24</v>
      </c>
      <c r="F220" s="38" t="s">
        <v>13</v>
      </c>
      <c r="G220" s="23"/>
      <c r="H220" s="23"/>
      <c r="I220" s="23"/>
      <c r="J220" s="24" t="n">
        <f aca="false">J221</f>
        <v>400</v>
      </c>
      <c r="K220" s="24" t="n">
        <f aca="false">K221</f>
        <v>400</v>
      </c>
      <c r="L220" s="35"/>
    </row>
    <row r="221" customFormat="false" ht="78" hidden="false" customHeight="false" outlineLevel="0" collapsed="false">
      <c r="A221" s="12"/>
      <c r="B221" s="22" t="s">
        <v>236</v>
      </c>
      <c r="C221" s="37" t="n">
        <v>4</v>
      </c>
      <c r="D221" s="38" t="s">
        <v>15</v>
      </c>
      <c r="E221" s="38" t="s">
        <v>24</v>
      </c>
      <c r="F221" s="38" t="s">
        <v>237</v>
      </c>
      <c r="G221" s="23" t="s">
        <v>21</v>
      </c>
      <c r="H221" s="23" t="s">
        <v>28</v>
      </c>
      <c r="I221" s="23" t="s">
        <v>81</v>
      </c>
      <c r="J221" s="24" t="n">
        <v>400</v>
      </c>
      <c r="K221" s="24" t="n">
        <v>400</v>
      </c>
      <c r="L221" s="8"/>
    </row>
    <row r="222" s="36" customFormat="true" ht="62.4" hidden="false" customHeight="false" outlineLevel="0" collapsed="false">
      <c r="A222" s="34"/>
      <c r="B222" s="59" t="s">
        <v>238</v>
      </c>
      <c r="C222" s="32" t="n">
        <v>4</v>
      </c>
      <c r="D222" s="33" t="s">
        <v>50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700</v>
      </c>
      <c r="K222" s="18" t="n">
        <f aca="false">K223</f>
        <v>700</v>
      </c>
      <c r="L222" s="35"/>
    </row>
    <row r="223" s="36" customFormat="true" ht="62.4" hidden="false" customHeight="false" outlineLevel="0" collapsed="false">
      <c r="A223" s="34"/>
      <c r="B223" s="25" t="s">
        <v>239</v>
      </c>
      <c r="C223" s="37" t="n">
        <v>4</v>
      </c>
      <c r="D223" s="38" t="s">
        <v>50</v>
      </c>
      <c r="E223" s="38" t="s">
        <v>10</v>
      </c>
      <c r="F223" s="38" t="s">
        <v>13</v>
      </c>
      <c r="G223" s="17"/>
      <c r="H223" s="17"/>
      <c r="I223" s="17"/>
      <c r="J223" s="24" t="n">
        <f aca="false">J224</f>
        <v>700</v>
      </c>
      <c r="K223" s="24" t="n">
        <f aca="false">K224</f>
        <v>700</v>
      </c>
      <c r="L223" s="35"/>
    </row>
    <row r="224" s="36" customFormat="true" ht="78" hidden="false" customHeight="false" outlineLevel="0" collapsed="false">
      <c r="A224" s="34"/>
      <c r="B224" s="25" t="s">
        <v>240</v>
      </c>
      <c r="C224" s="37" t="n">
        <v>4</v>
      </c>
      <c r="D224" s="38" t="s">
        <v>50</v>
      </c>
      <c r="E224" s="38" t="s">
        <v>10</v>
      </c>
      <c r="F224" s="38" t="s">
        <v>241</v>
      </c>
      <c r="G224" s="23" t="s">
        <v>21</v>
      </c>
      <c r="H224" s="23" t="s">
        <v>28</v>
      </c>
      <c r="I224" s="23" t="s">
        <v>81</v>
      </c>
      <c r="J224" s="24" t="n">
        <v>700</v>
      </c>
      <c r="K224" s="24" t="n">
        <v>700</v>
      </c>
      <c r="L224" s="35"/>
    </row>
    <row r="225" s="36" customFormat="true" ht="109.2" hidden="false" customHeight="false" outlineLevel="0" collapsed="false">
      <c r="A225" s="34"/>
      <c r="B225" s="16" t="s">
        <v>242</v>
      </c>
      <c r="C225" s="32" t="n">
        <v>4</v>
      </c>
      <c r="D225" s="33" t="s">
        <v>61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458.8</v>
      </c>
      <c r="K225" s="18" t="n">
        <f aca="false">K226</f>
        <v>458.8</v>
      </c>
      <c r="L225" s="35"/>
    </row>
    <row r="226" s="36" customFormat="true" ht="109.2" hidden="false" customHeight="false" outlineLevel="0" collapsed="false">
      <c r="A226" s="34"/>
      <c r="B226" s="22" t="s">
        <v>243</v>
      </c>
      <c r="C226" s="37" t="n">
        <v>4</v>
      </c>
      <c r="D226" s="38" t="s">
        <v>61</v>
      </c>
      <c r="E226" s="38" t="s">
        <v>10</v>
      </c>
      <c r="F226" s="38" t="s">
        <v>13</v>
      </c>
      <c r="G226" s="17"/>
      <c r="H226" s="17"/>
      <c r="I226" s="17"/>
      <c r="J226" s="24" t="n">
        <f aca="false">J227+J228</f>
        <v>458.8</v>
      </c>
      <c r="K226" s="24" t="n">
        <f aca="false">K227+K228</f>
        <v>458.8</v>
      </c>
      <c r="L226" s="35"/>
    </row>
    <row r="227" customFormat="false" ht="124.8" hidden="false" customHeight="false" outlineLevel="0" collapsed="false">
      <c r="A227" s="12"/>
      <c r="B227" s="22" t="s">
        <v>244</v>
      </c>
      <c r="C227" s="37" t="n">
        <v>4</v>
      </c>
      <c r="D227" s="38" t="s">
        <v>61</v>
      </c>
      <c r="E227" s="38" t="s">
        <v>10</v>
      </c>
      <c r="F227" s="39" t="n">
        <v>20230</v>
      </c>
      <c r="G227" s="23" t="s">
        <v>21</v>
      </c>
      <c r="H227" s="23" t="s">
        <v>28</v>
      </c>
      <c r="I227" s="23" t="s">
        <v>81</v>
      </c>
      <c r="J227" s="24" t="n">
        <v>76.8</v>
      </c>
      <c r="K227" s="24" t="n">
        <v>76.8</v>
      </c>
      <c r="L227" s="8"/>
    </row>
    <row r="228" customFormat="false" ht="124.8" hidden="false" customHeight="false" outlineLevel="0" collapsed="false">
      <c r="A228" s="12"/>
      <c r="B228" s="22" t="s">
        <v>244</v>
      </c>
      <c r="C228" s="37" t="n">
        <v>4</v>
      </c>
      <c r="D228" s="38" t="s">
        <v>61</v>
      </c>
      <c r="E228" s="38" t="s">
        <v>10</v>
      </c>
      <c r="F228" s="39" t="n">
        <v>20230</v>
      </c>
      <c r="G228" s="23" t="s">
        <v>193</v>
      </c>
      <c r="H228" s="23" t="s">
        <v>28</v>
      </c>
      <c r="I228" s="23" t="s">
        <v>81</v>
      </c>
      <c r="J228" s="24" t="n">
        <v>382</v>
      </c>
      <c r="K228" s="24" t="n">
        <v>382</v>
      </c>
      <c r="L228" s="8"/>
    </row>
    <row r="229" customFormat="false" ht="93.6" hidden="false" customHeight="false" outlineLevel="0" collapsed="false">
      <c r="A229" s="12"/>
      <c r="B229" s="16" t="s">
        <v>245</v>
      </c>
      <c r="C229" s="32" t="n">
        <v>5</v>
      </c>
      <c r="D229" s="33" t="s">
        <v>11</v>
      </c>
      <c r="E229" s="33" t="s">
        <v>12</v>
      </c>
      <c r="F229" s="33" t="s">
        <v>13</v>
      </c>
      <c r="G229" s="17"/>
      <c r="H229" s="17"/>
      <c r="I229" s="17"/>
      <c r="J229" s="18" t="n">
        <f aca="false">J230+J239+J247+J250+J253</f>
        <v>21791.2</v>
      </c>
      <c r="K229" s="18" t="n">
        <f aca="false">K230+K239+K247+K250+K253</f>
        <v>21849</v>
      </c>
      <c r="L229" s="8"/>
    </row>
    <row r="230" customFormat="false" ht="46.8" hidden="false" customHeight="false" outlineLevel="0" collapsed="false">
      <c r="A230" s="12"/>
      <c r="B230" s="16" t="s">
        <v>246</v>
      </c>
      <c r="C230" s="32" t="n">
        <v>5</v>
      </c>
      <c r="D230" s="33" t="s">
        <v>15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3+J235+J237</f>
        <v>7028.7</v>
      </c>
      <c r="K230" s="18" t="n">
        <f aca="false">K231+K233+K235+K237</f>
        <v>7305.8</v>
      </c>
      <c r="L230" s="8"/>
    </row>
    <row r="231" customFormat="false" ht="46.8" hidden="false" customHeight="false" outlineLevel="0" collapsed="false">
      <c r="A231" s="12"/>
      <c r="B231" s="22" t="s">
        <v>247</v>
      </c>
      <c r="C231" s="37" t="n">
        <v>5</v>
      </c>
      <c r="D231" s="38" t="s">
        <v>15</v>
      </c>
      <c r="E231" s="38" t="s">
        <v>10</v>
      </c>
      <c r="F231" s="38" t="s">
        <v>13</v>
      </c>
      <c r="G231" s="17"/>
      <c r="H231" s="17"/>
      <c r="I231" s="17"/>
      <c r="J231" s="24" t="n">
        <f aca="false">J232</f>
        <v>100</v>
      </c>
      <c r="K231" s="24" t="n">
        <f aca="false">K232</f>
        <v>100</v>
      </c>
      <c r="L231" s="8"/>
    </row>
    <row r="232" s="36" customFormat="true" ht="62.4" hidden="false" customHeight="false" outlineLevel="0" collapsed="false">
      <c r="A232" s="34"/>
      <c r="B232" s="25" t="s">
        <v>248</v>
      </c>
      <c r="C232" s="37" t="n">
        <v>5</v>
      </c>
      <c r="D232" s="38" t="s">
        <v>15</v>
      </c>
      <c r="E232" s="38" t="s">
        <v>10</v>
      </c>
      <c r="F232" s="38" t="n">
        <v>80010</v>
      </c>
      <c r="G232" s="23" t="s">
        <v>193</v>
      </c>
      <c r="H232" s="23" t="s">
        <v>249</v>
      </c>
      <c r="I232" s="23" t="s">
        <v>10</v>
      </c>
      <c r="J232" s="24" t="n">
        <v>100</v>
      </c>
      <c r="K232" s="24" t="n">
        <v>100</v>
      </c>
      <c r="L232" s="35"/>
    </row>
    <row r="233" s="36" customFormat="true" ht="46.8" hidden="false" customHeight="false" outlineLevel="0" collapsed="false">
      <c r="A233" s="34"/>
      <c r="B233" s="25" t="s">
        <v>250</v>
      </c>
      <c r="C233" s="37" t="n">
        <v>5</v>
      </c>
      <c r="D233" s="38" t="s">
        <v>15</v>
      </c>
      <c r="E233" s="38" t="s">
        <v>24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35"/>
    </row>
    <row r="234" customFormat="false" ht="46.8" hidden="false" customHeight="false" outlineLevel="0" collapsed="false">
      <c r="A234" s="12"/>
      <c r="B234" s="25" t="s">
        <v>251</v>
      </c>
      <c r="C234" s="37" t="n">
        <v>5</v>
      </c>
      <c r="D234" s="38" t="s">
        <v>15</v>
      </c>
      <c r="E234" s="38" t="s">
        <v>24</v>
      </c>
      <c r="F234" s="38" t="n">
        <v>80020</v>
      </c>
      <c r="G234" s="23" t="s">
        <v>193</v>
      </c>
      <c r="H234" s="23" t="s">
        <v>249</v>
      </c>
      <c r="I234" s="23" t="s">
        <v>24</v>
      </c>
      <c r="J234" s="24" t="n">
        <v>0</v>
      </c>
      <c r="K234" s="24" t="n">
        <v>0</v>
      </c>
      <c r="L234" s="8"/>
    </row>
    <row r="235" customFormat="false" ht="31.2" hidden="false" customHeight="false" outlineLevel="0" collapsed="false">
      <c r="A235" s="12"/>
      <c r="B235" s="25" t="s">
        <v>252</v>
      </c>
      <c r="C235" s="37" t="n">
        <v>5</v>
      </c>
      <c r="D235" s="38" t="s">
        <v>15</v>
      </c>
      <c r="E235" s="38" t="s">
        <v>28</v>
      </c>
      <c r="F235" s="38" t="s">
        <v>13</v>
      </c>
      <c r="G235" s="23"/>
      <c r="H235" s="23"/>
      <c r="I235" s="23"/>
      <c r="J235" s="24" t="n">
        <f aca="false">J236</f>
        <v>6928.7</v>
      </c>
      <c r="K235" s="24" t="n">
        <f aca="false">K236</f>
        <v>7205.8</v>
      </c>
      <c r="L235" s="8"/>
    </row>
    <row r="236" customFormat="false" ht="62.4" hidden="false" customHeight="false" outlineLevel="0" collapsed="false">
      <c r="A236" s="12"/>
      <c r="B236" s="22" t="s">
        <v>253</v>
      </c>
      <c r="C236" s="37" t="n">
        <v>5</v>
      </c>
      <c r="D236" s="38" t="s">
        <v>15</v>
      </c>
      <c r="E236" s="38" t="s">
        <v>28</v>
      </c>
      <c r="F236" s="38" t="n">
        <v>80480</v>
      </c>
      <c r="G236" s="23" t="s">
        <v>193</v>
      </c>
      <c r="H236" s="23" t="s">
        <v>249</v>
      </c>
      <c r="I236" s="23" t="s">
        <v>10</v>
      </c>
      <c r="J236" s="24" t="n">
        <v>6928.7</v>
      </c>
      <c r="K236" s="24" t="n">
        <v>7205.8</v>
      </c>
      <c r="L236" s="8"/>
    </row>
    <row r="237" customFormat="false" ht="46.8" hidden="false" customHeight="false" outlineLevel="0" collapsed="false">
      <c r="A237" s="12"/>
      <c r="B237" s="22" t="s">
        <v>254</v>
      </c>
      <c r="C237" s="37" t="n">
        <v>5</v>
      </c>
      <c r="D237" s="38" t="s">
        <v>15</v>
      </c>
      <c r="E237" s="38" t="s">
        <v>32</v>
      </c>
      <c r="F237" s="38" t="s">
        <v>13</v>
      </c>
      <c r="G237" s="23"/>
      <c r="H237" s="23"/>
      <c r="I237" s="23"/>
      <c r="J237" s="24" t="n">
        <f aca="false">J238</f>
        <v>0</v>
      </c>
      <c r="K237" s="24" t="n">
        <f aca="false">K238</f>
        <v>0</v>
      </c>
      <c r="L237" s="8"/>
    </row>
    <row r="238" customFormat="false" ht="62.4" hidden="false" customHeight="false" outlineLevel="0" collapsed="false">
      <c r="A238" s="12"/>
      <c r="B238" s="22" t="s">
        <v>255</v>
      </c>
      <c r="C238" s="37" t="n">
        <v>5</v>
      </c>
      <c r="D238" s="38" t="s">
        <v>15</v>
      </c>
      <c r="E238" s="38" t="s">
        <v>32</v>
      </c>
      <c r="F238" s="38" t="s">
        <v>256</v>
      </c>
      <c r="G238" s="60" t="s">
        <v>19</v>
      </c>
      <c r="H238" s="23" t="s">
        <v>10</v>
      </c>
      <c r="I238" s="23" t="s">
        <v>42</v>
      </c>
      <c r="J238" s="24" t="n">
        <v>0</v>
      </c>
      <c r="K238" s="24" t="n">
        <v>0</v>
      </c>
      <c r="L238" s="8"/>
    </row>
    <row r="239" s="28" customFormat="true" ht="31.2" hidden="false" customHeight="false" outlineLevel="0" collapsed="false">
      <c r="A239" s="26"/>
      <c r="B239" s="16" t="s">
        <v>257</v>
      </c>
      <c r="C239" s="32" t="n">
        <v>5</v>
      </c>
      <c r="D239" s="33" t="s">
        <v>50</v>
      </c>
      <c r="E239" s="33" t="s">
        <v>12</v>
      </c>
      <c r="F239" s="33" t="s">
        <v>13</v>
      </c>
      <c r="G239" s="17"/>
      <c r="H239" s="17"/>
      <c r="I239" s="17"/>
      <c r="J239" s="18" t="n">
        <f aca="false">J244+J242+J240</f>
        <v>4134.6</v>
      </c>
      <c r="K239" s="18" t="n">
        <f aca="false">K242+K244+K240</f>
        <v>4134.6</v>
      </c>
      <c r="L239" s="27"/>
    </row>
    <row r="240" s="28" customFormat="true" ht="15.6" hidden="false" customHeight="false" outlineLevel="0" collapsed="false">
      <c r="A240" s="26"/>
      <c r="B240" s="22" t="s">
        <v>258</v>
      </c>
      <c r="C240" s="37" t="n">
        <v>5</v>
      </c>
      <c r="D240" s="38" t="s">
        <v>50</v>
      </c>
      <c r="E240" s="38" t="s">
        <v>10</v>
      </c>
      <c r="F240" s="38" t="s">
        <v>13</v>
      </c>
      <c r="G240" s="17"/>
      <c r="H240" s="17"/>
      <c r="I240" s="17"/>
      <c r="J240" s="24" t="n">
        <f aca="false">J241</f>
        <v>858.5</v>
      </c>
      <c r="K240" s="24" t="n">
        <f aca="false">K241</f>
        <v>858.5</v>
      </c>
      <c r="L240" s="27"/>
    </row>
    <row r="241" s="28" customFormat="true" ht="62.4" hidden="false" customHeight="false" outlineLevel="0" collapsed="false">
      <c r="A241" s="26"/>
      <c r="B241" s="25" t="s">
        <v>259</v>
      </c>
      <c r="C241" s="37" t="n">
        <v>5</v>
      </c>
      <c r="D241" s="38" t="s">
        <v>50</v>
      </c>
      <c r="E241" s="38" t="s">
        <v>10</v>
      </c>
      <c r="F241" s="38" t="n">
        <v>70010</v>
      </c>
      <c r="G241" s="23" t="s">
        <v>35</v>
      </c>
      <c r="H241" s="23" t="s">
        <v>36</v>
      </c>
      <c r="I241" s="23" t="s">
        <v>10</v>
      </c>
      <c r="J241" s="24" t="n">
        <v>858.5</v>
      </c>
      <c r="K241" s="24" t="n">
        <v>858.5</v>
      </c>
      <c r="L241" s="27"/>
    </row>
    <row r="242" s="20" customFormat="true" ht="46.8" hidden="false" customHeight="false" outlineLevel="0" collapsed="false">
      <c r="A242" s="15"/>
      <c r="B242" s="25" t="s">
        <v>260</v>
      </c>
      <c r="C242" s="37" t="n">
        <v>5</v>
      </c>
      <c r="D242" s="38" t="s">
        <v>50</v>
      </c>
      <c r="E242" s="38" t="s">
        <v>24</v>
      </c>
      <c r="F242" s="38" t="s">
        <v>13</v>
      </c>
      <c r="G242" s="23"/>
      <c r="H242" s="23"/>
      <c r="I242" s="23"/>
      <c r="J242" s="24" t="n">
        <f aca="false">J243</f>
        <v>510</v>
      </c>
      <c r="K242" s="24" t="n">
        <f aca="false">K243</f>
        <v>510</v>
      </c>
      <c r="L242" s="19"/>
    </row>
    <row r="243" s="20" customFormat="true" ht="46.8" hidden="false" customHeight="false" outlineLevel="0" collapsed="false">
      <c r="A243" s="15"/>
      <c r="B243" s="25" t="s">
        <v>261</v>
      </c>
      <c r="C243" s="37" t="n">
        <v>5</v>
      </c>
      <c r="D243" s="38" t="s">
        <v>50</v>
      </c>
      <c r="E243" s="38" t="s">
        <v>24</v>
      </c>
      <c r="F243" s="38" t="n">
        <v>70020</v>
      </c>
      <c r="G243" s="23" t="s">
        <v>35</v>
      </c>
      <c r="H243" s="23" t="s">
        <v>36</v>
      </c>
      <c r="I243" s="23" t="s">
        <v>28</v>
      </c>
      <c r="J243" s="24" t="n">
        <v>510</v>
      </c>
      <c r="K243" s="24" t="n">
        <v>510</v>
      </c>
      <c r="L243" s="19"/>
    </row>
    <row r="244" customFormat="false" ht="31.2" hidden="false" customHeight="false" outlineLevel="0" collapsed="false">
      <c r="A244" s="12"/>
      <c r="B244" s="25" t="s">
        <v>262</v>
      </c>
      <c r="C244" s="37" t="n">
        <v>5</v>
      </c>
      <c r="D244" s="38" t="s">
        <v>50</v>
      </c>
      <c r="E244" s="38" t="s">
        <v>28</v>
      </c>
      <c r="F244" s="38" t="s">
        <v>13</v>
      </c>
      <c r="G244" s="23"/>
      <c r="H244" s="23"/>
      <c r="I244" s="23"/>
      <c r="J244" s="24" t="n">
        <f aca="false">J245+J246</f>
        <v>2766.1</v>
      </c>
      <c r="K244" s="24" t="n">
        <f aca="false">K245+K246</f>
        <v>2766.1</v>
      </c>
      <c r="L244" s="8"/>
    </row>
    <row r="245" customFormat="false" ht="78" hidden="false" customHeight="false" outlineLevel="0" collapsed="false">
      <c r="A245" s="12"/>
      <c r="B245" s="25" t="s">
        <v>263</v>
      </c>
      <c r="C245" s="37" t="n">
        <v>5</v>
      </c>
      <c r="D245" s="38" t="s">
        <v>50</v>
      </c>
      <c r="E245" s="38" t="s">
        <v>28</v>
      </c>
      <c r="F245" s="38" t="n">
        <v>70030</v>
      </c>
      <c r="G245" s="23" t="s">
        <v>35</v>
      </c>
      <c r="H245" s="23" t="s">
        <v>36</v>
      </c>
      <c r="I245" s="23" t="s">
        <v>32</v>
      </c>
      <c r="J245" s="24" t="n">
        <v>2516.1</v>
      </c>
      <c r="K245" s="24" t="n">
        <v>2516.1</v>
      </c>
      <c r="L245" s="8"/>
    </row>
    <row r="246" customFormat="false" ht="46.8" hidden="false" customHeight="false" outlineLevel="0" collapsed="false">
      <c r="A246" s="12"/>
      <c r="B246" s="25" t="s">
        <v>264</v>
      </c>
      <c r="C246" s="37" t="n">
        <v>5</v>
      </c>
      <c r="D246" s="38" t="s">
        <v>50</v>
      </c>
      <c r="E246" s="38" t="s">
        <v>28</v>
      </c>
      <c r="F246" s="39" t="n">
        <v>70040</v>
      </c>
      <c r="G246" s="23" t="s">
        <v>35</v>
      </c>
      <c r="H246" s="23" t="s">
        <v>36</v>
      </c>
      <c r="I246" s="23" t="s">
        <v>32</v>
      </c>
      <c r="J246" s="24" t="n">
        <v>250</v>
      </c>
      <c r="K246" s="24" t="n">
        <v>250</v>
      </c>
      <c r="L246" s="8"/>
    </row>
    <row r="247" customFormat="false" ht="62.4" hidden="false" customHeight="false" outlineLevel="0" collapsed="false">
      <c r="A247" s="12"/>
      <c r="B247" s="16" t="s">
        <v>265</v>
      </c>
      <c r="C247" s="32" t="n">
        <v>5</v>
      </c>
      <c r="D247" s="33" t="s">
        <v>61</v>
      </c>
      <c r="E247" s="33" t="s">
        <v>12</v>
      </c>
      <c r="F247" s="61" t="s">
        <v>13</v>
      </c>
      <c r="G247" s="23"/>
      <c r="H247" s="23"/>
      <c r="I247" s="23"/>
      <c r="J247" s="18" t="n">
        <f aca="false">J248</f>
        <v>500</v>
      </c>
      <c r="K247" s="18" t="n">
        <f aca="false">K248</f>
        <v>500</v>
      </c>
      <c r="L247" s="8"/>
    </row>
    <row r="248" customFormat="false" ht="46.8" hidden="false" customHeight="false" outlineLevel="0" collapsed="false">
      <c r="A248" s="12"/>
      <c r="B248" s="22" t="s">
        <v>266</v>
      </c>
      <c r="C248" s="37" t="n">
        <v>5</v>
      </c>
      <c r="D248" s="38" t="s">
        <v>61</v>
      </c>
      <c r="E248" s="38" t="s">
        <v>10</v>
      </c>
      <c r="F248" s="38" t="s">
        <v>13</v>
      </c>
      <c r="G248" s="23"/>
      <c r="H248" s="23"/>
      <c r="I248" s="23"/>
      <c r="J248" s="24" t="n">
        <f aca="false">J249</f>
        <v>500</v>
      </c>
      <c r="K248" s="24" t="n">
        <f aca="false">K249</f>
        <v>500</v>
      </c>
      <c r="L248" s="8"/>
    </row>
    <row r="249" customFormat="false" ht="46.8" hidden="false" customHeight="false" outlineLevel="0" collapsed="false">
      <c r="A249" s="12"/>
      <c r="B249" s="22" t="s">
        <v>267</v>
      </c>
      <c r="C249" s="37" t="n">
        <v>5</v>
      </c>
      <c r="D249" s="38" t="s">
        <v>61</v>
      </c>
      <c r="E249" s="38" t="s">
        <v>10</v>
      </c>
      <c r="F249" s="38" t="n">
        <v>20240</v>
      </c>
      <c r="G249" s="23" t="s">
        <v>22</v>
      </c>
      <c r="H249" s="23" t="s">
        <v>10</v>
      </c>
      <c r="I249" s="23" t="s">
        <v>99</v>
      </c>
      <c r="J249" s="24" t="n">
        <v>500</v>
      </c>
      <c r="K249" s="24" t="n">
        <v>500</v>
      </c>
      <c r="L249" s="8"/>
    </row>
    <row r="250" customFormat="false" ht="62.4" hidden="false" customHeight="false" outlineLevel="0" collapsed="false">
      <c r="A250" s="12"/>
      <c r="B250" s="16" t="s">
        <v>268</v>
      </c>
      <c r="C250" s="32" t="n">
        <v>5</v>
      </c>
      <c r="D250" s="33" t="s">
        <v>69</v>
      </c>
      <c r="E250" s="33" t="s">
        <v>12</v>
      </c>
      <c r="F250" s="61" t="s">
        <v>13</v>
      </c>
      <c r="G250" s="23"/>
      <c r="H250" s="23"/>
      <c r="I250" s="23"/>
      <c r="J250" s="18" t="n">
        <f aca="false">J251</f>
        <v>1747.9</v>
      </c>
      <c r="K250" s="18" t="n">
        <f aca="false">K251</f>
        <v>1514.6</v>
      </c>
      <c r="L250" s="8"/>
    </row>
    <row r="251" customFormat="false" ht="46.8" hidden="false" customHeight="false" outlineLevel="0" collapsed="false">
      <c r="A251" s="12"/>
      <c r="B251" s="31" t="s">
        <v>269</v>
      </c>
      <c r="C251" s="37" t="n">
        <v>5</v>
      </c>
      <c r="D251" s="38" t="s">
        <v>69</v>
      </c>
      <c r="E251" s="38" t="s">
        <v>10</v>
      </c>
      <c r="F251" s="38" t="s">
        <v>13</v>
      </c>
      <c r="G251" s="23"/>
      <c r="H251" s="23"/>
      <c r="I251" s="23"/>
      <c r="J251" s="24" t="n">
        <f aca="false">J252</f>
        <v>1747.9</v>
      </c>
      <c r="K251" s="24" t="n">
        <f aca="false">K252</f>
        <v>1514.6</v>
      </c>
      <c r="L251" s="8"/>
    </row>
    <row r="252" customFormat="false" ht="46.8" hidden="false" customHeight="false" outlineLevel="0" collapsed="false">
      <c r="A252" s="12"/>
      <c r="B252" s="25" t="s">
        <v>270</v>
      </c>
      <c r="C252" s="37" t="n">
        <v>5</v>
      </c>
      <c r="D252" s="38" t="s">
        <v>69</v>
      </c>
      <c r="E252" s="38" t="s">
        <v>10</v>
      </c>
      <c r="F252" s="38" t="n">
        <v>20250</v>
      </c>
      <c r="G252" s="23" t="s">
        <v>271</v>
      </c>
      <c r="H252" s="23" t="s">
        <v>272</v>
      </c>
      <c r="I252" s="23" t="s">
        <v>10</v>
      </c>
      <c r="J252" s="24" t="n">
        <v>1747.9</v>
      </c>
      <c r="K252" s="24" t="n">
        <v>1514.6</v>
      </c>
      <c r="L252" s="8"/>
    </row>
    <row r="253" customFormat="false" ht="46.8" hidden="false" customHeight="false" outlineLevel="0" collapsed="false">
      <c r="A253" s="12"/>
      <c r="B253" s="16" t="s">
        <v>273</v>
      </c>
      <c r="C253" s="32" t="n">
        <v>5</v>
      </c>
      <c r="D253" s="33" t="s">
        <v>77</v>
      </c>
      <c r="E253" s="33" t="s">
        <v>12</v>
      </c>
      <c r="F253" s="33" t="s">
        <v>13</v>
      </c>
      <c r="G253" s="23"/>
      <c r="H253" s="23"/>
      <c r="I253" s="23"/>
      <c r="J253" s="18" t="n">
        <f aca="false">J254</f>
        <v>8380</v>
      </c>
      <c r="K253" s="18" t="n">
        <f aca="false">K254</f>
        <v>8394</v>
      </c>
      <c r="L253" s="8"/>
    </row>
    <row r="254" customFormat="false" ht="31.2" hidden="false" customHeight="false" outlineLevel="0" collapsed="false">
      <c r="A254" s="12"/>
      <c r="B254" s="22" t="s">
        <v>78</v>
      </c>
      <c r="C254" s="37" t="n">
        <v>5</v>
      </c>
      <c r="D254" s="38" t="s">
        <v>77</v>
      </c>
      <c r="E254" s="38" t="s">
        <v>10</v>
      </c>
      <c r="F254" s="38" t="s">
        <v>13</v>
      </c>
      <c r="G254" s="23"/>
      <c r="H254" s="23"/>
      <c r="I254" s="23"/>
      <c r="J254" s="24" t="n">
        <f aca="false">J255+J256+J257</f>
        <v>8380</v>
      </c>
      <c r="K254" s="24" t="n">
        <f aca="false">K255+K256+K257</f>
        <v>8394</v>
      </c>
      <c r="L254" s="8"/>
    </row>
    <row r="255" customFormat="false" ht="31.2" hidden="false" customHeight="false" outlineLevel="0" collapsed="false">
      <c r="A255" s="12"/>
      <c r="B255" s="22" t="s">
        <v>274</v>
      </c>
      <c r="C255" s="37" t="n">
        <v>5</v>
      </c>
      <c r="D255" s="38" t="s">
        <v>77</v>
      </c>
      <c r="E255" s="38" t="s">
        <v>10</v>
      </c>
      <c r="F255" s="38" t="s">
        <v>80</v>
      </c>
      <c r="G255" s="23" t="s">
        <v>19</v>
      </c>
      <c r="H255" s="23" t="s">
        <v>10</v>
      </c>
      <c r="I255" s="23" t="s">
        <v>42</v>
      </c>
      <c r="J255" s="24" t="n">
        <v>6203.1</v>
      </c>
      <c r="K255" s="24" t="n">
        <v>6203</v>
      </c>
      <c r="L255" s="8"/>
    </row>
    <row r="256" customFormat="false" ht="31.2" hidden="false" customHeight="false" outlineLevel="0" collapsed="false">
      <c r="A256" s="12"/>
      <c r="B256" s="22" t="s">
        <v>275</v>
      </c>
      <c r="C256" s="37" t="n">
        <v>5</v>
      </c>
      <c r="D256" s="38" t="s">
        <v>77</v>
      </c>
      <c r="E256" s="38" t="s">
        <v>10</v>
      </c>
      <c r="F256" s="38" t="s">
        <v>83</v>
      </c>
      <c r="G256" s="23" t="s">
        <v>21</v>
      </c>
      <c r="H256" s="23" t="s">
        <v>10</v>
      </c>
      <c r="I256" s="23" t="s">
        <v>42</v>
      </c>
      <c r="J256" s="47" t="n">
        <v>2121.8</v>
      </c>
      <c r="K256" s="47" t="n">
        <v>2135.9</v>
      </c>
      <c r="L256" s="8"/>
    </row>
    <row r="257" customFormat="false" ht="31.2" hidden="false" customHeight="false" outlineLevel="0" collapsed="false">
      <c r="A257" s="12"/>
      <c r="B257" s="22" t="s">
        <v>275</v>
      </c>
      <c r="C257" s="37" t="n">
        <v>5</v>
      </c>
      <c r="D257" s="38" t="s">
        <v>77</v>
      </c>
      <c r="E257" s="38" t="s">
        <v>10</v>
      </c>
      <c r="F257" s="38" t="s">
        <v>83</v>
      </c>
      <c r="G257" s="23" t="s">
        <v>22</v>
      </c>
      <c r="H257" s="23" t="s">
        <v>10</v>
      </c>
      <c r="I257" s="23" t="s">
        <v>42</v>
      </c>
      <c r="J257" s="47" t="n">
        <v>55.1</v>
      </c>
      <c r="K257" s="47" t="n">
        <v>55.1</v>
      </c>
      <c r="L257" s="8"/>
    </row>
    <row r="258" customFormat="false" ht="124.8" hidden="false" customHeight="false" outlineLevel="0" collapsed="false">
      <c r="A258" s="12"/>
      <c r="B258" s="16" t="s">
        <v>276</v>
      </c>
      <c r="C258" s="32" t="n">
        <v>6</v>
      </c>
      <c r="D258" s="33" t="s">
        <v>11</v>
      </c>
      <c r="E258" s="33" t="s">
        <v>12</v>
      </c>
      <c r="F258" s="33" t="s">
        <v>13</v>
      </c>
      <c r="G258" s="17"/>
      <c r="H258" s="17"/>
      <c r="I258" s="17"/>
      <c r="J258" s="18" t="n">
        <f aca="false">J259+J262</f>
        <v>200</v>
      </c>
      <c r="K258" s="18" t="n">
        <f aca="false">K259+K262</f>
        <v>200</v>
      </c>
      <c r="L258" s="8"/>
    </row>
    <row r="259" customFormat="false" ht="78" hidden="false" customHeight="false" outlineLevel="0" collapsed="false">
      <c r="A259" s="12"/>
      <c r="B259" s="16" t="s">
        <v>277</v>
      </c>
      <c r="C259" s="32" t="n">
        <v>6</v>
      </c>
      <c r="D259" s="33" t="s">
        <v>15</v>
      </c>
      <c r="E259" s="33" t="s">
        <v>12</v>
      </c>
      <c r="F259" s="33" t="s">
        <v>13</v>
      </c>
      <c r="G259" s="17"/>
      <c r="H259" s="17"/>
      <c r="I259" s="17"/>
      <c r="J259" s="18" t="n">
        <f aca="false">J260</f>
        <v>200</v>
      </c>
      <c r="K259" s="18" t="n">
        <f aca="false">K260</f>
        <v>200</v>
      </c>
      <c r="L259" s="8"/>
    </row>
    <row r="260" customFormat="false" ht="62.4" hidden="false" customHeight="false" outlineLevel="0" collapsed="false">
      <c r="A260" s="12"/>
      <c r="B260" s="22" t="s">
        <v>278</v>
      </c>
      <c r="C260" s="37" t="n">
        <v>6</v>
      </c>
      <c r="D260" s="38" t="s">
        <v>15</v>
      </c>
      <c r="E260" s="38" t="s">
        <v>10</v>
      </c>
      <c r="F260" s="38" t="s">
        <v>13</v>
      </c>
      <c r="G260" s="17"/>
      <c r="H260" s="17"/>
      <c r="I260" s="17"/>
      <c r="J260" s="24" t="n">
        <f aca="false">J261</f>
        <v>200</v>
      </c>
      <c r="K260" s="24" t="n">
        <f aca="false">K261</f>
        <v>200</v>
      </c>
      <c r="L260" s="8"/>
    </row>
    <row r="261" customFormat="false" ht="78" hidden="false" customHeight="false" outlineLevel="0" collapsed="false">
      <c r="A261" s="12"/>
      <c r="B261" s="22" t="s">
        <v>279</v>
      </c>
      <c r="C261" s="37" t="n">
        <v>6</v>
      </c>
      <c r="D261" s="38" t="s">
        <v>15</v>
      </c>
      <c r="E261" s="38" t="s">
        <v>10</v>
      </c>
      <c r="F261" s="39" t="n">
        <v>20260</v>
      </c>
      <c r="G261" s="23" t="s">
        <v>21</v>
      </c>
      <c r="H261" s="23" t="s">
        <v>32</v>
      </c>
      <c r="I261" s="23" t="s">
        <v>152</v>
      </c>
      <c r="J261" s="24" t="n">
        <v>200</v>
      </c>
      <c r="K261" s="24" t="n">
        <v>200</v>
      </c>
      <c r="L261" s="8"/>
    </row>
    <row r="262" customFormat="false" ht="62.4" hidden="false" customHeight="false" outlineLevel="0" collapsed="false">
      <c r="A262" s="12"/>
      <c r="B262" s="16" t="s">
        <v>280</v>
      </c>
      <c r="C262" s="32" t="n">
        <v>6</v>
      </c>
      <c r="D262" s="33" t="s">
        <v>50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0</v>
      </c>
      <c r="K262" s="18" t="n">
        <f aca="false">K263</f>
        <v>0</v>
      </c>
      <c r="L262" s="8"/>
    </row>
    <row r="263" customFormat="false" ht="62.4" hidden="false" customHeight="false" outlineLevel="0" collapsed="false">
      <c r="A263" s="12"/>
      <c r="B263" s="22" t="s">
        <v>281</v>
      </c>
      <c r="C263" s="37" t="n">
        <v>6</v>
      </c>
      <c r="D263" s="38" t="s">
        <v>50</v>
      </c>
      <c r="E263" s="38" t="s">
        <v>10</v>
      </c>
      <c r="F263" s="38" t="s">
        <v>13</v>
      </c>
      <c r="G263" s="23"/>
      <c r="H263" s="23"/>
      <c r="I263" s="23"/>
      <c r="J263" s="24" t="n">
        <f aca="false">J264</f>
        <v>0</v>
      </c>
      <c r="K263" s="24" t="n">
        <f aca="false">K264</f>
        <v>0</v>
      </c>
      <c r="L263" s="8"/>
    </row>
    <row r="264" customFormat="false" ht="78" hidden="false" customHeight="false" outlineLevel="0" collapsed="false">
      <c r="A264" s="12"/>
      <c r="B264" s="22" t="s">
        <v>282</v>
      </c>
      <c r="C264" s="37" t="n">
        <v>6</v>
      </c>
      <c r="D264" s="38" t="s">
        <v>50</v>
      </c>
      <c r="E264" s="38" t="s">
        <v>10</v>
      </c>
      <c r="F264" s="38" t="s">
        <v>283</v>
      </c>
      <c r="G264" s="23" t="s">
        <v>21</v>
      </c>
      <c r="H264" s="23" t="s">
        <v>32</v>
      </c>
      <c r="I264" s="23" t="s">
        <v>152</v>
      </c>
      <c r="J264" s="24" t="n">
        <v>0</v>
      </c>
      <c r="K264" s="24" t="n">
        <v>0</v>
      </c>
      <c r="L264" s="8"/>
    </row>
    <row r="265" customFormat="false" ht="93.6" hidden="false" customHeight="false" outlineLevel="0" collapsed="false">
      <c r="A265" s="12"/>
      <c r="B265" s="16" t="s">
        <v>284</v>
      </c>
      <c r="C265" s="32" t="n">
        <v>7</v>
      </c>
      <c r="D265" s="33" t="s">
        <v>11</v>
      </c>
      <c r="E265" s="33" t="s">
        <v>12</v>
      </c>
      <c r="F265" s="33" t="s">
        <v>13</v>
      </c>
      <c r="G265" s="17"/>
      <c r="H265" s="17"/>
      <c r="I265" s="17"/>
      <c r="J265" s="18" t="n">
        <f aca="false">J266</f>
        <v>1532.6</v>
      </c>
      <c r="K265" s="18" t="n">
        <f aca="false">K266</f>
        <v>1537.8</v>
      </c>
      <c r="L265" s="8"/>
    </row>
    <row r="266" customFormat="false" ht="31.2" hidden="false" customHeight="false" outlineLevel="0" collapsed="false">
      <c r="A266" s="12"/>
      <c r="B266" s="16" t="s">
        <v>285</v>
      </c>
      <c r="C266" s="32" t="n">
        <v>7</v>
      </c>
      <c r="D266" s="33" t="s">
        <v>15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1532.6</v>
      </c>
      <c r="K266" s="18" t="n">
        <f aca="false">K267</f>
        <v>1537.8</v>
      </c>
      <c r="L266" s="8"/>
    </row>
    <row r="267" customFormat="false" ht="46.8" hidden="false" customHeight="false" outlineLevel="0" collapsed="false">
      <c r="A267" s="12"/>
      <c r="B267" s="22" t="s">
        <v>286</v>
      </c>
      <c r="C267" s="37" t="n">
        <v>7</v>
      </c>
      <c r="D267" s="38" t="s">
        <v>15</v>
      </c>
      <c r="E267" s="38" t="s">
        <v>10</v>
      </c>
      <c r="F267" s="38" t="s">
        <v>13</v>
      </c>
      <c r="G267" s="17"/>
      <c r="H267" s="17"/>
      <c r="I267" s="17"/>
      <c r="J267" s="24" t="n">
        <f aca="false">J268+J269+J270</f>
        <v>1532.6</v>
      </c>
      <c r="K267" s="24" t="n">
        <f aca="false">K268+K269+K270</f>
        <v>1537.8</v>
      </c>
      <c r="L267" s="8"/>
    </row>
    <row r="268" s="20" customFormat="true" ht="46.8" hidden="false" customHeight="false" outlineLevel="0" collapsed="false">
      <c r="A268" s="15"/>
      <c r="B268" s="22" t="s">
        <v>287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19</v>
      </c>
      <c r="H268" s="23" t="s">
        <v>10</v>
      </c>
      <c r="I268" s="23" t="s">
        <v>272</v>
      </c>
      <c r="J268" s="47" t="n">
        <v>1358.2</v>
      </c>
      <c r="K268" s="47" t="n">
        <v>1358.2</v>
      </c>
      <c r="L268" s="19"/>
    </row>
    <row r="269" customFormat="false" ht="46.8" hidden="false" customHeight="false" outlineLevel="0" collapsed="false">
      <c r="A269" s="12"/>
      <c r="B269" s="22" t="s">
        <v>287</v>
      </c>
      <c r="C269" s="37" t="n">
        <v>7</v>
      </c>
      <c r="D269" s="38" t="s">
        <v>15</v>
      </c>
      <c r="E269" s="38" t="s">
        <v>10</v>
      </c>
      <c r="F269" s="38" t="s">
        <v>18</v>
      </c>
      <c r="G269" s="23" t="s">
        <v>21</v>
      </c>
      <c r="H269" s="23" t="s">
        <v>10</v>
      </c>
      <c r="I269" s="23" t="s">
        <v>272</v>
      </c>
      <c r="J269" s="47" t="n">
        <v>169.4</v>
      </c>
      <c r="K269" s="47" t="n">
        <v>174.6</v>
      </c>
      <c r="L269" s="8"/>
    </row>
    <row r="270" s="20" customFormat="true" ht="46.8" hidden="false" customHeight="false" outlineLevel="0" collapsed="false">
      <c r="A270" s="15"/>
      <c r="B270" s="22" t="s">
        <v>287</v>
      </c>
      <c r="C270" s="37" t="n">
        <v>7</v>
      </c>
      <c r="D270" s="38" t="s">
        <v>15</v>
      </c>
      <c r="E270" s="38" t="s">
        <v>10</v>
      </c>
      <c r="F270" s="38" t="s">
        <v>18</v>
      </c>
      <c r="G270" s="23" t="s">
        <v>22</v>
      </c>
      <c r="H270" s="23" t="s">
        <v>10</v>
      </c>
      <c r="I270" s="23" t="s">
        <v>272</v>
      </c>
      <c r="J270" s="47" t="n">
        <v>5</v>
      </c>
      <c r="K270" s="47" t="n">
        <v>5</v>
      </c>
      <c r="L270" s="19"/>
    </row>
    <row r="271" customFormat="false" ht="62.4" hidden="false" customHeight="false" outlineLevel="0" collapsed="false">
      <c r="A271" s="12"/>
      <c r="B271" s="16" t="s">
        <v>288</v>
      </c>
      <c r="C271" s="32" t="n">
        <v>8</v>
      </c>
      <c r="D271" s="33" t="s">
        <v>11</v>
      </c>
      <c r="E271" s="33" t="s">
        <v>12</v>
      </c>
      <c r="F271" s="33" t="s">
        <v>13</v>
      </c>
      <c r="G271" s="17"/>
      <c r="H271" s="17"/>
      <c r="I271" s="17"/>
      <c r="J271" s="18" t="n">
        <f aca="false">J272+J283+J286</f>
        <v>1061.8</v>
      </c>
      <c r="K271" s="18" t="n">
        <f aca="false">K272+K283+K286</f>
        <v>1062.5</v>
      </c>
      <c r="L271" s="8"/>
    </row>
    <row r="272" customFormat="false" ht="15.6" hidden="false" customHeight="false" outlineLevel="0" collapsed="false">
      <c r="A272" s="12"/>
      <c r="B272" s="16" t="s">
        <v>289</v>
      </c>
      <c r="C272" s="32" t="n">
        <v>8</v>
      </c>
      <c r="D272" s="33" t="s">
        <v>15</v>
      </c>
      <c r="E272" s="33" t="s">
        <v>12</v>
      </c>
      <c r="F272" s="33" t="s">
        <v>13</v>
      </c>
      <c r="G272" s="17"/>
      <c r="H272" s="17"/>
      <c r="I272" s="17"/>
      <c r="J272" s="18" t="n">
        <f aca="false">J273+J275+J277+J279+J281</f>
        <v>986.8</v>
      </c>
      <c r="K272" s="18" t="n">
        <f aca="false">K273+K275+K277+K279+K281</f>
        <v>987.5</v>
      </c>
      <c r="L272" s="8"/>
    </row>
    <row r="273" customFormat="false" ht="62.4" hidden="false" customHeight="false" outlineLevel="0" collapsed="false">
      <c r="A273" s="12"/>
      <c r="B273" s="22" t="s">
        <v>290</v>
      </c>
      <c r="C273" s="37" t="n">
        <v>8</v>
      </c>
      <c r="D273" s="38" t="s">
        <v>15</v>
      </c>
      <c r="E273" s="38" t="s">
        <v>10</v>
      </c>
      <c r="F273" s="38" t="s">
        <v>13</v>
      </c>
      <c r="G273" s="17"/>
      <c r="H273" s="17"/>
      <c r="I273" s="17"/>
      <c r="J273" s="24" t="n">
        <f aca="false">J274</f>
        <v>346.9</v>
      </c>
      <c r="K273" s="24" t="n">
        <f aca="false">K274</f>
        <v>347.6</v>
      </c>
      <c r="L273" s="8"/>
    </row>
    <row r="274" customFormat="false" ht="46.8" hidden="false" customHeight="false" outlineLevel="0" collapsed="false">
      <c r="A274" s="12"/>
      <c r="B274" s="62" t="s">
        <v>291</v>
      </c>
      <c r="C274" s="37" t="n">
        <v>8</v>
      </c>
      <c r="D274" s="38" t="s">
        <v>15</v>
      </c>
      <c r="E274" s="38" t="s">
        <v>10</v>
      </c>
      <c r="F274" s="39" t="n">
        <v>20270</v>
      </c>
      <c r="G274" s="23" t="s">
        <v>21</v>
      </c>
      <c r="H274" s="23" t="s">
        <v>99</v>
      </c>
      <c r="I274" s="23" t="s">
        <v>10</v>
      </c>
      <c r="J274" s="24" t="n">
        <v>346.9</v>
      </c>
      <c r="K274" s="24" t="n">
        <v>347.6</v>
      </c>
      <c r="L274" s="8"/>
    </row>
    <row r="275" customFormat="false" ht="46.8" hidden="false" customHeight="false" outlineLevel="0" collapsed="false">
      <c r="A275" s="12"/>
      <c r="B275" s="22" t="s">
        <v>292</v>
      </c>
      <c r="C275" s="37" t="n">
        <v>8</v>
      </c>
      <c r="D275" s="38" t="s">
        <v>15</v>
      </c>
      <c r="E275" s="38" t="s">
        <v>24</v>
      </c>
      <c r="F275" s="38" t="s">
        <v>13</v>
      </c>
      <c r="G275" s="23"/>
      <c r="H275" s="23"/>
      <c r="I275" s="23"/>
      <c r="J275" s="24" t="n">
        <f aca="false">J276</f>
        <v>110</v>
      </c>
      <c r="K275" s="24" t="n">
        <f aca="false">K276</f>
        <v>110</v>
      </c>
      <c r="L275" s="8"/>
    </row>
    <row r="276" s="20" customFormat="true" ht="46.8" hidden="false" customHeight="false" outlineLevel="0" collapsed="false">
      <c r="A276" s="15"/>
      <c r="B276" s="22" t="s">
        <v>293</v>
      </c>
      <c r="C276" s="37" t="n">
        <v>8</v>
      </c>
      <c r="D276" s="38" t="s">
        <v>15</v>
      </c>
      <c r="E276" s="38" t="s">
        <v>24</v>
      </c>
      <c r="F276" s="39" t="n">
        <v>20280</v>
      </c>
      <c r="G276" s="23" t="s">
        <v>21</v>
      </c>
      <c r="H276" s="23" t="s">
        <v>99</v>
      </c>
      <c r="I276" s="23" t="s">
        <v>10</v>
      </c>
      <c r="J276" s="24" t="n">
        <v>110</v>
      </c>
      <c r="K276" s="24" t="n">
        <v>110</v>
      </c>
      <c r="L276" s="19"/>
    </row>
    <row r="277" s="20" customFormat="true" ht="46.8" hidden="false" customHeight="false" outlineLevel="0" collapsed="false">
      <c r="A277" s="15"/>
      <c r="B277" s="22" t="s">
        <v>100</v>
      </c>
      <c r="C277" s="37" t="n">
        <v>8</v>
      </c>
      <c r="D277" s="38" t="s">
        <v>15</v>
      </c>
      <c r="E277" s="38" t="s">
        <v>28</v>
      </c>
      <c r="F277" s="38" t="s">
        <v>13</v>
      </c>
      <c r="G277" s="23"/>
      <c r="H277" s="23"/>
      <c r="I277" s="23"/>
      <c r="J277" s="24" t="n">
        <f aca="false">J278</f>
        <v>309.6</v>
      </c>
      <c r="K277" s="24" t="n">
        <f aca="false">K278</f>
        <v>309.6</v>
      </c>
      <c r="L277" s="19"/>
    </row>
    <row r="278" s="36" customFormat="true" ht="31.2" hidden="false" customHeight="false" outlineLevel="0" collapsed="false">
      <c r="A278" s="34"/>
      <c r="B278" s="30" t="s">
        <v>294</v>
      </c>
      <c r="C278" s="37" t="n">
        <v>8</v>
      </c>
      <c r="D278" s="38" t="s">
        <v>15</v>
      </c>
      <c r="E278" s="38" t="s">
        <v>28</v>
      </c>
      <c r="F278" s="39" t="n">
        <v>20290</v>
      </c>
      <c r="G278" s="23" t="s">
        <v>21</v>
      </c>
      <c r="H278" s="23" t="s">
        <v>99</v>
      </c>
      <c r="I278" s="23" t="s">
        <v>10</v>
      </c>
      <c r="J278" s="24" t="n">
        <v>309.6</v>
      </c>
      <c r="K278" s="24" t="n">
        <v>309.6</v>
      </c>
      <c r="L278" s="35"/>
    </row>
    <row r="279" s="36" customFormat="true" ht="46.8" hidden="false" customHeight="false" outlineLevel="0" collapsed="false">
      <c r="A279" s="34"/>
      <c r="B279" s="22" t="s">
        <v>295</v>
      </c>
      <c r="C279" s="37" t="n">
        <v>8</v>
      </c>
      <c r="D279" s="38" t="s">
        <v>15</v>
      </c>
      <c r="E279" s="38" t="s">
        <v>32</v>
      </c>
      <c r="F279" s="38" t="s">
        <v>13</v>
      </c>
      <c r="G279" s="23"/>
      <c r="H279" s="23"/>
      <c r="I279" s="23"/>
      <c r="J279" s="24" t="n">
        <f aca="false">J280</f>
        <v>220.3</v>
      </c>
      <c r="K279" s="24" t="n">
        <f aca="false">K280</f>
        <v>220.3</v>
      </c>
      <c r="L279" s="35"/>
    </row>
    <row r="280" customFormat="false" ht="31.2" hidden="false" customHeight="false" outlineLevel="0" collapsed="false">
      <c r="A280" s="12"/>
      <c r="B280" s="22" t="s">
        <v>296</v>
      </c>
      <c r="C280" s="37" t="n">
        <v>8</v>
      </c>
      <c r="D280" s="38" t="s">
        <v>15</v>
      </c>
      <c r="E280" s="38" t="s">
        <v>32</v>
      </c>
      <c r="F280" s="39" t="n">
        <v>20300</v>
      </c>
      <c r="G280" s="23" t="s">
        <v>21</v>
      </c>
      <c r="H280" s="23" t="s">
        <v>99</v>
      </c>
      <c r="I280" s="23" t="s">
        <v>10</v>
      </c>
      <c r="J280" s="24" t="n">
        <v>220.3</v>
      </c>
      <c r="K280" s="24" t="n">
        <v>220.3</v>
      </c>
      <c r="L280" s="8"/>
    </row>
    <row r="281" customFormat="false" ht="78" hidden="false" customHeight="false" outlineLevel="0" collapsed="false">
      <c r="A281" s="12"/>
      <c r="B281" s="31" t="s">
        <v>297</v>
      </c>
      <c r="C281" s="37" t="n">
        <v>8</v>
      </c>
      <c r="D281" s="38" t="s">
        <v>15</v>
      </c>
      <c r="E281" s="38" t="s">
        <v>38</v>
      </c>
      <c r="F281" s="38" t="s">
        <v>13</v>
      </c>
      <c r="G281" s="23"/>
      <c r="H281" s="23"/>
      <c r="I281" s="23"/>
      <c r="J281" s="63" t="n">
        <f aca="false">J282</f>
        <v>0</v>
      </c>
      <c r="K281" s="24" t="n">
        <f aca="false">K282</f>
        <v>0</v>
      </c>
      <c r="L281" s="8"/>
    </row>
    <row r="282" customFormat="false" ht="78" hidden="false" customHeight="false" outlineLevel="0" collapsed="false">
      <c r="A282" s="12"/>
      <c r="B282" s="31" t="s">
        <v>298</v>
      </c>
      <c r="C282" s="37" t="n">
        <v>8</v>
      </c>
      <c r="D282" s="38" t="s">
        <v>15</v>
      </c>
      <c r="E282" s="38" t="s">
        <v>38</v>
      </c>
      <c r="F282" s="39" t="n">
        <v>80510</v>
      </c>
      <c r="G282" s="23" t="s">
        <v>21</v>
      </c>
      <c r="H282" s="23" t="s">
        <v>99</v>
      </c>
      <c r="I282" s="23" t="s">
        <v>10</v>
      </c>
      <c r="J282" s="63" t="n">
        <v>0</v>
      </c>
      <c r="K282" s="24" t="n">
        <v>0</v>
      </c>
      <c r="L282" s="8"/>
    </row>
    <row r="283" customFormat="false" ht="31.2" hidden="false" customHeight="false" outlineLevel="0" collapsed="false">
      <c r="A283" s="12"/>
      <c r="B283" s="16" t="s">
        <v>299</v>
      </c>
      <c r="C283" s="32" t="n">
        <v>8</v>
      </c>
      <c r="D283" s="33" t="s">
        <v>50</v>
      </c>
      <c r="E283" s="33" t="s">
        <v>12</v>
      </c>
      <c r="F283" s="33" t="s">
        <v>13</v>
      </c>
      <c r="G283" s="17"/>
      <c r="H283" s="17"/>
      <c r="I283" s="17"/>
      <c r="J283" s="18" t="n">
        <f aca="false">J284</f>
        <v>75</v>
      </c>
      <c r="K283" s="18" t="n">
        <f aca="false">K284</f>
        <v>75</v>
      </c>
      <c r="L283" s="8"/>
    </row>
    <row r="284" customFormat="false" ht="46.8" hidden="false" customHeight="false" outlineLevel="0" collapsed="false">
      <c r="A284" s="12"/>
      <c r="B284" s="22" t="s">
        <v>300</v>
      </c>
      <c r="C284" s="37" t="n">
        <v>8</v>
      </c>
      <c r="D284" s="38" t="s">
        <v>50</v>
      </c>
      <c r="E284" s="38" t="s">
        <v>10</v>
      </c>
      <c r="F284" s="38" t="s">
        <v>13</v>
      </c>
      <c r="G284" s="17"/>
      <c r="H284" s="17"/>
      <c r="I284" s="17"/>
      <c r="J284" s="24" t="n">
        <f aca="false">J285</f>
        <v>75</v>
      </c>
      <c r="K284" s="24" t="n">
        <f aca="false">K285</f>
        <v>75</v>
      </c>
      <c r="L284" s="8"/>
    </row>
    <row r="285" customFormat="false" ht="31.2" hidden="false" customHeight="false" outlineLevel="0" collapsed="false">
      <c r="A285" s="12"/>
      <c r="B285" s="22" t="s">
        <v>301</v>
      </c>
      <c r="C285" s="37" t="n">
        <v>8</v>
      </c>
      <c r="D285" s="38" t="s">
        <v>50</v>
      </c>
      <c r="E285" s="38" t="s">
        <v>10</v>
      </c>
      <c r="F285" s="39" t="n">
        <v>20310</v>
      </c>
      <c r="G285" s="23" t="s">
        <v>21</v>
      </c>
      <c r="H285" s="23" t="s">
        <v>10</v>
      </c>
      <c r="I285" s="23" t="s">
        <v>272</v>
      </c>
      <c r="J285" s="24" t="n">
        <v>75</v>
      </c>
      <c r="K285" s="24" t="n">
        <v>75</v>
      </c>
      <c r="L285" s="8"/>
    </row>
    <row r="286" customFormat="false" ht="78" hidden="false" customHeight="false" outlineLevel="0" collapsed="false">
      <c r="A286" s="12"/>
      <c r="B286" s="16" t="s">
        <v>302</v>
      </c>
      <c r="C286" s="32" t="n">
        <v>8</v>
      </c>
      <c r="D286" s="33" t="s">
        <v>61</v>
      </c>
      <c r="E286" s="33" t="s">
        <v>12</v>
      </c>
      <c r="F286" s="33" t="s">
        <v>13</v>
      </c>
      <c r="G286" s="17"/>
      <c r="H286" s="17"/>
      <c r="I286" s="17"/>
      <c r="J286" s="64" t="n">
        <v>0</v>
      </c>
      <c r="K286" s="18" t="n">
        <f aca="false">K287</f>
        <v>0</v>
      </c>
      <c r="L286" s="8"/>
    </row>
    <row r="287" customFormat="false" ht="31.2" hidden="false" customHeight="false" outlineLevel="0" collapsed="false">
      <c r="A287" s="12"/>
      <c r="B287" s="31" t="s">
        <v>303</v>
      </c>
      <c r="C287" s="37" t="n">
        <v>8</v>
      </c>
      <c r="D287" s="38" t="s">
        <v>61</v>
      </c>
      <c r="E287" s="38" t="s">
        <v>10</v>
      </c>
      <c r="F287" s="38" t="s">
        <v>13</v>
      </c>
      <c r="G287" s="23"/>
      <c r="H287" s="23"/>
      <c r="I287" s="23"/>
      <c r="J287" s="63" t="n">
        <v>0</v>
      </c>
      <c r="K287" s="24" t="n">
        <f aca="false">K288</f>
        <v>0</v>
      </c>
      <c r="L287" s="8"/>
    </row>
    <row r="288" customFormat="false" ht="31.2" hidden="false" customHeight="false" outlineLevel="0" collapsed="false">
      <c r="A288" s="12"/>
      <c r="B288" s="31" t="s">
        <v>304</v>
      </c>
      <c r="C288" s="37" t="n">
        <v>8</v>
      </c>
      <c r="D288" s="38" t="s">
        <v>61</v>
      </c>
      <c r="E288" s="38" t="s">
        <v>10</v>
      </c>
      <c r="F288" s="39" t="n">
        <v>20320</v>
      </c>
      <c r="G288" s="23" t="s">
        <v>21</v>
      </c>
      <c r="H288" s="23" t="s">
        <v>99</v>
      </c>
      <c r="I288" s="23" t="s">
        <v>24</v>
      </c>
      <c r="J288" s="63" t="n">
        <v>0</v>
      </c>
      <c r="K288" s="24" t="n">
        <v>0</v>
      </c>
      <c r="L288" s="8"/>
    </row>
    <row r="289" customFormat="false" ht="109.2" hidden="false" customHeight="false" outlineLevel="0" collapsed="false">
      <c r="A289" s="12"/>
      <c r="B289" s="16" t="s">
        <v>305</v>
      </c>
      <c r="C289" s="32" t="n">
        <v>9</v>
      </c>
      <c r="D289" s="33" t="s">
        <v>11</v>
      </c>
      <c r="E289" s="33" t="s">
        <v>12</v>
      </c>
      <c r="F289" s="33" t="s">
        <v>13</v>
      </c>
      <c r="G289" s="17"/>
      <c r="H289" s="17"/>
      <c r="I289" s="17"/>
      <c r="J289" s="18" t="e">
        <f aca="false">J290+J293+K306</f>
        <v>#VALUE!</v>
      </c>
      <c r="K289" s="18" t="n">
        <f aca="false">K290+K293+K306</f>
        <v>5471.6</v>
      </c>
      <c r="L289" s="8"/>
    </row>
    <row r="290" s="36" customFormat="true" ht="62.4" hidden="false" customHeight="false" outlineLevel="0" collapsed="false">
      <c r="A290" s="34"/>
      <c r="B290" s="16" t="s">
        <v>306</v>
      </c>
      <c r="C290" s="32" t="n">
        <v>9</v>
      </c>
      <c r="D290" s="33" t="s">
        <v>15</v>
      </c>
      <c r="E290" s="33" t="s">
        <v>12</v>
      </c>
      <c r="F290" s="33" t="s">
        <v>13</v>
      </c>
      <c r="G290" s="17"/>
      <c r="H290" s="17"/>
      <c r="I290" s="17"/>
      <c r="J290" s="18" t="n">
        <f aca="false">J291</f>
        <v>18.9</v>
      </c>
      <c r="K290" s="18" t="n">
        <f aca="false">K291</f>
        <v>21</v>
      </c>
      <c r="L290" s="35"/>
    </row>
    <row r="291" s="36" customFormat="true" ht="78" hidden="false" customHeight="false" outlineLevel="0" collapsed="false">
      <c r="A291" s="34"/>
      <c r="B291" s="25" t="s">
        <v>307</v>
      </c>
      <c r="C291" s="65" t="n">
        <v>9</v>
      </c>
      <c r="D291" s="66" t="s">
        <v>15</v>
      </c>
      <c r="E291" s="66" t="s">
        <v>10</v>
      </c>
      <c r="F291" s="66" t="s">
        <v>13</v>
      </c>
      <c r="G291" s="17"/>
      <c r="H291" s="17"/>
      <c r="I291" s="17"/>
      <c r="J291" s="24" t="n">
        <f aca="false">J292</f>
        <v>18.9</v>
      </c>
      <c r="K291" s="24" t="n">
        <f aca="false">K292</f>
        <v>21</v>
      </c>
      <c r="L291" s="35"/>
    </row>
    <row r="292" customFormat="false" ht="78" hidden="false" customHeight="false" outlineLevel="0" collapsed="false">
      <c r="A292" s="12"/>
      <c r="B292" s="25" t="s">
        <v>308</v>
      </c>
      <c r="C292" s="65" t="n">
        <v>9</v>
      </c>
      <c r="D292" s="66" t="s">
        <v>15</v>
      </c>
      <c r="E292" s="66" t="s">
        <v>10</v>
      </c>
      <c r="F292" s="67" t="n">
        <v>20330</v>
      </c>
      <c r="G292" s="60" t="s">
        <v>21</v>
      </c>
      <c r="H292" s="60" t="s">
        <v>10</v>
      </c>
      <c r="I292" s="60" t="s">
        <v>272</v>
      </c>
      <c r="J292" s="68" t="n">
        <v>18.9</v>
      </c>
      <c r="K292" s="68" t="n">
        <v>21</v>
      </c>
      <c r="L292" s="8"/>
    </row>
    <row r="293" s="20" customFormat="true" ht="62.4" hidden="false" customHeight="false" outlineLevel="0" collapsed="false">
      <c r="A293" s="15"/>
      <c r="B293" s="59" t="s">
        <v>309</v>
      </c>
      <c r="C293" s="69" t="n">
        <v>9</v>
      </c>
      <c r="D293" s="70" t="s">
        <v>50</v>
      </c>
      <c r="E293" s="70" t="s">
        <v>12</v>
      </c>
      <c r="F293" s="70" t="s">
        <v>13</v>
      </c>
      <c r="G293" s="71"/>
      <c r="H293" s="71"/>
      <c r="I293" s="71"/>
      <c r="J293" s="72" t="e">
        <f aca="false">J294+J302</f>
        <v>#VALUE!</v>
      </c>
      <c r="K293" s="72" t="n">
        <f aca="false">K295+K296+K297+K298+K299+K300+K303+K304</f>
        <v>5336.4</v>
      </c>
      <c r="L293" s="19"/>
    </row>
    <row r="294" s="20" customFormat="true" ht="62.4" hidden="false" customHeight="false" outlineLevel="0" collapsed="false">
      <c r="A294" s="15"/>
      <c r="B294" s="25" t="s">
        <v>310</v>
      </c>
      <c r="C294" s="37" t="n">
        <v>9</v>
      </c>
      <c r="D294" s="38" t="s">
        <v>50</v>
      </c>
      <c r="E294" s="38" t="s">
        <v>10</v>
      </c>
      <c r="F294" s="38" t="s">
        <v>13</v>
      </c>
      <c r="G294" s="71"/>
      <c r="H294" s="71"/>
      <c r="I294" s="71"/>
      <c r="J294" s="68" t="n">
        <f aca="false">J295+J296+J297+J298+J299+J300+J301</f>
        <v>3600.3</v>
      </c>
      <c r="K294" s="68" t="n">
        <f aca="false">K295+K296+K297+K298+K299+K300+K301</f>
        <v>3696.5</v>
      </c>
      <c r="L294" s="19"/>
    </row>
    <row r="295" s="36" customFormat="true" ht="78" hidden="false" customHeight="false" outlineLevel="0" collapsed="false">
      <c r="A295" s="34"/>
      <c r="B295" s="25" t="s">
        <v>311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10</v>
      </c>
      <c r="I295" s="23" t="s">
        <v>272</v>
      </c>
      <c r="J295" s="24" t="n">
        <v>1336.8</v>
      </c>
      <c r="K295" s="24" t="n">
        <v>1433</v>
      </c>
      <c r="L295" s="35"/>
    </row>
    <row r="296" s="36" customFormat="true" ht="78" hidden="false" customHeight="false" outlineLevel="0" collapsed="false">
      <c r="A296" s="34"/>
      <c r="B296" s="48" t="s">
        <v>312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10</v>
      </c>
      <c r="J296" s="24" t="n">
        <v>313.5</v>
      </c>
      <c r="K296" s="24" t="n">
        <v>313.5</v>
      </c>
      <c r="L296" s="35"/>
    </row>
    <row r="297" s="36" customFormat="true" ht="78" hidden="false" customHeight="false" outlineLevel="0" collapsed="false">
      <c r="A297" s="34"/>
      <c r="B297" s="48" t="s">
        <v>312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24</v>
      </c>
      <c r="J297" s="24" t="n">
        <v>670</v>
      </c>
      <c r="K297" s="24" t="n">
        <v>670</v>
      </c>
      <c r="L297" s="35"/>
    </row>
    <row r="298" s="36" customFormat="true" ht="78" hidden="false" customHeight="false" outlineLevel="0" collapsed="false">
      <c r="A298" s="34"/>
      <c r="B298" s="48" t="s">
        <v>312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21</v>
      </c>
      <c r="H298" s="23" t="s">
        <v>20</v>
      </c>
      <c r="I298" s="23" t="s">
        <v>28</v>
      </c>
      <c r="J298" s="24" t="n">
        <v>30</v>
      </c>
      <c r="K298" s="24" t="n">
        <v>30</v>
      </c>
      <c r="L298" s="35"/>
    </row>
    <row r="299" customFormat="false" ht="78" hidden="false" customHeight="false" outlineLevel="0" collapsed="false">
      <c r="A299" s="12"/>
      <c r="B299" s="44" t="s">
        <v>312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20</v>
      </c>
      <c r="I299" s="23" t="s">
        <v>81</v>
      </c>
      <c r="J299" s="24" t="n">
        <v>395</v>
      </c>
      <c r="K299" s="24" t="n">
        <v>395</v>
      </c>
      <c r="L299" s="8"/>
    </row>
    <row r="300" s="36" customFormat="true" ht="78" hidden="false" customHeight="false" outlineLevel="0" collapsed="false">
      <c r="A300" s="34"/>
      <c r="B300" s="44" t="s">
        <v>312</v>
      </c>
      <c r="C300" s="37" t="n">
        <v>9</v>
      </c>
      <c r="D300" s="38" t="s">
        <v>50</v>
      </c>
      <c r="E300" s="38" t="s">
        <v>10</v>
      </c>
      <c r="F300" s="39" t="n">
        <v>20350</v>
      </c>
      <c r="G300" s="23" t="s">
        <v>106</v>
      </c>
      <c r="H300" s="23" t="s">
        <v>96</v>
      </c>
      <c r="I300" s="23" t="s">
        <v>10</v>
      </c>
      <c r="J300" s="24" t="n">
        <v>855</v>
      </c>
      <c r="K300" s="24" t="n">
        <v>855</v>
      </c>
      <c r="L300" s="35"/>
    </row>
    <row r="301" s="36" customFormat="true" ht="78" hidden="false" customHeight="false" outlineLevel="0" collapsed="false">
      <c r="A301" s="34"/>
      <c r="B301" s="25" t="s">
        <v>311</v>
      </c>
      <c r="C301" s="37" t="n">
        <v>9</v>
      </c>
      <c r="D301" s="38" t="s">
        <v>50</v>
      </c>
      <c r="E301" s="38" t="s">
        <v>10</v>
      </c>
      <c r="F301" s="39" t="n">
        <v>20350</v>
      </c>
      <c r="G301" s="23" t="s">
        <v>21</v>
      </c>
      <c r="H301" s="23" t="s">
        <v>96</v>
      </c>
      <c r="I301" s="23" t="s">
        <v>32</v>
      </c>
      <c r="J301" s="63" t="n">
        <v>0</v>
      </c>
      <c r="K301" s="24" t="n">
        <v>0</v>
      </c>
      <c r="L301" s="35"/>
    </row>
    <row r="302" s="36" customFormat="true" ht="62.4" hidden="false" customHeight="false" outlineLevel="0" collapsed="false">
      <c r="A302" s="34"/>
      <c r="B302" s="25" t="s">
        <v>313</v>
      </c>
      <c r="C302" s="37" t="n">
        <v>9</v>
      </c>
      <c r="D302" s="38" t="s">
        <v>50</v>
      </c>
      <c r="E302" s="38" t="s">
        <v>24</v>
      </c>
      <c r="F302" s="38" t="s">
        <v>13</v>
      </c>
      <c r="G302" s="23"/>
      <c r="H302" s="23"/>
      <c r="I302" s="23"/>
      <c r="J302" s="24" t="e">
        <f aca="false">J303+J304+J305</f>
        <v>#VALUE!</v>
      </c>
      <c r="K302" s="24" t="n">
        <f aca="false">K303+K304</f>
        <v>1639.9</v>
      </c>
      <c r="L302" s="35"/>
    </row>
    <row r="303" s="28" customFormat="true" ht="46.8" hidden="false" customHeight="false" outlineLevel="0" collapsed="false">
      <c r="A303" s="26"/>
      <c r="B303" s="25" t="s">
        <v>314</v>
      </c>
      <c r="C303" s="37" t="n">
        <v>9</v>
      </c>
      <c r="D303" s="38" t="s">
        <v>50</v>
      </c>
      <c r="E303" s="38" t="s">
        <v>24</v>
      </c>
      <c r="F303" s="39" t="n">
        <v>80450</v>
      </c>
      <c r="G303" s="23" t="s">
        <v>21</v>
      </c>
      <c r="H303" s="23" t="s">
        <v>32</v>
      </c>
      <c r="I303" s="23" t="s">
        <v>36</v>
      </c>
      <c r="J303" s="23" t="s">
        <v>315</v>
      </c>
      <c r="K303" s="24" t="n">
        <v>1339.2</v>
      </c>
      <c r="L303" s="27"/>
    </row>
    <row r="304" s="28" customFormat="true" ht="46.8" hidden="false" customHeight="false" outlineLevel="0" collapsed="false">
      <c r="A304" s="26"/>
      <c r="B304" s="25" t="s">
        <v>314</v>
      </c>
      <c r="C304" s="37" t="n">
        <v>9</v>
      </c>
      <c r="D304" s="38" t="s">
        <v>50</v>
      </c>
      <c r="E304" s="38" t="s">
        <v>24</v>
      </c>
      <c r="F304" s="39" t="n">
        <v>80450</v>
      </c>
      <c r="G304" s="23" t="s">
        <v>193</v>
      </c>
      <c r="H304" s="23" t="s">
        <v>32</v>
      </c>
      <c r="I304" s="23" t="s">
        <v>36</v>
      </c>
      <c r="J304" s="23" t="s">
        <v>316</v>
      </c>
      <c r="K304" s="24" t="n">
        <v>300.7</v>
      </c>
      <c r="L304" s="27"/>
    </row>
    <row r="305" s="28" customFormat="true" ht="93.6" hidden="false" customHeight="false" outlineLevel="0" collapsed="false">
      <c r="A305" s="26"/>
      <c r="B305" s="25" t="s">
        <v>317</v>
      </c>
      <c r="C305" s="37" t="n">
        <v>9</v>
      </c>
      <c r="D305" s="38" t="s">
        <v>50</v>
      </c>
      <c r="E305" s="38" t="s">
        <v>24</v>
      </c>
      <c r="F305" s="39" t="n">
        <v>80460</v>
      </c>
      <c r="G305" s="23" t="s">
        <v>21</v>
      </c>
      <c r="H305" s="23" t="s">
        <v>32</v>
      </c>
      <c r="I305" s="23" t="s">
        <v>36</v>
      </c>
      <c r="J305" s="23" t="s">
        <v>120</v>
      </c>
      <c r="K305" s="23" t="s">
        <v>120</v>
      </c>
      <c r="L305" s="27"/>
    </row>
    <row r="306" s="28" customFormat="true" ht="46.8" hidden="false" customHeight="false" outlineLevel="0" collapsed="false">
      <c r="A306" s="26"/>
      <c r="B306" s="73" t="s">
        <v>318</v>
      </c>
      <c r="C306" s="69" t="n">
        <v>9</v>
      </c>
      <c r="D306" s="70" t="s">
        <v>61</v>
      </c>
      <c r="E306" s="70" t="s">
        <v>12</v>
      </c>
      <c r="F306" s="70" t="s">
        <v>13</v>
      </c>
      <c r="G306" s="71"/>
      <c r="H306" s="71"/>
      <c r="I306" s="71"/>
      <c r="J306" s="72" t="n">
        <f aca="false">J307</f>
        <v>114.2</v>
      </c>
      <c r="K306" s="72" t="n">
        <f aca="false">K307</f>
        <v>114.2</v>
      </c>
      <c r="L306" s="27"/>
    </row>
    <row r="307" s="28" customFormat="true" ht="62.4" hidden="false" customHeight="false" outlineLevel="0" collapsed="false">
      <c r="A307" s="26"/>
      <c r="B307" s="25" t="s">
        <v>319</v>
      </c>
      <c r="C307" s="37" t="n">
        <v>9</v>
      </c>
      <c r="D307" s="38" t="s">
        <v>61</v>
      </c>
      <c r="E307" s="38" t="s">
        <v>10</v>
      </c>
      <c r="F307" s="38" t="s">
        <v>13</v>
      </c>
      <c r="G307" s="71"/>
      <c r="H307" s="71"/>
      <c r="I307" s="71"/>
      <c r="J307" s="68" t="n">
        <f aca="false">J308+J309</f>
        <v>114.2</v>
      </c>
      <c r="K307" s="68" t="n">
        <f aca="false">K308+K309</f>
        <v>114.2</v>
      </c>
      <c r="L307" s="27"/>
    </row>
    <row r="308" s="28" customFormat="true" ht="62.4" hidden="false" customHeight="false" outlineLevel="0" collapsed="false">
      <c r="A308" s="26"/>
      <c r="B308" s="25" t="s">
        <v>320</v>
      </c>
      <c r="C308" s="37" t="n">
        <v>9</v>
      </c>
      <c r="D308" s="38" t="s">
        <v>61</v>
      </c>
      <c r="E308" s="38" t="s">
        <v>10</v>
      </c>
      <c r="F308" s="39" t="n">
        <v>20430</v>
      </c>
      <c r="G308" s="23" t="s">
        <v>19</v>
      </c>
      <c r="H308" s="23" t="s">
        <v>28</v>
      </c>
      <c r="I308" s="23" t="s">
        <v>81</v>
      </c>
      <c r="J308" s="68" t="n">
        <v>89.2</v>
      </c>
      <c r="K308" s="68" t="n">
        <v>89.2</v>
      </c>
      <c r="L308" s="27"/>
    </row>
    <row r="309" s="28" customFormat="true" ht="62.4" hidden="false" customHeight="false" outlineLevel="0" collapsed="false">
      <c r="A309" s="26"/>
      <c r="B309" s="25" t="s">
        <v>320</v>
      </c>
      <c r="C309" s="37" t="n">
        <v>9</v>
      </c>
      <c r="D309" s="38" t="s">
        <v>61</v>
      </c>
      <c r="E309" s="38" t="s">
        <v>10</v>
      </c>
      <c r="F309" s="39" t="n">
        <v>20430</v>
      </c>
      <c r="G309" s="23" t="s">
        <v>21</v>
      </c>
      <c r="H309" s="23" t="s">
        <v>28</v>
      </c>
      <c r="I309" s="23" t="s">
        <v>81</v>
      </c>
      <c r="J309" s="24" t="n">
        <v>25</v>
      </c>
      <c r="K309" s="24" t="n">
        <v>25</v>
      </c>
      <c r="L309" s="27"/>
    </row>
    <row r="310" s="36" customFormat="true" ht="93.6" hidden="false" customHeight="false" outlineLevel="0" collapsed="false">
      <c r="A310" s="34"/>
      <c r="B310" s="59" t="s">
        <v>321</v>
      </c>
      <c r="C310" s="32" t="n">
        <v>10</v>
      </c>
      <c r="D310" s="33" t="s">
        <v>11</v>
      </c>
      <c r="E310" s="33" t="s">
        <v>12</v>
      </c>
      <c r="F310" s="33" t="s">
        <v>13</v>
      </c>
      <c r="G310" s="17"/>
      <c r="H310" s="17"/>
      <c r="I310" s="17"/>
      <c r="J310" s="18" t="n">
        <f aca="false">J311+J317</f>
        <v>10371.7</v>
      </c>
      <c r="K310" s="18" t="n">
        <f aca="false">K311+K317</f>
        <v>10417.7</v>
      </c>
      <c r="L310" s="35"/>
    </row>
    <row r="311" customFormat="false" ht="78" hidden="false" customHeight="false" outlineLevel="0" collapsed="false">
      <c r="A311" s="12"/>
      <c r="B311" s="59" t="s">
        <v>322</v>
      </c>
      <c r="C311" s="69" t="n">
        <v>10</v>
      </c>
      <c r="D311" s="70" t="s">
        <v>15</v>
      </c>
      <c r="E311" s="70" t="s">
        <v>12</v>
      </c>
      <c r="F311" s="70" t="s">
        <v>13</v>
      </c>
      <c r="G311" s="71"/>
      <c r="H311" s="71"/>
      <c r="I311" s="71"/>
      <c r="J311" s="72" t="n">
        <f aca="false">J312</f>
        <v>6611.8</v>
      </c>
      <c r="K311" s="72" t="n">
        <f aca="false">K312</f>
        <v>6642.7</v>
      </c>
      <c r="L311" s="8"/>
    </row>
    <row r="312" customFormat="false" ht="46.8" hidden="false" customHeight="false" outlineLevel="0" collapsed="false">
      <c r="A312" s="12"/>
      <c r="B312" s="25" t="s">
        <v>323</v>
      </c>
      <c r="C312" s="65" t="n">
        <v>10</v>
      </c>
      <c r="D312" s="66" t="s">
        <v>15</v>
      </c>
      <c r="E312" s="66" t="s">
        <v>10</v>
      </c>
      <c r="F312" s="66" t="s">
        <v>13</v>
      </c>
      <c r="G312" s="71"/>
      <c r="H312" s="71"/>
      <c r="I312" s="71"/>
      <c r="J312" s="68" t="n">
        <f aca="false">J313+J314+J315+J316</f>
        <v>6611.8</v>
      </c>
      <c r="K312" s="68" t="n">
        <f aca="false">K313+K314+K315+K316</f>
        <v>6642.7</v>
      </c>
      <c r="L312" s="8"/>
    </row>
    <row r="313" s="28" customFormat="true" ht="46.8" hidden="false" customHeight="false" outlineLevel="0" collapsed="false">
      <c r="A313" s="26"/>
      <c r="B313" s="25" t="s">
        <v>287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19</v>
      </c>
      <c r="H313" s="60" t="s">
        <v>10</v>
      </c>
      <c r="I313" s="60" t="s">
        <v>272</v>
      </c>
      <c r="J313" s="47" t="n">
        <v>5142.4</v>
      </c>
      <c r="K313" s="47" t="n">
        <v>5142.4</v>
      </c>
      <c r="L313" s="27"/>
    </row>
    <row r="314" s="28" customFormat="true" ht="46.8" hidden="false" customHeight="false" outlineLevel="0" collapsed="false">
      <c r="A314" s="26"/>
      <c r="B314" s="25" t="s">
        <v>287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10</v>
      </c>
      <c r="I314" s="60" t="s">
        <v>272</v>
      </c>
      <c r="J314" s="47" t="n">
        <v>988.9</v>
      </c>
      <c r="K314" s="47" t="n">
        <v>1019.8</v>
      </c>
      <c r="L314" s="27"/>
    </row>
    <row r="315" s="28" customFormat="true" ht="46.8" hidden="false" customHeight="false" outlineLevel="0" collapsed="false">
      <c r="A315" s="26"/>
      <c r="B315" s="25" t="s">
        <v>287</v>
      </c>
      <c r="C315" s="65" t="n">
        <v>10</v>
      </c>
      <c r="D315" s="66" t="s">
        <v>15</v>
      </c>
      <c r="E315" s="66" t="s">
        <v>10</v>
      </c>
      <c r="F315" s="66" t="s">
        <v>18</v>
      </c>
      <c r="G315" s="60" t="s">
        <v>22</v>
      </c>
      <c r="H315" s="60" t="s">
        <v>10</v>
      </c>
      <c r="I315" s="60" t="s">
        <v>272</v>
      </c>
      <c r="J315" s="47" t="n">
        <v>124</v>
      </c>
      <c r="K315" s="47" t="n">
        <v>124</v>
      </c>
      <c r="L315" s="27"/>
    </row>
    <row r="316" s="36" customFormat="true" ht="46.8" hidden="false" customHeight="false" outlineLevel="0" collapsed="false">
      <c r="A316" s="34"/>
      <c r="B316" s="25" t="s">
        <v>287</v>
      </c>
      <c r="C316" s="65" t="n">
        <v>10</v>
      </c>
      <c r="D316" s="66" t="s">
        <v>15</v>
      </c>
      <c r="E316" s="66" t="s">
        <v>10</v>
      </c>
      <c r="F316" s="66" t="s">
        <v>18</v>
      </c>
      <c r="G316" s="60" t="s">
        <v>21</v>
      </c>
      <c r="H316" s="60" t="s">
        <v>96</v>
      </c>
      <c r="I316" s="60" t="s">
        <v>10</v>
      </c>
      <c r="J316" s="74" t="n">
        <v>356.5</v>
      </c>
      <c r="K316" s="74" t="n">
        <v>356.5</v>
      </c>
      <c r="L316" s="35"/>
    </row>
    <row r="317" s="36" customFormat="true" ht="62.4" hidden="false" customHeight="false" outlineLevel="0" collapsed="false">
      <c r="A317" s="34"/>
      <c r="B317" s="59" t="s">
        <v>324</v>
      </c>
      <c r="C317" s="69" t="n">
        <v>10</v>
      </c>
      <c r="D317" s="70" t="s">
        <v>50</v>
      </c>
      <c r="E317" s="70" t="s">
        <v>12</v>
      </c>
      <c r="F317" s="70" t="s">
        <v>13</v>
      </c>
      <c r="G317" s="71"/>
      <c r="H317" s="71"/>
      <c r="I317" s="71"/>
      <c r="J317" s="72" t="n">
        <f aca="false">J318</f>
        <v>3759.9</v>
      </c>
      <c r="K317" s="72" t="n">
        <f aca="false">K318</f>
        <v>3775</v>
      </c>
      <c r="L317" s="35"/>
    </row>
    <row r="318" s="36" customFormat="true" ht="46.8" hidden="false" customHeight="false" outlineLevel="0" collapsed="false">
      <c r="A318" s="34"/>
      <c r="B318" s="25" t="s">
        <v>325</v>
      </c>
      <c r="C318" s="65" t="n">
        <v>10</v>
      </c>
      <c r="D318" s="66" t="s">
        <v>50</v>
      </c>
      <c r="E318" s="66" t="s">
        <v>10</v>
      </c>
      <c r="F318" s="66" t="s">
        <v>13</v>
      </c>
      <c r="G318" s="71"/>
      <c r="H318" s="71"/>
      <c r="I318" s="71"/>
      <c r="J318" s="68" t="n">
        <f aca="false">J319+J320</f>
        <v>3759.9</v>
      </c>
      <c r="K318" s="68" t="n">
        <f aca="false">K319+K320</f>
        <v>3775</v>
      </c>
      <c r="L318" s="35"/>
    </row>
    <row r="319" customFormat="false" ht="46.8" hidden="false" customHeight="false" outlineLevel="0" collapsed="false">
      <c r="A319" s="12"/>
      <c r="B319" s="25" t="s">
        <v>326</v>
      </c>
      <c r="C319" s="65" t="n">
        <v>10</v>
      </c>
      <c r="D319" s="66" t="s">
        <v>50</v>
      </c>
      <c r="E319" s="66" t="s">
        <v>10</v>
      </c>
      <c r="F319" s="66" t="s">
        <v>18</v>
      </c>
      <c r="G319" s="60" t="s">
        <v>19</v>
      </c>
      <c r="H319" s="60" t="s">
        <v>10</v>
      </c>
      <c r="I319" s="60" t="s">
        <v>272</v>
      </c>
      <c r="J319" s="47" t="n">
        <v>3611</v>
      </c>
      <c r="K319" s="47" t="n">
        <v>3611</v>
      </c>
      <c r="L319" s="8"/>
    </row>
    <row r="320" customFormat="false" ht="46.8" hidden="false" customHeight="false" outlineLevel="0" collapsed="false">
      <c r="A320" s="12"/>
      <c r="B320" s="25" t="s">
        <v>326</v>
      </c>
      <c r="C320" s="65" t="n">
        <v>10</v>
      </c>
      <c r="D320" s="66" t="s">
        <v>50</v>
      </c>
      <c r="E320" s="66" t="s">
        <v>10</v>
      </c>
      <c r="F320" s="66" t="s">
        <v>18</v>
      </c>
      <c r="G320" s="60" t="s">
        <v>21</v>
      </c>
      <c r="H320" s="60" t="s">
        <v>10</v>
      </c>
      <c r="I320" s="60" t="s">
        <v>272</v>
      </c>
      <c r="J320" s="47" t="n">
        <v>148.9</v>
      </c>
      <c r="K320" s="47" t="n">
        <v>164</v>
      </c>
      <c r="L320" s="8"/>
    </row>
    <row r="321" customFormat="false" ht="109.2" hidden="false" customHeight="false" outlineLevel="0" collapsed="false">
      <c r="A321" s="12"/>
      <c r="B321" s="59" t="s">
        <v>327</v>
      </c>
      <c r="C321" s="32" t="n">
        <v>11</v>
      </c>
      <c r="D321" s="33" t="s">
        <v>11</v>
      </c>
      <c r="E321" s="33" t="s">
        <v>12</v>
      </c>
      <c r="F321" s="33" t="s">
        <v>13</v>
      </c>
      <c r="G321" s="17"/>
      <c r="H321" s="17"/>
      <c r="I321" s="17"/>
      <c r="J321" s="18" t="e">
        <f aca="false">J322+J327</f>
        <v>#VALUE!</v>
      </c>
      <c r="K321" s="18" t="e">
        <f aca="false">K322+K327</f>
        <v>#VALUE!</v>
      </c>
      <c r="L321" s="8"/>
    </row>
    <row r="322" customFormat="false" ht="31.2" hidden="false" customHeight="false" outlineLevel="0" collapsed="false">
      <c r="A322" s="12"/>
      <c r="B322" s="59" t="s">
        <v>328</v>
      </c>
      <c r="C322" s="69" t="n">
        <v>11</v>
      </c>
      <c r="D322" s="70" t="s">
        <v>15</v>
      </c>
      <c r="E322" s="70" t="s">
        <v>12</v>
      </c>
      <c r="F322" s="70" t="s">
        <v>13</v>
      </c>
      <c r="G322" s="71"/>
      <c r="H322" s="71"/>
      <c r="I322" s="71"/>
      <c r="J322" s="72" t="n">
        <f aca="false">J323+J325</f>
        <v>1000</v>
      </c>
      <c r="K322" s="72" t="n">
        <f aca="false">K323+K325</f>
        <v>1000</v>
      </c>
      <c r="L322" s="8"/>
    </row>
    <row r="323" customFormat="false" ht="31.2" hidden="false" customHeight="false" outlineLevel="0" collapsed="false">
      <c r="A323" s="12"/>
      <c r="B323" s="25" t="s">
        <v>329</v>
      </c>
      <c r="C323" s="65" t="n">
        <v>11</v>
      </c>
      <c r="D323" s="66" t="s">
        <v>15</v>
      </c>
      <c r="E323" s="66" t="s">
        <v>10</v>
      </c>
      <c r="F323" s="66" t="s">
        <v>13</v>
      </c>
      <c r="G323" s="71"/>
      <c r="H323" s="71"/>
      <c r="I323" s="71"/>
      <c r="J323" s="68" t="n">
        <f aca="false">J324</f>
        <v>1000</v>
      </c>
      <c r="K323" s="68" t="n">
        <f aca="false">K324</f>
        <v>1000</v>
      </c>
      <c r="L323" s="8"/>
    </row>
    <row r="324" s="36" customFormat="true" ht="31.2" hidden="false" customHeight="false" outlineLevel="0" collapsed="false">
      <c r="A324" s="34"/>
      <c r="B324" s="25" t="s">
        <v>330</v>
      </c>
      <c r="C324" s="65" t="n">
        <v>11</v>
      </c>
      <c r="D324" s="66" t="s">
        <v>15</v>
      </c>
      <c r="E324" s="66" t="s">
        <v>10</v>
      </c>
      <c r="F324" s="67" t="n">
        <v>20370</v>
      </c>
      <c r="G324" s="60" t="s">
        <v>21</v>
      </c>
      <c r="H324" s="60" t="s">
        <v>32</v>
      </c>
      <c r="I324" s="60" t="s">
        <v>152</v>
      </c>
      <c r="J324" s="68" t="n">
        <v>1000</v>
      </c>
      <c r="K324" s="68" t="n">
        <v>1000</v>
      </c>
      <c r="L324" s="35"/>
    </row>
    <row r="325" s="36" customFormat="true" ht="46.8" hidden="false" customHeight="false" outlineLevel="0" collapsed="false">
      <c r="A325" s="34"/>
      <c r="B325" s="25" t="s">
        <v>331</v>
      </c>
      <c r="C325" s="65" t="n">
        <v>11</v>
      </c>
      <c r="D325" s="66" t="s">
        <v>15</v>
      </c>
      <c r="E325" s="66" t="s">
        <v>24</v>
      </c>
      <c r="F325" s="66" t="s">
        <v>13</v>
      </c>
      <c r="G325" s="60"/>
      <c r="H325" s="60"/>
      <c r="I325" s="60"/>
      <c r="J325" s="68" t="n">
        <f aca="false">J326</f>
        <v>0</v>
      </c>
      <c r="K325" s="68" t="n">
        <f aca="false">K326</f>
        <v>0</v>
      </c>
      <c r="L325" s="35"/>
    </row>
    <row r="326" s="36" customFormat="true" ht="46.8" hidden="false" customHeight="false" outlineLevel="0" collapsed="false">
      <c r="A326" s="34"/>
      <c r="B326" s="25" t="s">
        <v>332</v>
      </c>
      <c r="C326" s="65" t="n">
        <v>11</v>
      </c>
      <c r="D326" s="66" t="s">
        <v>15</v>
      </c>
      <c r="E326" s="66" t="s">
        <v>24</v>
      </c>
      <c r="F326" s="67" t="n">
        <v>80370</v>
      </c>
      <c r="G326" s="60" t="s">
        <v>193</v>
      </c>
      <c r="H326" s="60" t="s">
        <v>32</v>
      </c>
      <c r="I326" s="60" t="s">
        <v>152</v>
      </c>
      <c r="J326" s="68" t="n">
        <v>0</v>
      </c>
      <c r="K326" s="68" t="n">
        <v>0</v>
      </c>
      <c r="L326" s="35"/>
    </row>
    <row r="327" customFormat="false" ht="31.2" hidden="false" customHeight="false" outlineLevel="0" collapsed="false">
      <c r="A327" s="12"/>
      <c r="B327" s="59" t="s">
        <v>333</v>
      </c>
      <c r="C327" s="69" t="n">
        <v>11</v>
      </c>
      <c r="D327" s="70" t="s">
        <v>50</v>
      </c>
      <c r="E327" s="70" t="s">
        <v>12</v>
      </c>
      <c r="F327" s="70" t="s">
        <v>13</v>
      </c>
      <c r="G327" s="71"/>
      <c r="H327" s="71"/>
      <c r="I327" s="71"/>
      <c r="J327" s="72" t="e">
        <f aca="false">J328+J330</f>
        <v>#VALUE!</v>
      </c>
      <c r="K327" s="72" t="e">
        <f aca="false">K328+K330</f>
        <v>#VALUE!</v>
      </c>
      <c r="L327" s="8"/>
    </row>
    <row r="328" customFormat="false" ht="31.2" hidden="false" customHeight="false" outlineLevel="0" collapsed="false">
      <c r="A328" s="12"/>
      <c r="B328" s="25" t="s">
        <v>334</v>
      </c>
      <c r="C328" s="65" t="n">
        <v>11</v>
      </c>
      <c r="D328" s="66" t="s">
        <v>50</v>
      </c>
      <c r="E328" s="66" t="s">
        <v>10</v>
      </c>
      <c r="F328" s="66" t="s">
        <v>13</v>
      </c>
      <c r="G328" s="71"/>
      <c r="H328" s="71"/>
      <c r="I328" s="71"/>
      <c r="J328" s="68" t="n">
        <f aca="false">J329</f>
        <v>563.6</v>
      </c>
      <c r="K328" s="68" t="n">
        <f aca="false">K329</f>
        <v>318.2</v>
      </c>
      <c r="L328" s="8"/>
    </row>
    <row r="329" customFormat="false" ht="46.8" hidden="false" customHeight="false" outlineLevel="0" collapsed="false">
      <c r="A329" s="12"/>
      <c r="B329" s="25" t="s">
        <v>335</v>
      </c>
      <c r="C329" s="65" t="n">
        <v>11</v>
      </c>
      <c r="D329" s="66" t="s">
        <v>50</v>
      </c>
      <c r="E329" s="66" t="s">
        <v>10</v>
      </c>
      <c r="F329" s="67" t="n">
        <v>20380</v>
      </c>
      <c r="G329" s="60" t="s">
        <v>21</v>
      </c>
      <c r="H329" s="60" t="s">
        <v>10</v>
      </c>
      <c r="I329" s="60" t="s">
        <v>272</v>
      </c>
      <c r="J329" s="68" t="n">
        <v>563.6</v>
      </c>
      <c r="K329" s="68" t="n">
        <v>318.2</v>
      </c>
      <c r="L329" s="8"/>
    </row>
    <row r="330" customFormat="false" ht="31.2" hidden="false" customHeight="false" outlineLevel="0" collapsed="false">
      <c r="A330" s="12"/>
      <c r="B330" s="48" t="s">
        <v>78</v>
      </c>
      <c r="C330" s="65" t="n">
        <v>11</v>
      </c>
      <c r="D330" s="66" t="s">
        <v>50</v>
      </c>
      <c r="E330" s="66" t="s">
        <v>24</v>
      </c>
      <c r="F330" s="66" t="s">
        <v>13</v>
      </c>
      <c r="G330" s="60"/>
      <c r="H330" s="60"/>
      <c r="I330" s="60"/>
      <c r="J330" s="68" t="str">
        <f aca="false">J331</f>
        <v>1221,8</v>
      </c>
      <c r="K330" s="68" t="str">
        <f aca="false">K331</f>
        <v>1221,8</v>
      </c>
      <c r="L330" s="8"/>
    </row>
    <row r="331" customFormat="false" ht="31.2" hidden="false" customHeight="false" outlineLevel="0" collapsed="false">
      <c r="A331" s="12"/>
      <c r="B331" s="25" t="s">
        <v>336</v>
      </c>
      <c r="C331" s="65" t="n">
        <v>11</v>
      </c>
      <c r="D331" s="66" t="s">
        <v>50</v>
      </c>
      <c r="E331" s="66" t="s">
        <v>24</v>
      </c>
      <c r="F331" s="67" t="n">
        <v>20480</v>
      </c>
      <c r="G331" s="60" t="s">
        <v>21</v>
      </c>
      <c r="H331" s="60" t="s">
        <v>10</v>
      </c>
      <c r="I331" s="60" t="s">
        <v>272</v>
      </c>
      <c r="J331" s="60" t="s">
        <v>337</v>
      </c>
      <c r="K331" s="60" t="s">
        <v>337</v>
      </c>
      <c r="L331" s="8"/>
    </row>
    <row r="332" s="28" customFormat="true" ht="109.2" hidden="false" customHeight="false" outlineLevel="0" collapsed="false">
      <c r="A332" s="26"/>
      <c r="B332" s="75" t="s">
        <v>338</v>
      </c>
      <c r="C332" s="69" t="n">
        <v>12</v>
      </c>
      <c r="D332" s="70" t="s">
        <v>11</v>
      </c>
      <c r="E332" s="70" t="s">
        <v>12</v>
      </c>
      <c r="F332" s="70" t="s">
        <v>13</v>
      </c>
      <c r="G332" s="71"/>
      <c r="H332" s="71"/>
      <c r="I332" s="71"/>
      <c r="J332" s="72" t="n">
        <f aca="false">J333</f>
        <v>141</v>
      </c>
      <c r="K332" s="72" t="n">
        <f aca="false">K333</f>
        <v>152.5</v>
      </c>
      <c r="L332" s="27"/>
    </row>
    <row r="333" s="28" customFormat="true" ht="31.2" hidden="false" customHeight="false" outlineLevel="0" collapsed="false">
      <c r="A333" s="26"/>
      <c r="B333" s="75" t="s">
        <v>339</v>
      </c>
      <c r="C333" s="69" t="n">
        <v>12</v>
      </c>
      <c r="D333" s="70" t="s">
        <v>15</v>
      </c>
      <c r="E333" s="70" t="s">
        <v>12</v>
      </c>
      <c r="F333" s="70" t="s">
        <v>13</v>
      </c>
      <c r="G333" s="71"/>
      <c r="H333" s="71"/>
      <c r="I333" s="71"/>
      <c r="J333" s="72" t="n">
        <f aca="false">J334</f>
        <v>141</v>
      </c>
      <c r="K333" s="72" t="n">
        <f aca="false">K334</f>
        <v>152.5</v>
      </c>
      <c r="L333" s="27"/>
    </row>
    <row r="334" s="28" customFormat="true" ht="46.8" hidden="false" customHeight="false" outlineLevel="0" collapsed="false">
      <c r="A334" s="26"/>
      <c r="B334" s="25" t="s">
        <v>340</v>
      </c>
      <c r="C334" s="37" t="n">
        <v>12</v>
      </c>
      <c r="D334" s="38" t="s">
        <v>15</v>
      </c>
      <c r="E334" s="38" t="s">
        <v>10</v>
      </c>
      <c r="F334" s="38" t="s">
        <v>13</v>
      </c>
      <c r="G334" s="71"/>
      <c r="H334" s="71"/>
      <c r="I334" s="71"/>
      <c r="J334" s="68" t="n">
        <f aca="false">J335+J336+J337</f>
        <v>141</v>
      </c>
      <c r="K334" s="68" t="n">
        <f aca="false">K335+K336+K337</f>
        <v>152.5</v>
      </c>
      <c r="L334" s="27"/>
    </row>
    <row r="335" s="36" customFormat="true" ht="46.8" hidden="false" customHeight="false" outlineLevel="0" collapsed="false">
      <c r="A335" s="34"/>
      <c r="B335" s="25" t="s">
        <v>341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60" t="s">
        <v>21</v>
      </c>
      <c r="H335" s="60" t="s">
        <v>10</v>
      </c>
      <c r="I335" s="60" t="s">
        <v>272</v>
      </c>
      <c r="J335" s="68" t="n">
        <v>104</v>
      </c>
      <c r="K335" s="68" t="n">
        <v>115.5</v>
      </c>
      <c r="L335" s="35"/>
    </row>
    <row r="336" s="36" customFormat="true" ht="46.8" hidden="false" customHeight="false" outlineLevel="0" collapsed="false">
      <c r="A336" s="34"/>
      <c r="B336" s="25" t="s">
        <v>341</v>
      </c>
      <c r="C336" s="37" t="n">
        <v>12</v>
      </c>
      <c r="D336" s="38" t="s">
        <v>15</v>
      </c>
      <c r="E336" s="38" t="s">
        <v>10</v>
      </c>
      <c r="F336" s="39" t="n">
        <v>20340</v>
      </c>
      <c r="G336" s="23" t="s">
        <v>21</v>
      </c>
      <c r="H336" s="23" t="s">
        <v>20</v>
      </c>
      <c r="I336" s="23" t="s">
        <v>81</v>
      </c>
      <c r="J336" s="24" t="n">
        <v>25</v>
      </c>
      <c r="K336" s="24" t="n">
        <v>25</v>
      </c>
      <c r="L336" s="35"/>
    </row>
    <row r="337" s="36" customFormat="true" ht="46.8" hidden="false" customHeight="false" outlineLevel="0" collapsed="false">
      <c r="A337" s="34"/>
      <c r="B337" s="25" t="s">
        <v>341</v>
      </c>
      <c r="C337" s="37" t="n">
        <v>12</v>
      </c>
      <c r="D337" s="38" t="s">
        <v>15</v>
      </c>
      <c r="E337" s="38" t="s">
        <v>10</v>
      </c>
      <c r="F337" s="39" t="n">
        <v>20340</v>
      </c>
      <c r="G337" s="23" t="s">
        <v>21</v>
      </c>
      <c r="H337" s="23" t="s">
        <v>96</v>
      </c>
      <c r="I337" s="23" t="s">
        <v>32</v>
      </c>
      <c r="J337" s="24" t="n">
        <v>12</v>
      </c>
      <c r="K337" s="24" t="n">
        <v>12</v>
      </c>
      <c r="L337" s="35"/>
    </row>
    <row r="338" customFormat="false" ht="46.8" hidden="false" customHeight="false" outlineLevel="0" collapsed="false">
      <c r="A338" s="12"/>
      <c r="B338" s="59" t="s">
        <v>342</v>
      </c>
      <c r="C338" s="32" t="n">
        <v>13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31.2" hidden="false" customHeight="false" outlineLevel="0" collapsed="false">
      <c r="A339" s="12"/>
      <c r="B339" s="75" t="s">
        <v>339</v>
      </c>
      <c r="C339" s="32" t="n">
        <v>13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46.8" hidden="false" customHeight="false" outlineLevel="0" collapsed="false">
      <c r="A340" s="12"/>
      <c r="B340" s="25" t="s">
        <v>340</v>
      </c>
      <c r="C340" s="37" t="n">
        <v>13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</f>
        <v>0</v>
      </c>
      <c r="K340" s="24" t="n">
        <f aca="false">K341</f>
        <v>0</v>
      </c>
      <c r="L340" s="8"/>
    </row>
    <row r="341" customFormat="false" ht="46.8" hidden="false" customHeight="false" outlineLevel="0" collapsed="false">
      <c r="A341" s="12"/>
      <c r="B341" s="25" t="s">
        <v>341</v>
      </c>
      <c r="C341" s="37" t="n">
        <v>13</v>
      </c>
      <c r="D341" s="38" t="s">
        <v>15</v>
      </c>
      <c r="E341" s="38" t="s">
        <v>10</v>
      </c>
      <c r="F341" s="39" t="n">
        <v>20470</v>
      </c>
      <c r="G341" s="23" t="s">
        <v>21</v>
      </c>
      <c r="H341" s="23" t="s">
        <v>20</v>
      </c>
      <c r="I341" s="23" t="s">
        <v>24</v>
      </c>
      <c r="J341" s="24" t="n">
        <v>0</v>
      </c>
      <c r="K341" s="24" t="n">
        <v>0</v>
      </c>
      <c r="L341" s="8"/>
    </row>
    <row r="342" customFormat="false" ht="93.6" hidden="false" customHeight="false" outlineLevel="0" collapsed="false">
      <c r="A342" s="12"/>
      <c r="B342" s="46" t="s">
        <v>343</v>
      </c>
      <c r="C342" s="32" t="n">
        <v>14</v>
      </c>
      <c r="D342" s="33" t="s">
        <v>11</v>
      </c>
      <c r="E342" s="33" t="s">
        <v>12</v>
      </c>
      <c r="F342" s="33" t="s">
        <v>13</v>
      </c>
      <c r="G342" s="23"/>
      <c r="H342" s="23"/>
      <c r="I342" s="23"/>
      <c r="J342" s="18" t="n">
        <f aca="false">J343</f>
        <v>0</v>
      </c>
      <c r="K342" s="18" t="n">
        <f aca="false">K343</f>
        <v>0</v>
      </c>
      <c r="L342" s="8"/>
    </row>
    <row r="343" customFormat="false" ht="46.8" hidden="false" customHeight="false" outlineLevel="0" collapsed="false">
      <c r="A343" s="12"/>
      <c r="B343" s="46" t="s">
        <v>344</v>
      </c>
      <c r="C343" s="32" t="n">
        <v>14</v>
      </c>
      <c r="D343" s="33" t="s">
        <v>15</v>
      </c>
      <c r="E343" s="33" t="s">
        <v>12</v>
      </c>
      <c r="F343" s="33" t="s">
        <v>13</v>
      </c>
      <c r="G343" s="23"/>
      <c r="H343" s="23"/>
      <c r="I343" s="23"/>
      <c r="J343" s="18" t="n">
        <f aca="false">J344</f>
        <v>0</v>
      </c>
      <c r="K343" s="18" t="n">
        <f aca="false">K344</f>
        <v>0</v>
      </c>
      <c r="L343" s="8"/>
    </row>
    <row r="344" customFormat="false" ht="62.4" hidden="false" customHeight="false" outlineLevel="0" collapsed="false">
      <c r="A344" s="12"/>
      <c r="B344" s="45" t="s">
        <v>345</v>
      </c>
      <c r="C344" s="37" t="n">
        <v>14</v>
      </c>
      <c r="D344" s="38" t="s">
        <v>15</v>
      </c>
      <c r="E344" s="38" t="s">
        <v>10</v>
      </c>
      <c r="F344" s="38" t="s">
        <v>13</v>
      </c>
      <c r="G344" s="23"/>
      <c r="H344" s="23"/>
      <c r="I344" s="23"/>
      <c r="J344" s="24" t="n">
        <f aca="false">J345+J347+J346+J348+J349</f>
        <v>0</v>
      </c>
      <c r="K344" s="24" t="n">
        <f aca="false">K345+K347+K346+K348+K349</f>
        <v>0</v>
      </c>
      <c r="L344" s="8"/>
    </row>
    <row r="345" customFormat="false" ht="62.4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10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62.4" hidden="false" customHeight="false" outlineLevel="0" collapsed="false">
      <c r="A346" s="12"/>
      <c r="B346" s="45" t="s">
        <v>348</v>
      </c>
      <c r="C346" s="37" t="n">
        <v>14</v>
      </c>
      <c r="D346" s="38" t="s">
        <v>15</v>
      </c>
      <c r="E346" s="38" t="s">
        <v>10</v>
      </c>
      <c r="F346" s="38" t="s">
        <v>349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.2" hidden="false" customHeight="false" outlineLevel="0" collapsed="false">
      <c r="A347" s="12"/>
      <c r="B347" s="45" t="s">
        <v>350</v>
      </c>
      <c r="C347" s="37" t="n">
        <v>14</v>
      </c>
      <c r="D347" s="38" t="s">
        <v>15</v>
      </c>
      <c r="E347" s="38" t="s">
        <v>10</v>
      </c>
      <c r="F347" s="38" t="s">
        <v>351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customFormat="false" ht="31.2" hidden="false" customHeight="false" outlineLevel="0" collapsed="false">
      <c r="A348" s="12"/>
      <c r="B348" s="45" t="s">
        <v>352</v>
      </c>
      <c r="C348" s="37" t="n">
        <v>14</v>
      </c>
      <c r="D348" s="38" t="s">
        <v>15</v>
      </c>
      <c r="E348" s="38" t="s">
        <v>353</v>
      </c>
      <c r="F348" s="38" t="s">
        <v>13</v>
      </c>
      <c r="G348" s="23"/>
      <c r="H348" s="23"/>
      <c r="I348" s="23"/>
      <c r="J348" s="24" t="n">
        <f aca="false">+J349</f>
        <v>0</v>
      </c>
      <c r="K348" s="24" t="n">
        <f aca="false">+K349</f>
        <v>0</v>
      </c>
      <c r="L348" s="8"/>
    </row>
    <row r="349" customFormat="false" ht="31.2" hidden="false" customHeight="false" outlineLevel="0" collapsed="false">
      <c r="A349" s="12"/>
      <c r="B349" s="45" t="s">
        <v>354</v>
      </c>
      <c r="C349" s="37" t="n">
        <v>14</v>
      </c>
      <c r="D349" s="38" t="s">
        <v>15</v>
      </c>
      <c r="E349" s="38" t="s">
        <v>353</v>
      </c>
      <c r="F349" s="38" t="s">
        <v>355</v>
      </c>
      <c r="G349" s="23" t="s">
        <v>21</v>
      </c>
      <c r="H349" s="23" t="s">
        <v>38</v>
      </c>
      <c r="I349" s="23" t="s">
        <v>28</v>
      </c>
      <c r="J349" s="24" t="n">
        <v>0</v>
      </c>
      <c r="K349" s="24" t="n">
        <v>0</v>
      </c>
      <c r="L349" s="8"/>
    </row>
    <row r="350" s="36" customFormat="true" ht="15.6" hidden="false" customHeight="false" outlineLevel="0" collapsed="false">
      <c r="A350" s="34"/>
      <c r="B350" s="45"/>
      <c r="C350" s="37"/>
      <c r="D350" s="38"/>
      <c r="E350" s="38"/>
      <c r="F350" s="39"/>
      <c r="G350" s="23"/>
      <c r="H350" s="23"/>
      <c r="I350" s="23"/>
      <c r="J350" s="24"/>
      <c r="K350" s="24"/>
      <c r="L350" s="35"/>
    </row>
    <row r="351" s="36" customFormat="true" ht="15.6" hidden="false" customHeight="false" outlineLevel="0" collapsed="false">
      <c r="A351" s="34"/>
      <c r="B351" s="76" t="s">
        <v>356</v>
      </c>
      <c r="C351" s="77"/>
      <c r="D351" s="77"/>
      <c r="E351" s="77"/>
      <c r="F351" s="77"/>
      <c r="G351" s="78"/>
      <c r="H351" s="79"/>
      <c r="I351" s="79"/>
      <c r="J351" s="18" t="e">
        <f aca="false">J11+J103+J152+J214+J229+J258+J265+J271+J289+J310+J321+J332+J338+J342</f>
        <v>#VALUE!</v>
      </c>
      <c r="K351" s="18" t="e">
        <f aca="false">K11+K103+K152+K214+K229+K258+K265+K271+K289+K310+K321+K332+K338+K342</f>
        <v>#VALUE!</v>
      </c>
      <c r="L351" s="35"/>
    </row>
    <row r="352" s="36" customFormat="true" ht="15.6" hidden="false" customHeight="false" outlineLevel="0" collapsed="false">
      <c r="A352" s="34"/>
      <c r="B352" s="80" t="s">
        <v>357</v>
      </c>
      <c r="C352" s="80"/>
      <c r="D352" s="80"/>
      <c r="E352" s="80"/>
      <c r="F352" s="80"/>
      <c r="G352" s="80"/>
      <c r="H352" s="80"/>
      <c r="I352" s="80"/>
      <c r="J352" s="80"/>
      <c r="K352" s="80"/>
      <c r="L352" s="35"/>
    </row>
    <row r="353" s="36" customFormat="true" ht="15.6" hidden="false" customHeight="false" outlineLevel="0" collapsed="false">
      <c r="A353" s="34"/>
      <c r="B353" s="2"/>
      <c r="C353" s="81"/>
      <c r="D353" s="81"/>
      <c r="E353" s="81"/>
      <c r="F353" s="81"/>
      <c r="G353" s="81"/>
      <c r="H353" s="82"/>
      <c r="I353" s="82"/>
      <c r="J353" s="82"/>
      <c r="K353" s="3"/>
      <c r="L353" s="35"/>
    </row>
    <row r="354" s="36" customFormat="true" ht="15.6" hidden="false" customHeight="false" outlineLevel="0" collapsed="false">
      <c r="A354" s="34"/>
      <c r="B354" s="2"/>
      <c r="C354" s="3"/>
      <c r="D354" s="3"/>
      <c r="E354" s="3"/>
      <c r="F354" s="3"/>
      <c r="G354" s="3"/>
      <c r="H354" s="3"/>
      <c r="I354" s="3"/>
      <c r="J354" s="3"/>
      <c r="K354" s="3"/>
      <c r="L354" s="35"/>
    </row>
    <row r="355" customFormat="false" ht="15.6" hidden="false" customHeight="false" outlineLevel="0" collapsed="false">
      <c r="A355" s="12"/>
      <c r="L355" s="8"/>
    </row>
    <row r="356" customFormat="false" ht="15.6" hidden="false" customHeight="false" outlineLevel="0" collapsed="false">
      <c r="A356" s="12"/>
      <c r="K356" s="83"/>
      <c r="L356" s="8"/>
    </row>
    <row r="357" customFormat="false" ht="15" hidden="false" customHeight="false" outlineLevel="0" collapsed="false">
      <c r="A357" s="84"/>
      <c r="L357" s="8"/>
    </row>
    <row r="358" customFormat="false" ht="15" hidden="false" customHeight="false" outlineLevel="0" collapsed="false">
      <c r="A358" s="84"/>
      <c r="L358" s="8"/>
    </row>
    <row r="359" customFormat="false" ht="15" hidden="false" customHeight="false" outlineLevel="0" collapsed="false">
      <c r="A359" s="85"/>
      <c r="L359" s="8"/>
    </row>
  </sheetData>
  <mergeCells count="6">
    <mergeCell ref="G1:K1"/>
    <mergeCell ref="G2:K2"/>
    <mergeCell ref="B8:K8"/>
    <mergeCell ref="J9:K9"/>
    <mergeCell ref="C10:F10"/>
    <mergeCell ref="B352:K3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6-11T07:11:37Z</cp:lastPrinted>
  <dcterms:modified xsi:type="dcterms:W3CDTF">2019-06-11T07:12:36Z</dcterms:modified>
  <cp:revision>0</cp:revision>
  <dc:subject/>
  <dc:title/>
</cp:coreProperties>
</file>