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бюджете муниципального образования Веневский район на 2021 год и  плановый  период 2022 и 2023 годов»    от               №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30000000000150</t>
  </si>
  <si>
    <t xml:space="preserve">Субвенции бюджетам бюджетной системы Российской Федерации</t>
  </si>
  <si>
    <t xml:space="preserve">20240000000000150</t>
  </si>
  <si>
    <t xml:space="preserve">Иные межбюджетные трансферты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83" activeCellId="0" sqref="A8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130.1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0333.4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9.75" hidden="false" customHeight="tru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4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2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2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8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193.5" hidden="false" customHeight="tru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31.5" hidden="false" customHeight="false" outlineLevel="0" collapsed="false">
      <c r="A83" s="10" t="s">
        <v>165</v>
      </c>
      <c r="B83" s="26" t="s">
        <v>166</v>
      </c>
      <c r="C83" s="21" t="n">
        <f aca="false">C84</f>
        <v>4000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7</v>
      </c>
      <c r="B84" s="28" t="s">
        <v>168</v>
      </c>
      <c r="C84" s="29" t="n">
        <v>4000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9</v>
      </c>
      <c r="B85" s="23" t="s">
        <v>170</v>
      </c>
      <c r="C85" s="21" t="n">
        <f aca="false">C86</f>
        <v>527257.3</v>
      </c>
      <c r="D85" s="21" t="n">
        <f aca="false">D86</f>
        <v>499867.2</v>
      </c>
      <c r="E85" s="21" t="n">
        <f aca="false">E86</f>
        <v>508225.2</v>
      </c>
    </row>
    <row r="86" customFormat="false" ht="78.75" hidden="false" customHeight="false" outlineLevel="0" collapsed="false">
      <c r="A86" s="10" t="s">
        <v>171</v>
      </c>
      <c r="B86" s="23" t="s">
        <v>172</v>
      </c>
      <c r="C86" s="21" t="n">
        <f aca="false">C87+C88+C89+C90</f>
        <v>527257.3</v>
      </c>
      <c r="D86" s="21" t="n">
        <f aca="false">D87+D88+D89+D90</f>
        <v>499867.2</v>
      </c>
      <c r="E86" s="21" t="n">
        <f aca="false">E87+E88+E89+E90</f>
        <v>508225.2</v>
      </c>
    </row>
    <row r="87" customFormat="false" ht="47.25" hidden="false" customHeight="false" outlineLevel="0" collapsed="false">
      <c r="A87" s="10" t="s">
        <v>173</v>
      </c>
      <c r="B87" s="23" t="s">
        <v>174</v>
      </c>
      <c r="C87" s="21" t="n">
        <v>75812.9</v>
      </c>
      <c r="D87" s="13" t="n">
        <v>64257.4</v>
      </c>
      <c r="E87" s="13" t="n">
        <v>67278.1</v>
      </c>
    </row>
    <row r="88" customFormat="false" ht="63" hidden="false" customHeight="false" outlineLevel="0" collapsed="false">
      <c r="A88" s="31" t="s">
        <v>175</v>
      </c>
      <c r="B88" s="23" t="s">
        <v>176</v>
      </c>
      <c r="C88" s="13" t="n">
        <v>41465.6</v>
      </c>
      <c r="D88" s="13" t="n">
        <v>47504.6</v>
      </c>
      <c r="E88" s="13" t="n">
        <v>75270.2</v>
      </c>
    </row>
    <row r="89" customFormat="false" ht="47.25" hidden="false" customHeight="false" outlineLevel="0" collapsed="false">
      <c r="A89" s="31" t="s">
        <v>177</v>
      </c>
      <c r="B89" s="23" t="s">
        <v>178</v>
      </c>
      <c r="C89" s="13" t="n">
        <v>385993.7</v>
      </c>
      <c r="D89" s="13" t="n">
        <v>369686.1</v>
      </c>
      <c r="E89" s="13" t="n">
        <v>346941.5</v>
      </c>
    </row>
    <row r="90" customFormat="false" ht="31.5" hidden="false" customHeight="false" outlineLevel="0" collapsed="false">
      <c r="A90" s="31" t="s">
        <v>179</v>
      </c>
      <c r="B90" s="23" t="s">
        <v>180</v>
      </c>
      <c r="C90" s="21" t="n">
        <v>23985.1</v>
      </c>
      <c r="D90" s="21" t="n">
        <v>18419.1</v>
      </c>
      <c r="E90" s="21" t="n">
        <v>18735.4</v>
      </c>
    </row>
    <row r="91" customFormat="false" ht="15.75" hidden="false" customHeight="false" outlineLevel="0" collapsed="false">
      <c r="A91" s="32"/>
      <c r="B91" s="33" t="s">
        <v>181</v>
      </c>
      <c r="C91" s="34" t="n">
        <f aca="false">C85+C5</f>
        <v>837590.7</v>
      </c>
      <c r="D91" s="34" t="n">
        <f aca="false">D5+D85</f>
        <v>806685.2</v>
      </c>
      <c r="E91" s="34" t="n">
        <f aca="false">E5+E85</f>
        <v>819731.8</v>
      </c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4.25" hidden="false" customHeight="false" outlineLevel="0" collapsed="false">
      <c r="B94" s="2" t="s">
        <v>182</v>
      </c>
    </row>
    <row r="102" customFormat="false" ht="14.25" hidden="false" customHeight="false" outlineLevel="0" collapsed="false">
      <c r="B102" s="2" t="s">
        <v>1</v>
      </c>
    </row>
  </sheetData>
  <mergeCells count="3">
    <mergeCell ref="C1:E1"/>
    <mergeCell ref="A2:E2"/>
    <mergeCell ref="A92:E9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1-10T09:05:37Z</dcterms:modified>
  <cp:revision>0</cp:revision>
  <dc:subject/>
  <dc:title/>
</cp:coreProperties>
</file>