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55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88920</xdr:rowOff>
    </xdr:from>
    <xdr:to>
      <xdr:col>6</xdr:col>
      <xdr:colOff>270360</xdr:colOff>
      <xdr:row>6</xdr:row>
      <xdr:rowOff>74880</xdr:rowOff>
    </xdr:to>
    <xdr:sp>
      <xdr:nvSpPr>
        <xdr:cNvPr id="0" name="Text Box 5"/>
        <xdr:cNvSpPr/>
      </xdr:nvSpPr>
      <xdr:spPr>
        <a:xfrm>
          <a:off x="1468080" y="88920"/>
          <a:ext cx="4788360" cy="134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20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3"/>
  <sheetViews>
    <sheetView showFormulas="false" showGridLines="true" showRowColHeaders="true" showZeros="true" rightToLeft="false" tabSelected="true" showOutlineSymbols="true" defaultGridColor="true" view="normal" topLeftCell="A515" colorId="64" zoomScale="100" zoomScaleNormal="100" zoomScalePageLayoutView="100" workbookViewId="0">
      <selection pane="topLeft" activeCell="E91" activeCellId="0" sqref="E91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3.17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8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8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0.95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4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0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0.4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0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60.2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30.1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5.1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45.15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75.2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5.1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30.1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0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75.2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0.1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0.1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5.1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75.2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30.1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45.15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75.2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0.1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30.1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0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0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0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0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60.2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30.1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45.15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60.2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0.1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0.1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15.0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75.2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15.0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30.1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0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30.1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30.1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45.15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75.2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45.15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45.15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75.2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45.15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30.1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0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0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0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05.35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0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60.2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45.15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5.1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30.1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0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0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60.2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0.1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30.1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30.1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75.2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30.1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0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75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45.15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60.2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60.2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75.2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30.1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45.15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0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45.15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0.2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60.2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30.1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5.1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5.1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30.1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0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60.2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5.1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30.1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30.1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75.2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30.1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0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5.1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30.1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30.1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75.2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30.1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75.2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15.0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0.1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30.1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30.1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0.1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0.1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30.1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90.3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0.1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5.1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30.1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0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0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15.0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30.1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0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0.2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75.2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20.4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75.2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30.1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35.4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75.2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30.1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05.35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30.1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35.4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0.4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75.2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0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15.0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0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0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0.2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0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0.1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6988.3</v>
      </c>
      <c r="G140" s="28" t="n">
        <f aca="false">G141+G147</f>
        <v>6809.5</v>
      </c>
    </row>
    <row r="141" customFormat="false" ht="15.0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37.4</v>
      </c>
      <c r="G141" s="15" t="n">
        <f aca="false">G142</f>
        <v>1158.6</v>
      </c>
    </row>
    <row r="142" customFormat="false" ht="15.0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37.4</v>
      </c>
      <c r="G142" s="19" t="n">
        <f aca="false">G143</f>
        <v>1158.6</v>
      </c>
    </row>
    <row r="143" customFormat="false" ht="15.0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37.4</v>
      </c>
      <c r="G143" s="19" t="n">
        <f aca="false">G144</f>
        <v>1158.6</v>
      </c>
    </row>
    <row r="144" customFormat="false" ht="105.35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37.4</v>
      </c>
      <c r="G144" s="19" t="n">
        <f aca="false">G145+G146</f>
        <v>1158.6</v>
      </c>
    </row>
    <row r="145" customFormat="false" ht="75.2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00</v>
      </c>
      <c r="G145" s="19" t="n">
        <v>1021.2</v>
      </c>
    </row>
    <row r="146" customFormat="false" ht="30.1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0.2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20.4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0.1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30.1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30.1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75.2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30.1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0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0.2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0.2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30.1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75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90.3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90.3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30.1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0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75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5.1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45.15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0.2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30.1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0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0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0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0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45.15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75.2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0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0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0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35.4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30.1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15.0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60.2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45.15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5.1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5.1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30.1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5.1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5.1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0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0.1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20.4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45.15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0.2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60.2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30.1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0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0.2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60.2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60.2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5.1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75.2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0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0.1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0.1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30.1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0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1+F205+F223</f>
        <v>56340.2</v>
      </c>
      <c r="G204" s="15" t="n">
        <f aca="false">G210+G231+G205+G223</f>
        <v>84085.7</v>
      </c>
    </row>
    <row r="205" customFormat="false" ht="15.0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0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0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15.0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30.1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0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8009.9</v>
      </c>
      <c r="G210" s="15" t="n">
        <f aca="false">+G211+G216</f>
        <v>60210.4</v>
      </c>
    </row>
    <row r="211" customFormat="false" ht="60.2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1182.9</v>
      </c>
      <c r="G211" s="19" t="n">
        <f aca="false">+G212</f>
        <v>52383.4</v>
      </c>
    </row>
    <row r="212" customFormat="false" ht="45.1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1182.9</v>
      </c>
      <c r="G212" s="19" t="n">
        <f aca="false">+G213</f>
        <v>52383.4</v>
      </c>
    </row>
    <row r="213" customFormat="false" ht="45.1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1182.9</v>
      </c>
      <c r="G213" s="19" t="n">
        <f aca="false">+G214</f>
        <v>52383.4</v>
      </c>
    </row>
    <row r="214" customFormat="false" ht="30.8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1182.9</v>
      </c>
      <c r="G214" s="19" t="n">
        <f aca="false">+G215</f>
        <v>52383.4</v>
      </c>
    </row>
    <row r="215" customFormat="false" ht="45.1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1182.9</v>
      </c>
      <c r="G215" s="19" t="n">
        <v>52383.4</v>
      </c>
    </row>
    <row r="216" customFormat="false" ht="75.2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45.15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5.1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30.1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30.1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5.1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0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+F224</f>
        <v>9976.1</v>
      </c>
      <c r="G223" s="15" t="n">
        <f aca="false">+G224</f>
        <v>9976.1</v>
      </c>
    </row>
    <row r="224" customFormat="false" ht="60.2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8"/>
      <c r="F224" s="19" t="n">
        <f aca="false">+F225</f>
        <v>9976.1</v>
      </c>
      <c r="G224" s="19" t="n">
        <f aca="false">+G225</f>
        <v>9976.1</v>
      </c>
    </row>
    <row r="225" customFormat="false" ht="30.1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8"/>
      <c r="F225" s="19" t="n">
        <f aca="false">F226</f>
        <v>9976.1</v>
      </c>
      <c r="G225" s="19" t="n">
        <f aca="false">G226</f>
        <v>9976.1</v>
      </c>
    </row>
    <row r="226" customFormat="false" ht="30.1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8"/>
      <c r="F226" s="19" t="n">
        <f aca="false">+F227</f>
        <v>9976.1</v>
      </c>
      <c r="G226" s="19" t="n">
        <f aca="false">+G227</f>
        <v>9976.1</v>
      </c>
    </row>
    <row r="227" customFormat="false" ht="30.1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8"/>
      <c r="F227" s="19" t="n">
        <f aca="false">+F228</f>
        <v>9976.1</v>
      </c>
      <c r="G227" s="19" t="n">
        <f aca="false">+G228</f>
        <v>9976.1</v>
      </c>
    </row>
    <row r="228" customFormat="false" ht="30.1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9976.1</v>
      </c>
      <c r="G228" s="19" t="n">
        <v>9976.1</v>
      </c>
    </row>
    <row r="229" customFormat="false" ht="30.1" hidden="false" customHeight="false" outlineLevel="0" collapsed="false">
      <c r="A229" s="16" t="s">
        <v>278</v>
      </c>
      <c r="B229" s="14" t="s">
        <v>46</v>
      </c>
      <c r="C229" s="14" t="s">
        <v>46</v>
      </c>
      <c r="D229" s="14"/>
      <c r="E229" s="14"/>
      <c r="F229" s="15" t="n">
        <f aca="false">F230</f>
        <v>13804.2</v>
      </c>
      <c r="G229" s="15" t="n">
        <f aca="false">G230</f>
        <v>10349.2</v>
      </c>
    </row>
    <row r="230" customFormat="false" ht="60.2" hidden="false" customHeight="false" outlineLevel="0" collapsed="false">
      <c r="A230" s="61" t="s">
        <v>279</v>
      </c>
      <c r="B230" s="18" t="s">
        <v>46</v>
      </c>
      <c r="C230" s="18" t="s">
        <v>46</v>
      </c>
      <c r="D230" s="18" t="s">
        <v>249</v>
      </c>
      <c r="E230" s="18"/>
      <c r="F230" s="19" t="n">
        <f aca="false">F231</f>
        <v>13804.2</v>
      </c>
      <c r="G230" s="19" t="n">
        <f aca="false">G231</f>
        <v>10349.2</v>
      </c>
    </row>
    <row r="231" customFormat="false" ht="30.1" hidden="false" customHeight="false" outlineLevel="0" collapsed="false">
      <c r="A231" s="62" t="s">
        <v>280</v>
      </c>
      <c r="B231" s="63" t="s">
        <v>46</v>
      </c>
      <c r="C231" s="18" t="s">
        <v>46</v>
      </c>
      <c r="D231" s="18" t="s">
        <v>281</v>
      </c>
      <c r="E231" s="18"/>
      <c r="F231" s="19" t="n">
        <f aca="false">F232</f>
        <v>13804.2</v>
      </c>
      <c r="G231" s="19" t="n">
        <f aca="false">G232</f>
        <v>10349.2</v>
      </c>
    </row>
    <row r="232" customFormat="false" ht="30.1" hidden="false" customHeight="false" outlineLevel="0" collapsed="false">
      <c r="A232" s="62" t="s">
        <v>282</v>
      </c>
      <c r="B232" s="63" t="s">
        <v>46</v>
      </c>
      <c r="C232" s="18" t="s">
        <v>46</v>
      </c>
      <c r="D232" s="18" t="s">
        <v>283</v>
      </c>
      <c r="E232" s="18"/>
      <c r="F232" s="19" t="n">
        <f aca="false">F233</f>
        <v>13804.2</v>
      </c>
      <c r="G232" s="19" t="n">
        <f aca="false">G233</f>
        <v>10349.2</v>
      </c>
    </row>
    <row r="233" customFormat="false" ht="30.1" hidden="false" customHeight="false" outlineLevel="0" collapsed="false">
      <c r="A233" s="62" t="s">
        <v>284</v>
      </c>
      <c r="B233" s="63" t="s">
        <v>46</v>
      </c>
      <c r="C233" s="18" t="s">
        <v>46</v>
      </c>
      <c r="D233" s="18" t="s">
        <v>285</v>
      </c>
      <c r="E233" s="18"/>
      <c r="F233" s="19" t="n">
        <f aca="false">F234+F235+F236</f>
        <v>13804.2</v>
      </c>
      <c r="G233" s="19" t="n">
        <f aca="false">G234+G235+G236</f>
        <v>10349.2</v>
      </c>
    </row>
    <row r="234" customFormat="false" ht="75.25" hidden="false" customHeight="false" outlineLevel="0" collapsed="false">
      <c r="A234" s="64" t="s">
        <v>23</v>
      </c>
      <c r="B234" s="18" t="s">
        <v>46</v>
      </c>
      <c r="C234" s="18" t="s">
        <v>46</v>
      </c>
      <c r="D234" s="18" t="s">
        <v>285</v>
      </c>
      <c r="E234" s="18" t="s">
        <v>24</v>
      </c>
      <c r="F234" s="19" t="n">
        <v>12617.4</v>
      </c>
      <c r="G234" s="19" t="n">
        <v>9162.4</v>
      </c>
    </row>
    <row r="235" customFormat="false" ht="30.1" hidden="false" customHeight="false" outlineLevel="0" collapsed="false">
      <c r="A235" s="49" t="s">
        <v>27</v>
      </c>
      <c r="B235" s="18" t="s">
        <v>46</v>
      </c>
      <c r="C235" s="18" t="s">
        <v>46</v>
      </c>
      <c r="D235" s="18" t="s">
        <v>285</v>
      </c>
      <c r="E235" s="18" t="s">
        <v>28</v>
      </c>
      <c r="F235" s="19" t="n">
        <v>1130.7</v>
      </c>
      <c r="G235" s="19" t="n">
        <v>1130.7</v>
      </c>
    </row>
    <row r="236" customFormat="false" ht="15.05" hidden="false" customHeight="false" outlineLevel="0" collapsed="false">
      <c r="A236" s="52" t="s">
        <v>29</v>
      </c>
      <c r="B236" s="18" t="s">
        <v>46</v>
      </c>
      <c r="C236" s="18" t="s">
        <v>46</v>
      </c>
      <c r="D236" s="18" t="s">
        <v>285</v>
      </c>
      <c r="E236" s="18" t="s">
        <v>30</v>
      </c>
      <c r="F236" s="19" t="n">
        <v>56.1</v>
      </c>
      <c r="G236" s="19" t="n">
        <v>56.1</v>
      </c>
    </row>
    <row r="237" customFormat="false" ht="15.05" hidden="false" customHeight="false" outlineLevel="0" collapsed="false">
      <c r="A237" s="59" t="s">
        <v>286</v>
      </c>
      <c r="B237" s="14" t="s">
        <v>54</v>
      </c>
      <c r="C237" s="14"/>
      <c r="D237" s="14"/>
      <c r="E237" s="14"/>
      <c r="F237" s="15" t="n">
        <f aca="false">+F238</f>
        <v>216</v>
      </c>
      <c r="G237" s="15" t="n">
        <f aca="false">+G238</f>
        <v>216</v>
      </c>
    </row>
    <row r="238" customFormat="false" ht="30.1" hidden="false" customHeight="false" outlineLevel="0" collapsed="false">
      <c r="A238" s="59" t="s">
        <v>287</v>
      </c>
      <c r="B238" s="14" t="s">
        <v>54</v>
      </c>
      <c r="C238" s="14" t="s">
        <v>16</v>
      </c>
      <c r="D238" s="14"/>
      <c r="E238" s="14"/>
      <c r="F238" s="15" t="n">
        <f aca="false">+F239</f>
        <v>216</v>
      </c>
      <c r="G238" s="15" t="n">
        <f aca="false">+G239</f>
        <v>216</v>
      </c>
    </row>
    <row r="239" customFormat="false" ht="60.2" hidden="false" customHeight="false" outlineLevel="0" collapsed="false">
      <c r="A239" s="52" t="s">
        <v>288</v>
      </c>
      <c r="B239" s="18" t="s">
        <v>54</v>
      </c>
      <c r="C239" s="18" t="s">
        <v>16</v>
      </c>
      <c r="D239" s="18" t="s">
        <v>289</v>
      </c>
      <c r="E239" s="18"/>
      <c r="F239" s="19" t="n">
        <f aca="false">+F240</f>
        <v>216</v>
      </c>
      <c r="G239" s="19" t="n">
        <f aca="false">+G240</f>
        <v>216</v>
      </c>
    </row>
    <row r="240" customFormat="false" ht="30.1" hidden="false" customHeight="false" outlineLevel="0" collapsed="false">
      <c r="A240" s="52" t="s">
        <v>290</v>
      </c>
      <c r="B240" s="18" t="s">
        <v>54</v>
      </c>
      <c r="C240" s="18" t="s">
        <v>16</v>
      </c>
      <c r="D240" s="18" t="s">
        <v>291</v>
      </c>
      <c r="E240" s="18"/>
      <c r="F240" s="19" t="n">
        <f aca="false">+F241</f>
        <v>216</v>
      </c>
      <c r="G240" s="19" t="n">
        <f aca="false">+G241</f>
        <v>216</v>
      </c>
    </row>
    <row r="241" customFormat="false" ht="30.1" hidden="false" customHeight="false" outlineLevel="0" collapsed="false">
      <c r="A241" s="52" t="s">
        <v>292</v>
      </c>
      <c r="B241" s="18" t="s">
        <v>54</v>
      </c>
      <c r="C241" s="18" t="s">
        <v>16</v>
      </c>
      <c r="D241" s="18" t="s">
        <v>293</v>
      </c>
      <c r="E241" s="18"/>
      <c r="F241" s="19" t="n">
        <f aca="false">+F242</f>
        <v>216</v>
      </c>
      <c r="G241" s="19" t="n">
        <f aca="false">+G242</f>
        <v>216</v>
      </c>
    </row>
    <row r="242" customFormat="false" ht="30.1" hidden="false" customHeight="false" outlineLevel="0" collapsed="false">
      <c r="A242" s="52" t="s">
        <v>294</v>
      </c>
      <c r="B242" s="18" t="s">
        <v>54</v>
      </c>
      <c r="C242" s="18" t="s">
        <v>16</v>
      </c>
      <c r="D242" s="18" t="s">
        <v>295</v>
      </c>
      <c r="E242" s="18"/>
      <c r="F242" s="19" t="n">
        <f aca="false">+F243</f>
        <v>216</v>
      </c>
      <c r="G242" s="19" t="n">
        <f aca="false">+G243</f>
        <v>216</v>
      </c>
    </row>
    <row r="243" customFormat="false" ht="30.1" hidden="false" customHeight="false" outlineLevel="0" collapsed="false">
      <c r="A243" s="52" t="s">
        <v>27</v>
      </c>
      <c r="B243" s="18" t="s">
        <v>54</v>
      </c>
      <c r="C243" s="18" t="s">
        <v>16</v>
      </c>
      <c r="D243" s="18" t="s">
        <v>295</v>
      </c>
      <c r="E243" s="18" t="s">
        <v>28</v>
      </c>
      <c r="F243" s="19" t="n">
        <v>216</v>
      </c>
      <c r="G243" s="19" t="n">
        <v>216</v>
      </c>
    </row>
    <row r="244" customFormat="false" ht="15.05" hidden="false" customHeight="false" outlineLevel="0" collapsed="false">
      <c r="A244" s="16" t="s">
        <v>296</v>
      </c>
      <c r="B244" s="14" t="s">
        <v>297</v>
      </c>
      <c r="C244" s="14" t="s">
        <v>298</v>
      </c>
      <c r="D244" s="14" t="s">
        <v>13</v>
      </c>
      <c r="E244" s="14" t="s">
        <v>14</v>
      </c>
      <c r="F244" s="15" t="n">
        <f aca="false">F245+F269+F306+F346+F355</f>
        <v>532820.4</v>
      </c>
      <c r="G244" s="15" t="n">
        <f aca="false">G245+G269+G306+G346+G355</f>
        <v>505529.6</v>
      </c>
    </row>
    <row r="245" customFormat="false" ht="15.05" hidden="false" customHeight="false" outlineLevel="0" collapsed="false">
      <c r="A245" s="16" t="s">
        <v>299</v>
      </c>
      <c r="B245" s="14" t="s">
        <v>297</v>
      </c>
      <c r="C245" s="14" t="s">
        <v>11</v>
      </c>
      <c r="D245" s="14"/>
      <c r="E245" s="14"/>
      <c r="F245" s="15" t="n">
        <f aca="false">F246+F264</f>
        <v>160056.4</v>
      </c>
      <c r="G245" s="15" t="n">
        <f aca="false">G246+G264</f>
        <v>164710.2</v>
      </c>
    </row>
    <row r="246" customFormat="false" ht="45.15" hidden="false" customHeight="false" outlineLevel="0" collapsed="false">
      <c r="A246" s="17" t="s">
        <v>300</v>
      </c>
      <c r="B246" s="18" t="s">
        <v>297</v>
      </c>
      <c r="C246" s="18" t="s">
        <v>11</v>
      </c>
      <c r="D246" s="18" t="s">
        <v>301</v>
      </c>
      <c r="E246" s="18"/>
      <c r="F246" s="19" t="n">
        <f aca="false">F247</f>
        <v>159623.4</v>
      </c>
      <c r="G246" s="19" t="n">
        <f aca="false">G247</f>
        <v>164277.2</v>
      </c>
    </row>
    <row r="247" customFormat="false" ht="30.1" hidden="false" customHeight="false" outlineLevel="0" collapsed="false">
      <c r="A247" s="17" t="s">
        <v>302</v>
      </c>
      <c r="B247" s="18" t="s">
        <v>297</v>
      </c>
      <c r="C247" s="18" t="s">
        <v>11</v>
      </c>
      <c r="D247" s="18" t="s">
        <v>303</v>
      </c>
      <c r="E247" s="18"/>
      <c r="F247" s="19" t="n">
        <f aca="false">F248+F256+F260+F253</f>
        <v>159623.4</v>
      </c>
      <c r="G247" s="19" t="n">
        <f aca="false">G248+G256+G260+G253</f>
        <v>164277.2</v>
      </c>
    </row>
    <row r="248" customFormat="false" ht="30.1" hidden="false" customHeight="false" outlineLevel="0" collapsed="false">
      <c r="A248" s="17" t="s">
        <v>178</v>
      </c>
      <c r="B248" s="18" t="s">
        <v>297</v>
      </c>
      <c r="C248" s="18" t="s">
        <v>11</v>
      </c>
      <c r="D248" s="18" t="s">
        <v>304</v>
      </c>
      <c r="E248" s="18"/>
      <c r="F248" s="19" t="n">
        <f aca="false">F249</f>
        <v>56558</v>
      </c>
      <c r="G248" s="19" t="n">
        <f aca="false">G249</f>
        <v>56558.1</v>
      </c>
    </row>
    <row r="249" customFormat="false" ht="30.1" hidden="false" customHeight="false" outlineLevel="0" collapsed="false">
      <c r="A249" s="17" t="s">
        <v>180</v>
      </c>
      <c r="B249" s="18" t="s">
        <v>297</v>
      </c>
      <c r="C249" s="18" t="s">
        <v>11</v>
      </c>
      <c r="D249" s="18" t="s">
        <v>305</v>
      </c>
      <c r="E249" s="14"/>
      <c r="F249" s="19" t="n">
        <f aca="false">F250+F251+F252</f>
        <v>56558</v>
      </c>
      <c r="G249" s="19" t="n">
        <f aca="false">G250+G251+G252</f>
        <v>56558.1</v>
      </c>
    </row>
    <row r="250" customFormat="false" ht="75.25" hidden="false" customHeight="false" outlineLevel="0" collapsed="false">
      <c r="A250" s="21" t="s">
        <v>306</v>
      </c>
      <c r="B250" s="18" t="s">
        <v>297</v>
      </c>
      <c r="C250" s="18" t="s">
        <v>11</v>
      </c>
      <c r="D250" s="18" t="s">
        <v>305</v>
      </c>
      <c r="E250" s="18" t="s">
        <v>24</v>
      </c>
      <c r="F250" s="19" t="n">
        <v>13632.7</v>
      </c>
      <c r="G250" s="19" t="n">
        <v>13632.8</v>
      </c>
    </row>
    <row r="251" customFormat="false" ht="30.1" hidden="false" customHeight="false" outlineLevel="0" collapsed="false">
      <c r="A251" s="21" t="s">
        <v>27</v>
      </c>
      <c r="B251" s="18" t="s">
        <v>297</v>
      </c>
      <c r="C251" s="18" t="s">
        <v>11</v>
      </c>
      <c r="D251" s="18" t="s">
        <v>305</v>
      </c>
      <c r="E251" s="18" t="s">
        <v>28</v>
      </c>
      <c r="F251" s="19" t="n">
        <v>40247.3</v>
      </c>
      <c r="G251" s="19" t="n">
        <v>40247.3</v>
      </c>
    </row>
    <row r="252" customFormat="false" ht="15.05" hidden="false" customHeight="false" outlineLevel="0" collapsed="false">
      <c r="A252" s="21" t="s">
        <v>29</v>
      </c>
      <c r="B252" s="18" t="s">
        <v>297</v>
      </c>
      <c r="C252" s="18" t="s">
        <v>11</v>
      </c>
      <c r="D252" s="18" t="s">
        <v>305</v>
      </c>
      <c r="E252" s="18" t="s">
        <v>30</v>
      </c>
      <c r="F252" s="19" t="n">
        <v>2678</v>
      </c>
      <c r="G252" s="19" t="n">
        <v>2678</v>
      </c>
    </row>
    <row r="253" customFormat="false" ht="49.7" hidden="false" customHeight="true" outlineLevel="0" collapsed="false">
      <c r="A253" s="49" t="s">
        <v>307</v>
      </c>
      <c r="B253" s="18" t="s">
        <v>297</v>
      </c>
      <c r="C253" s="18" t="s">
        <v>11</v>
      </c>
      <c r="D253" s="18" t="s">
        <v>308</v>
      </c>
      <c r="E253" s="18"/>
      <c r="F253" s="19" t="n">
        <f aca="false">F254</f>
        <v>2325.9</v>
      </c>
      <c r="G253" s="19" t="n">
        <f aca="false">G254</f>
        <v>739</v>
      </c>
    </row>
    <row r="254" customFormat="false" ht="45.15" hidden="false" customHeight="false" outlineLevel="0" collapsed="false">
      <c r="A254" s="49" t="s">
        <v>309</v>
      </c>
      <c r="B254" s="18" t="s">
        <v>297</v>
      </c>
      <c r="C254" s="18" t="s">
        <v>11</v>
      </c>
      <c r="D254" s="18" t="s">
        <v>310</v>
      </c>
      <c r="E254" s="18"/>
      <c r="F254" s="19" t="n">
        <f aca="false">F255</f>
        <v>2325.9</v>
      </c>
      <c r="G254" s="19" t="n">
        <f aca="false">G255</f>
        <v>739</v>
      </c>
    </row>
    <row r="255" customFormat="false" ht="30.1" hidden="false" customHeight="false" outlineLevel="0" collapsed="false">
      <c r="A255" s="52" t="s">
        <v>27</v>
      </c>
      <c r="B255" s="18" t="s">
        <v>297</v>
      </c>
      <c r="C255" s="18" t="s">
        <v>11</v>
      </c>
      <c r="D255" s="18" t="s">
        <v>310</v>
      </c>
      <c r="E255" s="18" t="s">
        <v>28</v>
      </c>
      <c r="F255" s="19" t="n">
        <v>2325.9</v>
      </c>
      <c r="G255" s="19" t="n">
        <v>739</v>
      </c>
    </row>
    <row r="256" customFormat="false" ht="90.3" hidden="false" customHeight="false" outlineLevel="0" collapsed="false">
      <c r="A256" s="17" t="s">
        <v>311</v>
      </c>
      <c r="B256" s="18" t="s">
        <v>297</v>
      </c>
      <c r="C256" s="18" t="s">
        <v>11</v>
      </c>
      <c r="D256" s="18" t="s">
        <v>312</v>
      </c>
      <c r="E256" s="18"/>
      <c r="F256" s="19" t="n">
        <f aca="false">F257</f>
        <v>97010.9</v>
      </c>
      <c r="G256" s="19" t="n">
        <f aca="false">G257</f>
        <v>103392.4</v>
      </c>
    </row>
    <row r="257" customFormat="false" ht="90.3" hidden="false" customHeight="false" outlineLevel="0" collapsed="false">
      <c r="A257" s="17" t="s">
        <v>313</v>
      </c>
      <c r="B257" s="18" t="s">
        <v>297</v>
      </c>
      <c r="C257" s="18" t="s">
        <v>11</v>
      </c>
      <c r="D257" s="18" t="s">
        <v>314</v>
      </c>
      <c r="E257" s="18"/>
      <c r="F257" s="19" t="n">
        <f aca="false">F258+F259</f>
        <v>97010.9</v>
      </c>
      <c r="G257" s="19" t="n">
        <f aca="false">G258+G259</f>
        <v>103392.4</v>
      </c>
    </row>
    <row r="258" customFormat="false" ht="75.25" hidden="false" customHeight="false" outlineLevel="0" collapsed="false">
      <c r="A258" s="21" t="s">
        <v>306</v>
      </c>
      <c r="B258" s="18" t="s">
        <v>297</v>
      </c>
      <c r="C258" s="18" t="s">
        <v>11</v>
      </c>
      <c r="D258" s="18" t="s">
        <v>314</v>
      </c>
      <c r="E258" s="18" t="s">
        <v>24</v>
      </c>
      <c r="F258" s="19" t="n">
        <v>91190.2</v>
      </c>
      <c r="G258" s="19" t="n">
        <v>97188.9</v>
      </c>
    </row>
    <row r="259" customFormat="false" ht="30.1" hidden="false" customHeight="false" outlineLevel="0" collapsed="false">
      <c r="A259" s="21" t="s">
        <v>27</v>
      </c>
      <c r="B259" s="18" t="s">
        <v>297</v>
      </c>
      <c r="C259" s="18" t="s">
        <v>11</v>
      </c>
      <c r="D259" s="18" t="s">
        <v>314</v>
      </c>
      <c r="E259" s="18" t="s">
        <v>28</v>
      </c>
      <c r="F259" s="19" t="n">
        <v>5820.7</v>
      </c>
      <c r="G259" s="19" t="n">
        <v>6203.5</v>
      </c>
    </row>
    <row r="260" customFormat="false" ht="60.2" hidden="false" customHeight="false" outlineLevel="0" collapsed="false">
      <c r="A260" s="17" t="s">
        <v>315</v>
      </c>
      <c r="B260" s="18" t="s">
        <v>297</v>
      </c>
      <c r="C260" s="18" t="s">
        <v>11</v>
      </c>
      <c r="D260" s="18" t="s">
        <v>316</v>
      </c>
      <c r="E260" s="18"/>
      <c r="F260" s="19" t="n">
        <f aca="false">F261</f>
        <v>3728.6</v>
      </c>
      <c r="G260" s="19" t="n">
        <f aca="false">G261</f>
        <v>3587.7</v>
      </c>
    </row>
    <row r="261" customFormat="false" ht="45.15" hidden="false" customHeight="false" outlineLevel="0" collapsed="false">
      <c r="A261" s="17" t="s">
        <v>317</v>
      </c>
      <c r="B261" s="18" t="s">
        <v>297</v>
      </c>
      <c r="C261" s="18" t="s">
        <v>11</v>
      </c>
      <c r="D261" s="18" t="s">
        <v>318</v>
      </c>
      <c r="E261" s="18"/>
      <c r="F261" s="19" t="n">
        <f aca="false">F262+F263</f>
        <v>3728.6</v>
      </c>
      <c r="G261" s="19" t="n">
        <f aca="false">G262+G263</f>
        <v>3587.7</v>
      </c>
    </row>
    <row r="262" customFormat="false" ht="75.25" hidden="false" customHeight="false" outlineLevel="0" collapsed="false">
      <c r="A262" s="21" t="s">
        <v>306</v>
      </c>
      <c r="B262" s="18" t="s">
        <v>297</v>
      </c>
      <c r="C262" s="18" t="s">
        <v>11</v>
      </c>
      <c r="D262" s="18" t="s">
        <v>318</v>
      </c>
      <c r="E262" s="18" t="s">
        <v>24</v>
      </c>
      <c r="F262" s="19" t="n">
        <v>487.9</v>
      </c>
      <c r="G262" s="19" t="n">
        <v>455.8</v>
      </c>
    </row>
    <row r="263" customFormat="false" ht="30.1" hidden="false" customHeight="false" outlineLevel="0" collapsed="false">
      <c r="A263" s="21" t="s">
        <v>319</v>
      </c>
      <c r="B263" s="18" t="s">
        <v>297</v>
      </c>
      <c r="C263" s="18" t="s">
        <v>11</v>
      </c>
      <c r="D263" s="18" t="s">
        <v>318</v>
      </c>
      <c r="E263" s="18" t="s">
        <v>320</v>
      </c>
      <c r="F263" s="19" t="n">
        <v>3240.7</v>
      </c>
      <c r="G263" s="19" t="n">
        <v>3131.9</v>
      </c>
    </row>
    <row r="264" customFormat="false" ht="75.25" hidden="false" customHeight="false" outlineLevel="0" collapsed="false">
      <c r="A264" s="17" t="s">
        <v>97</v>
      </c>
      <c r="B264" s="18" t="s">
        <v>297</v>
      </c>
      <c r="C264" s="18" t="s">
        <v>11</v>
      </c>
      <c r="D264" s="18" t="s">
        <v>98</v>
      </c>
      <c r="E264" s="18"/>
      <c r="F264" s="19" t="n">
        <f aca="false">F265</f>
        <v>433</v>
      </c>
      <c r="G264" s="19" t="n">
        <f aca="false">G265</f>
        <v>433</v>
      </c>
    </row>
    <row r="265" customFormat="false" ht="45.15" hidden="false" customHeight="false" outlineLevel="0" collapsed="false">
      <c r="A265" s="17" t="s">
        <v>321</v>
      </c>
      <c r="B265" s="18" t="s">
        <v>297</v>
      </c>
      <c r="C265" s="18" t="s">
        <v>11</v>
      </c>
      <c r="D265" s="18" t="s">
        <v>110</v>
      </c>
      <c r="E265" s="18"/>
      <c r="F265" s="19" t="n">
        <f aca="false">F266</f>
        <v>433</v>
      </c>
      <c r="G265" s="19" t="n">
        <f aca="false">G266</f>
        <v>433</v>
      </c>
    </row>
    <row r="266" customFormat="false" ht="60.2" hidden="false" customHeight="false" outlineLevel="0" collapsed="false">
      <c r="A266" s="17" t="s">
        <v>322</v>
      </c>
      <c r="B266" s="18" t="s">
        <v>297</v>
      </c>
      <c r="C266" s="18" t="s">
        <v>11</v>
      </c>
      <c r="D266" s="18" t="s">
        <v>112</v>
      </c>
      <c r="E266" s="18"/>
      <c r="F266" s="19" t="n">
        <f aca="false">F267</f>
        <v>433</v>
      </c>
      <c r="G266" s="19" t="n">
        <f aca="false">G267</f>
        <v>433</v>
      </c>
    </row>
    <row r="267" customFormat="false" ht="60.2" hidden="false" customHeight="false" outlineLevel="0" collapsed="false">
      <c r="A267" s="17" t="s">
        <v>323</v>
      </c>
      <c r="B267" s="18" t="s">
        <v>297</v>
      </c>
      <c r="C267" s="18" t="s">
        <v>11</v>
      </c>
      <c r="D267" s="18" t="s">
        <v>114</v>
      </c>
      <c r="E267" s="18"/>
      <c r="F267" s="19" t="n">
        <f aca="false">F268</f>
        <v>433</v>
      </c>
      <c r="G267" s="19" t="n">
        <f aca="false">G268</f>
        <v>433</v>
      </c>
    </row>
    <row r="268" customFormat="false" ht="30.1" hidden="false" customHeight="false" outlineLevel="0" collapsed="false">
      <c r="A268" s="21" t="s">
        <v>27</v>
      </c>
      <c r="B268" s="18" t="s">
        <v>297</v>
      </c>
      <c r="C268" s="18" t="s">
        <v>11</v>
      </c>
      <c r="D268" s="18" t="s">
        <v>114</v>
      </c>
      <c r="E268" s="18" t="s">
        <v>28</v>
      </c>
      <c r="F268" s="19" t="n">
        <v>433</v>
      </c>
      <c r="G268" s="19" t="n">
        <v>433</v>
      </c>
    </row>
    <row r="269" customFormat="false" ht="15.05" hidden="false" customHeight="false" outlineLevel="0" collapsed="false">
      <c r="A269" s="65" t="s">
        <v>324</v>
      </c>
      <c r="B269" s="14" t="s">
        <v>297</v>
      </c>
      <c r="C269" s="14" t="s">
        <v>163</v>
      </c>
      <c r="D269" s="18"/>
      <c r="E269" s="18"/>
      <c r="F269" s="15" t="n">
        <f aca="false">F270+F301+F292</f>
        <v>295688.1</v>
      </c>
      <c r="G269" s="15" t="n">
        <f aca="false">G270+G301</f>
        <v>255786.8</v>
      </c>
    </row>
    <row r="270" customFormat="false" ht="45.15" hidden="false" customHeight="false" outlineLevel="0" collapsed="false">
      <c r="A270" s="21" t="s">
        <v>300</v>
      </c>
      <c r="B270" s="18" t="s">
        <v>297</v>
      </c>
      <c r="C270" s="18" t="s">
        <v>163</v>
      </c>
      <c r="D270" s="18" t="s">
        <v>301</v>
      </c>
      <c r="E270" s="18"/>
      <c r="F270" s="19" t="n">
        <f aca="false">F271</f>
        <v>294803.1</v>
      </c>
      <c r="G270" s="19" t="n">
        <f aca="false">G271</f>
        <v>254901.8</v>
      </c>
    </row>
    <row r="271" customFormat="false" ht="30.1" hidden="false" customHeight="false" outlineLevel="0" collapsed="false">
      <c r="A271" s="17" t="s">
        <v>325</v>
      </c>
      <c r="B271" s="18" t="s">
        <v>297</v>
      </c>
      <c r="C271" s="18" t="s">
        <v>163</v>
      </c>
      <c r="D271" s="18" t="s">
        <v>326</v>
      </c>
      <c r="E271" s="18"/>
      <c r="F271" s="19" t="n">
        <f aca="false">F272+F277+F282+F285+F289+F295+F298</f>
        <v>294803.1</v>
      </c>
      <c r="G271" s="19" t="n">
        <f aca="false">G272+G277+G282+G285+G289+G295+G298+G292</f>
        <v>254901.8</v>
      </c>
    </row>
    <row r="272" customFormat="false" ht="30.1" hidden="false" customHeight="false" outlineLevel="0" collapsed="false">
      <c r="A272" s="17" t="s">
        <v>178</v>
      </c>
      <c r="B272" s="18" t="s">
        <v>297</v>
      </c>
      <c r="C272" s="18" t="s">
        <v>163</v>
      </c>
      <c r="D272" s="18" t="s">
        <v>327</v>
      </c>
      <c r="E272" s="18"/>
      <c r="F272" s="19" t="n">
        <f aca="false">F273</f>
        <v>42012.3</v>
      </c>
      <c r="G272" s="19" t="n">
        <f aca="false">G273</f>
        <v>41034.5</v>
      </c>
    </row>
    <row r="273" customFormat="false" ht="30.1" hidden="false" customHeight="false" outlineLevel="0" collapsed="false">
      <c r="A273" s="17" t="s">
        <v>180</v>
      </c>
      <c r="B273" s="18" t="s">
        <v>297</v>
      </c>
      <c r="C273" s="18" t="s">
        <v>163</v>
      </c>
      <c r="D273" s="18" t="s">
        <v>328</v>
      </c>
      <c r="E273" s="18"/>
      <c r="F273" s="19" t="n">
        <f aca="false">F274+F275+F276</f>
        <v>42012.3</v>
      </c>
      <c r="G273" s="19" t="n">
        <f aca="false">G274+G275+G276</f>
        <v>41034.5</v>
      </c>
    </row>
    <row r="274" customFormat="false" ht="75.25" hidden="false" customHeight="false" outlineLevel="0" collapsed="false">
      <c r="A274" s="21" t="s">
        <v>306</v>
      </c>
      <c r="B274" s="18" t="s">
        <v>297</v>
      </c>
      <c r="C274" s="18" t="s">
        <v>163</v>
      </c>
      <c r="D274" s="18" t="s">
        <v>328</v>
      </c>
      <c r="E274" s="18" t="s">
        <v>24</v>
      </c>
      <c r="F274" s="19" t="n">
        <v>376.8</v>
      </c>
      <c r="G274" s="19" t="n">
        <v>376.8</v>
      </c>
    </row>
    <row r="275" customFormat="false" ht="30.1" hidden="false" customHeight="false" outlineLevel="0" collapsed="false">
      <c r="A275" s="21" t="s">
        <v>27</v>
      </c>
      <c r="B275" s="18" t="s">
        <v>297</v>
      </c>
      <c r="C275" s="18" t="s">
        <v>163</v>
      </c>
      <c r="D275" s="18" t="s">
        <v>328</v>
      </c>
      <c r="E275" s="18" t="s">
        <v>28</v>
      </c>
      <c r="F275" s="19" t="n">
        <v>39958.1</v>
      </c>
      <c r="G275" s="19" t="n">
        <v>38980.3</v>
      </c>
    </row>
    <row r="276" customFormat="false" ht="15.05" hidden="false" customHeight="false" outlineLevel="0" collapsed="false">
      <c r="A276" s="21" t="s">
        <v>29</v>
      </c>
      <c r="B276" s="18" t="s">
        <v>297</v>
      </c>
      <c r="C276" s="18" t="s">
        <v>163</v>
      </c>
      <c r="D276" s="18" t="s">
        <v>328</v>
      </c>
      <c r="E276" s="18" t="s">
        <v>30</v>
      </c>
      <c r="F276" s="19" t="n">
        <v>1677.4</v>
      </c>
      <c r="G276" s="19" t="n">
        <v>1677.4</v>
      </c>
    </row>
    <row r="277" customFormat="false" ht="45.15" hidden="false" customHeight="false" outlineLevel="0" collapsed="false">
      <c r="A277" s="17" t="s">
        <v>329</v>
      </c>
      <c r="B277" s="18" t="s">
        <v>297</v>
      </c>
      <c r="C277" s="18" t="s">
        <v>163</v>
      </c>
      <c r="D277" s="18" t="s">
        <v>330</v>
      </c>
      <c r="E277" s="18"/>
      <c r="F277" s="19" t="n">
        <f aca="false">F278+F280</f>
        <v>4230.1</v>
      </c>
      <c r="G277" s="19" t="n">
        <f aca="false">G278+G280</f>
        <v>7245</v>
      </c>
    </row>
    <row r="278" customFormat="false" ht="45.15" hidden="false" customHeight="false" outlineLevel="0" collapsed="false">
      <c r="A278" s="17" t="s">
        <v>331</v>
      </c>
      <c r="B278" s="18" t="s">
        <v>297</v>
      </c>
      <c r="C278" s="18" t="s">
        <v>163</v>
      </c>
      <c r="D278" s="18" t="s">
        <v>332</v>
      </c>
      <c r="E278" s="18"/>
      <c r="F278" s="19" t="n">
        <f aca="false">F279</f>
        <v>2727</v>
      </c>
      <c r="G278" s="19" t="n">
        <f aca="false">G279</f>
        <v>4238.7</v>
      </c>
    </row>
    <row r="279" customFormat="false" ht="30.1" hidden="false" customHeight="false" outlineLevel="0" collapsed="false">
      <c r="A279" s="21" t="s">
        <v>27</v>
      </c>
      <c r="B279" s="18" t="s">
        <v>297</v>
      </c>
      <c r="C279" s="18" t="s">
        <v>163</v>
      </c>
      <c r="D279" s="18" t="s">
        <v>332</v>
      </c>
      <c r="E279" s="18" t="s">
        <v>28</v>
      </c>
      <c r="F279" s="19" t="n">
        <v>2727</v>
      </c>
      <c r="G279" s="19" t="n">
        <v>4238.7</v>
      </c>
    </row>
    <row r="280" customFormat="false" ht="60.2" hidden="false" customHeight="false" outlineLevel="0" collapsed="false">
      <c r="A280" s="21" t="s">
        <v>333</v>
      </c>
      <c r="B280" s="18" t="s">
        <v>297</v>
      </c>
      <c r="C280" s="18" t="s">
        <v>163</v>
      </c>
      <c r="D280" s="18" t="s">
        <v>334</v>
      </c>
      <c r="E280" s="18"/>
      <c r="F280" s="19" t="n">
        <f aca="false">F281</f>
        <v>1503.1</v>
      </c>
      <c r="G280" s="19" t="n">
        <f aca="false">G281</f>
        <v>3006.3</v>
      </c>
    </row>
    <row r="281" customFormat="false" ht="30.1" hidden="false" customHeight="false" outlineLevel="0" collapsed="false">
      <c r="A281" s="21" t="s">
        <v>27</v>
      </c>
      <c r="B281" s="18" t="s">
        <v>297</v>
      </c>
      <c r="C281" s="18" t="s">
        <v>163</v>
      </c>
      <c r="D281" s="18" t="s">
        <v>334</v>
      </c>
      <c r="E281" s="18" t="s">
        <v>28</v>
      </c>
      <c r="F281" s="19" t="n">
        <v>1503.1</v>
      </c>
      <c r="G281" s="19" t="n">
        <v>3006.3</v>
      </c>
    </row>
    <row r="282" customFormat="false" ht="75.25" hidden="false" customHeight="false" outlineLevel="0" collapsed="false">
      <c r="A282" s="17" t="s">
        <v>335</v>
      </c>
      <c r="B282" s="18" t="s">
        <v>297</v>
      </c>
      <c r="C282" s="18" t="s">
        <v>163</v>
      </c>
      <c r="D282" s="18" t="s">
        <v>336</v>
      </c>
      <c r="E282" s="18"/>
      <c r="F282" s="19" t="n">
        <f aca="false">F283</f>
        <v>2220</v>
      </c>
      <c r="G282" s="19" t="n">
        <f aca="false">G283</f>
        <v>2235.6</v>
      </c>
    </row>
    <row r="283" customFormat="false" ht="75.25" hidden="false" customHeight="false" outlineLevel="0" collapsed="false">
      <c r="A283" s="17" t="s">
        <v>337</v>
      </c>
      <c r="B283" s="18" t="s">
        <v>297</v>
      </c>
      <c r="C283" s="18" t="s">
        <v>163</v>
      </c>
      <c r="D283" s="18" t="s">
        <v>338</v>
      </c>
      <c r="E283" s="18"/>
      <c r="F283" s="19" t="n">
        <f aca="false">F284</f>
        <v>2220</v>
      </c>
      <c r="G283" s="19" t="n">
        <f aca="false">G284</f>
        <v>2235.6</v>
      </c>
    </row>
    <row r="284" customFormat="false" ht="30.1" hidden="false" customHeight="false" outlineLevel="0" collapsed="false">
      <c r="A284" s="21" t="s">
        <v>27</v>
      </c>
      <c r="B284" s="18" t="s">
        <v>297</v>
      </c>
      <c r="C284" s="18" t="s">
        <v>163</v>
      </c>
      <c r="D284" s="18" t="s">
        <v>338</v>
      </c>
      <c r="E284" s="18" t="s">
        <v>28</v>
      </c>
      <c r="F284" s="19" t="n">
        <v>2220</v>
      </c>
      <c r="G284" s="19" t="n">
        <v>2235.6</v>
      </c>
    </row>
    <row r="285" customFormat="false" ht="60.2" hidden="false" customHeight="false" outlineLevel="0" collapsed="false">
      <c r="A285" s="17" t="s">
        <v>315</v>
      </c>
      <c r="B285" s="18" t="s">
        <v>297</v>
      </c>
      <c r="C285" s="18" t="s">
        <v>163</v>
      </c>
      <c r="D285" s="18" t="s">
        <v>339</v>
      </c>
      <c r="E285" s="18"/>
      <c r="F285" s="19" t="n">
        <f aca="false">F286</f>
        <v>7188.5</v>
      </c>
      <c r="G285" s="19" t="n">
        <f aca="false">G286</f>
        <v>3852.3</v>
      </c>
    </row>
    <row r="286" customFormat="false" ht="45.15" hidden="false" customHeight="false" outlineLevel="0" collapsed="false">
      <c r="A286" s="17" t="s">
        <v>317</v>
      </c>
      <c r="B286" s="18" t="s">
        <v>297</v>
      </c>
      <c r="C286" s="18" t="s">
        <v>163</v>
      </c>
      <c r="D286" s="18" t="s">
        <v>340</v>
      </c>
      <c r="E286" s="18"/>
      <c r="F286" s="19" t="n">
        <f aca="false">F287+F288</f>
        <v>7188.5</v>
      </c>
      <c r="G286" s="19" t="n">
        <f aca="false">G287+G288</f>
        <v>3852.3</v>
      </c>
    </row>
    <row r="287" customFormat="false" ht="75.25" hidden="false" customHeight="false" outlineLevel="0" collapsed="false">
      <c r="A287" s="21" t="s">
        <v>306</v>
      </c>
      <c r="B287" s="18" t="s">
        <v>297</v>
      </c>
      <c r="C287" s="18" t="s">
        <v>163</v>
      </c>
      <c r="D287" s="18" t="s">
        <v>340</v>
      </c>
      <c r="E287" s="18" t="s">
        <v>24</v>
      </c>
      <c r="F287" s="19" t="n">
        <v>1728.5</v>
      </c>
      <c r="G287" s="19" t="n">
        <v>1567.3</v>
      </c>
    </row>
    <row r="288" customFormat="false" ht="30.1" hidden="false" customHeight="false" outlineLevel="0" collapsed="false">
      <c r="A288" s="21" t="s">
        <v>319</v>
      </c>
      <c r="B288" s="18" t="s">
        <v>297</v>
      </c>
      <c r="C288" s="18" t="s">
        <v>163</v>
      </c>
      <c r="D288" s="18" t="s">
        <v>340</v>
      </c>
      <c r="E288" s="18" t="s">
        <v>320</v>
      </c>
      <c r="F288" s="19" t="n">
        <v>5460</v>
      </c>
      <c r="G288" s="19" t="n">
        <v>2285</v>
      </c>
    </row>
    <row r="289" customFormat="false" ht="60.2" hidden="false" customHeight="false" outlineLevel="0" collapsed="false">
      <c r="A289" s="17" t="s">
        <v>341</v>
      </c>
      <c r="B289" s="18" t="s">
        <v>297</v>
      </c>
      <c r="C289" s="18" t="s">
        <v>163</v>
      </c>
      <c r="D289" s="18" t="s">
        <v>342</v>
      </c>
      <c r="E289" s="18"/>
      <c r="F289" s="19" t="n">
        <f aca="false">F290</f>
        <v>3959.5</v>
      </c>
      <c r="G289" s="19" t="n">
        <f aca="false">G290</f>
        <v>300</v>
      </c>
    </row>
    <row r="290" customFormat="false" ht="75.25" hidden="false" customHeight="false" outlineLevel="0" collapsed="false">
      <c r="A290" s="17" t="s">
        <v>343</v>
      </c>
      <c r="B290" s="18" t="s">
        <v>297</v>
      </c>
      <c r="C290" s="18" t="s">
        <v>163</v>
      </c>
      <c r="D290" s="18" t="s">
        <v>344</v>
      </c>
      <c r="E290" s="18"/>
      <c r="F290" s="19" t="n">
        <f aca="false">F291</f>
        <v>3959.5</v>
      </c>
      <c r="G290" s="19" t="n">
        <f aca="false">G291</f>
        <v>300</v>
      </c>
    </row>
    <row r="291" customFormat="false" ht="30.1" hidden="false" customHeight="false" outlineLevel="0" collapsed="false">
      <c r="A291" s="17" t="s">
        <v>27</v>
      </c>
      <c r="B291" s="18" t="s">
        <v>297</v>
      </c>
      <c r="C291" s="18" t="s">
        <v>163</v>
      </c>
      <c r="D291" s="18" t="s">
        <v>344</v>
      </c>
      <c r="E291" s="18" t="s">
        <v>28</v>
      </c>
      <c r="F291" s="19" t="n">
        <v>3959.5</v>
      </c>
      <c r="G291" s="19" t="n">
        <v>300</v>
      </c>
    </row>
    <row r="292" customFormat="false" ht="15.05" hidden="false" customHeight="false" outlineLevel="0" collapsed="false">
      <c r="A292" s="17" t="s">
        <v>345</v>
      </c>
      <c r="B292" s="18" t="s">
        <v>297</v>
      </c>
      <c r="C292" s="18" t="s">
        <v>163</v>
      </c>
      <c r="D292" s="18" t="s">
        <v>346</v>
      </c>
      <c r="E292" s="18"/>
      <c r="F292" s="19" t="n">
        <f aca="false">F293</f>
        <v>0</v>
      </c>
      <c r="G292" s="19" t="n">
        <f aca="false">G293</f>
        <v>1099.6</v>
      </c>
    </row>
    <row r="293" customFormat="false" ht="60.2" hidden="false" customHeight="false" outlineLevel="0" collapsed="false">
      <c r="A293" s="17" t="s">
        <v>347</v>
      </c>
      <c r="B293" s="18" t="s">
        <v>297</v>
      </c>
      <c r="C293" s="18" t="s">
        <v>163</v>
      </c>
      <c r="D293" s="18" t="s">
        <v>348</v>
      </c>
      <c r="E293" s="18"/>
      <c r="F293" s="19" t="n">
        <f aca="false">F294</f>
        <v>0</v>
      </c>
      <c r="G293" s="19" t="n">
        <f aca="false">G294</f>
        <v>1099.6</v>
      </c>
    </row>
    <row r="294" customFormat="false" ht="30.1" hidden="false" customHeight="false" outlineLevel="0" collapsed="false">
      <c r="A294" s="17" t="s">
        <v>27</v>
      </c>
      <c r="B294" s="18" t="s">
        <v>297</v>
      </c>
      <c r="C294" s="18" t="s">
        <v>163</v>
      </c>
      <c r="D294" s="18" t="s">
        <v>348</v>
      </c>
      <c r="E294" s="18" t="s">
        <v>28</v>
      </c>
      <c r="F294" s="19" t="n">
        <v>0</v>
      </c>
      <c r="G294" s="19" t="n">
        <v>1099.6</v>
      </c>
    </row>
    <row r="295" customFormat="false" ht="30.1" hidden="false" customHeight="false" outlineLevel="0" collapsed="false">
      <c r="A295" s="52" t="s">
        <v>349</v>
      </c>
      <c r="B295" s="18" t="s">
        <v>297</v>
      </c>
      <c r="C295" s="18" t="s">
        <v>163</v>
      </c>
      <c r="D295" s="18" t="s">
        <v>350</v>
      </c>
      <c r="E295" s="18"/>
      <c r="F295" s="19" t="n">
        <f aca="false">F296</f>
        <v>2292.2</v>
      </c>
      <c r="G295" s="19" t="n">
        <f aca="false">G296</f>
        <v>0</v>
      </c>
    </row>
    <row r="296" customFormat="false" ht="60.2" hidden="false" customHeight="false" outlineLevel="0" collapsed="false">
      <c r="A296" s="52" t="s">
        <v>351</v>
      </c>
      <c r="B296" s="18" t="s">
        <v>297</v>
      </c>
      <c r="C296" s="18" t="s">
        <v>163</v>
      </c>
      <c r="D296" s="18" t="s">
        <v>352</v>
      </c>
      <c r="E296" s="18"/>
      <c r="F296" s="19" t="n">
        <f aca="false">F297</f>
        <v>2292.2</v>
      </c>
      <c r="G296" s="19" t="n">
        <f aca="false">G297</f>
        <v>0</v>
      </c>
    </row>
    <row r="297" customFormat="false" ht="30.1" hidden="false" customHeight="false" outlineLevel="0" collapsed="false">
      <c r="A297" s="52" t="s">
        <v>27</v>
      </c>
      <c r="B297" s="18" t="s">
        <v>297</v>
      </c>
      <c r="C297" s="18" t="s">
        <v>163</v>
      </c>
      <c r="D297" s="18" t="s">
        <v>352</v>
      </c>
      <c r="E297" s="18" t="s">
        <v>28</v>
      </c>
      <c r="F297" s="19" t="n">
        <v>2292.2</v>
      </c>
      <c r="G297" s="19" t="n">
        <v>0</v>
      </c>
    </row>
    <row r="298" customFormat="false" ht="90.3" hidden="false" customHeight="false" outlineLevel="0" collapsed="false">
      <c r="A298" s="17" t="s">
        <v>353</v>
      </c>
      <c r="B298" s="18" t="s">
        <v>297</v>
      </c>
      <c r="C298" s="18" t="s">
        <v>163</v>
      </c>
      <c r="D298" s="18" t="s">
        <v>354</v>
      </c>
      <c r="E298" s="18"/>
      <c r="F298" s="19" t="n">
        <f aca="false">F299+F300</f>
        <v>232900.5</v>
      </c>
      <c r="G298" s="19" t="n">
        <f aca="false">G299+G300</f>
        <v>199134.8</v>
      </c>
    </row>
    <row r="299" customFormat="false" ht="75.25" hidden="false" customHeight="false" outlineLevel="0" collapsed="false">
      <c r="A299" s="21" t="s">
        <v>306</v>
      </c>
      <c r="B299" s="18" t="s">
        <v>297</v>
      </c>
      <c r="C299" s="18" t="s">
        <v>163</v>
      </c>
      <c r="D299" s="18" t="s">
        <v>354</v>
      </c>
      <c r="E299" s="18" t="s">
        <v>24</v>
      </c>
      <c r="F299" s="19" t="n">
        <v>218926.5</v>
      </c>
      <c r="G299" s="19" t="n">
        <v>187186.7</v>
      </c>
    </row>
    <row r="300" customFormat="false" ht="30.1" hidden="false" customHeight="false" outlineLevel="0" collapsed="false">
      <c r="A300" s="21" t="s">
        <v>27</v>
      </c>
      <c r="B300" s="18" t="s">
        <v>297</v>
      </c>
      <c r="C300" s="18" t="s">
        <v>163</v>
      </c>
      <c r="D300" s="18" t="s">
        <v>354</v>
      </c>
      <c r="E300" s="18" t="s">
        <v>28</v>
      </c>
      <c r="F300" s="19" t="n">
        <v>13974</v>
      </c>
      <c r="G300" s="19" t="n">
        <v>11948.1</v>
      </c>
    </row>
    <row r="301" customFormat="false" ht="75.25" hidden="false" customHeight="false" outlineLevel="0" collapsed="false">
      <c r="A301" s="17" t="s">
        <v>97</v>
      </c>
      <c r="B301" s="18" t="s">
        <v>297</v>
      </c>
      <c r="C301" s="18" t="s">
        <v>163</v>
      </c>
      <c r="D301" s="18" t="s">
        <v>98</v>
      </c>
      <c r="E301" s="18"/>
      <c r="F301" s="19" t="n">
        <f aca="false">F302</f>
        <v>885</v>
      </c>
      <c r="G301" s="19" t="n">
        <f aca="false">G302</f>
        <v>885</v>
      </c>
    </row>
    <row r="302" customFormat="false" ht="45.15" hidden="false" customHeight="false" outlineLevel="0" collapsed="false">
      <c r="A302" s="17" t="s">
        <v>321</v>
      </c>
      <c r="B302" s="18" t="s">
        <v>297</v>
      </c>
      <c r="C302" s="18" t="s">
        <v>163</v>
      </c>
      <c r="D302" s="18" t="s">
        <v>110</v>
      </c>
      <c r="E302" s="18"/>
      <c r="F302" s="19" t="n">
        <f aca="false">F303</f>
        <v>885</v>
      </c>
      <c r="G302" s="19" t="n">
        <f aca="false">G303</f>
        <v>885</v>
      </c>
    </row>
    <row r="303" customFormat="false" ht="60.2" hidden="false" customHeight="false" outlineLevel="0" collapsed="false">
      <c r="A303" s="17" t="s">
        <v>322</v>
      </c>
      <c r="B303" s="18" t="s">
        <v>297</v>
      </c>
      <c r="C303" s="18" t="s">
        <v>163</v>
      </c>
      <c r="D303" s="18" t="s">
        <v>112</v>
      </c>
      <c r="E303" s="18"/>
      <c r="F303" s="19" t="n">
        <f aca="false">F304</f>
        <v>885</v>
      </c>
      <c r="G303" s="19" t="n">
        <f aca="false">G304</f>
        <v>885</v>
      </c>
    </row>
    <row r="304" customFormat="false" ht="60.2" hidden="false" customHeight="false" outlineLevel="0" collapsed="false">
      <c r="A304" s="17" t="s">
        <v>323</v>
      </c>
      <c r="B304" s="18" t="s">
        <v>297</v>
      </c>
      <c r="C304" s="18" t="s">
        <v>163</v>
      </c>
      <c r="D304" s="18" t="s">
        <v>114</v>
      </c>
      <c r="E304" s="18"/>
      <c r="F304" s="19" t="n">
        <f aca="false">F305</f>
        <v>885</v>
      </c>
      <c r="G304" s="19" t="n">
        <f aca="false">G305</f>
        <v>885</v>
      </c>
    </row>
    <row r="305" customFormat="false" ht="30.1" hidden="false" customHeight="false" outlineLevel="0" collapsed="false">
      <c r="A305" s="21" t="s">
        <v>27</v>
      </c>
      <c r="B305" s="18" t="s">
        <v>297</v>
      </c>
      <c r="C305" s="18" t="s">
        <v>163</v>
      </c>
      <c r="D305" s="18" t="s">
        <v>114</v>
      </c>
      <c r="E305" s="18" t="s">
        <v>28</v>
      </c>
      <c r="F305" s="19" t="n">
        <v>885</v>
      </c>
      <c r="G305" s="19" t="n">
        <v>885</v>
      </c>
    </row>
    <row r="306" customFormat="false" ht="15.05" hidden="false" customHeight="false" outlineLevel="0" collapsed="false">
      <c r="A306" s="65" t="s">
        <v>355</v>
      </c>
      <c r="B306" s="14" t="s">
        <v>297</v>
      </c>
      <c r="C306" s="14" t="s">
        <v>16</v>
      </c>
      <c r="D306" s="14"/>
      <c r="E306" s="14"/>
      <c r="F306" s="15" t="n">
        <f aca="false">F313+F326+F336+F308</f>
        <v>44566.7</v>
      </c>
      <c r="G306" s="15" t="n">
        <f aca="false">G313+G326+G336+G308</f>
        <v>52034</v>
      </c>
    </row>
    <row r="307" customFormat="false" ht="45.15" hidden="false" customHeight="false" outlineLevel="0" collapsed="false">
      <c r="A307" s="21" t="s">
        <v>300</v>
      </c>
      <c r="B307" s="18" t="s">
        <v>297</v>
      </c>
      <c r="C307" s="18" t="s">
        <v>16</v>
      </c>
      <c r="D307" s="18" t="s">
        <v>301</v>
      </c>
      <c r="E307" s="14"/>
      <c r="F307" s="19" t="n">
        <f aca="false">F308+F313+F326+F336</f>
        <v>44566.7</v>
      </c>
      <c r="G307" s="19" t="n">
        <f aca="false">G308+G313+G326+G336</f>
        <v>52034</v>
      </c>
    </row>
    <row r="308" customFormat="false" ht="30.1" hidden="false" customHeight="false" outlineLevel="0" collapsed="false">
      <c r="A308" s="17" t="s">
        <v>325</v>
      </c>
      <c r="B308" s="18" t="s">
        <v>297</v>
      </c>
      <c r="C308" s="18" t="s">
        <v>16</v>
      </c>
      <c r="D308" s="18" t="s">
        <v>326</v>
      </c>
      <c r="E308" s="14"/>
      <c r="F308" s="19" t="n">
        <f aca="false">F309</f>
        <v>9365.7</v>
      </c>
      <c r="G308" s="19" t="n">
        <f aca="false">G309</f>
        <v>10356.9</v>
      </c>
    </row>
    <row r="309" customFormat="false" ht="90.3" hidden="false" customHeight="false" outlineLevel="0" collapsed="false">
      <c r="A309" s="17" t="s">
        <v>356</v>
      </c>
      <c r="B309" s="18" t="s">
        <v>297</v>
      </c>
      <c r="C309" s="18" t="s">
        <v>16</v>
      </c>
      <c r="D309" s="18" t="s">
        <v>357</v>
      </c>
      <c r="E309" s="14"/>
      <c r="F309" s="19" t="n">
        <f aca="false">F310</f>
        <v>9365.7</v>
      </c>
      <c r="G309" s="19" t="n">
        <f aca="false">G310</f>
        <v>10356.9</v>
      </c>
    </row>
    <row r="310" customFormat="false" ht="90.3" hidden="false" customHeight="false" outlineLevel="0" collapsed="false">
      <c r="A310" s="17" t="s">
        <v>353</v>
      </c>
      <c r="B310" s="18" t="s">
        <v>297</v>
      </c>
      <c r="C310" s="18" t="s">
        <v>16</v>
      </c>
      <c r="D310" s="18" t="s">
        <v>354</v>
      </c>
      <c r="E310" s="18"/>
      <c r="F310" s="19" t="n">
        <f aca="false">F311+F312</f>
        <v>9365.7</v>
      </c>
      <c r="G310" s="19" t="n">
        <f aca="false">G311+G312</f>
        <v>10356.9</v>
      </c>
    </row>
    <row r="311" customFormat="false" ht="75.25" hidden="false" customHeight="false" outlineLevel="0" collapsed="false">
      <c r="A311" s="21" t="s">
        <v>306</v>
      </c>
      <c r="B311" s="18" t="s">
        <v>297</v>
      </c>
      <c r="C311" s="18" t="s">
        <v>16</v>
      </c>
      <c r="D311" s="18" t="s">
        <v>354</v>
      </c>
      <c r="E311" s="18" t="s">
        <v>24</v>
      </c>
      <c r="F311" s="19" t="n">
        <v>8803.8</v>
      </c>
      <c r="G311" s="19" t="n">
        <v>9735.5</v>
      </c>
    </row>
    <row r="312" customFormat="false" ht="30.1" hidden="false" customHeight="false" outlineLevel="0" collapsed="false">
      <c r="A312" s="21" t="s">
        <v>27</v>
      </c>
      <c r="B312" s="18" t="s">
        <v>297</v>
      </c>
      <c r="C312" s="18" t="s">
        <v>16</v>
      </c>
      <c r="D312" s="18" t="s">
        <v>354</v>
      </c>
      <c r="E312" s="18" t="s">
        <v>28</v>
      </c>
      <c r="F312" s="19" t="n">
        <v>561.9</v>
      </c>
      <c r="G312" s="19" t="n">
        <v>621.4</v>
      </c>
    </row>
    <row r="313" customFormat="false" ht="30.1" hidden="false" customHeight="false" outlineLevel="0" collapsed="false">
      <c r="A313" s="17" t="s">
        <v>358</v>
      </c>
      <c r="B313" s="18" t="s">
        <v>297</v>
      </c>
      <c r="C313" s="18" t="s">
        <v>16</v>
      </c>
      <c r="D313" s="18" t="s">
        <v>359</v>
      </c>
      <c r="E313" s="18"/>
      <c r="F313" s="19" t="n">
        <f aca="false">F314+F319+F322</f>
        <v>15885.2</v>
      </c>
      <c r="G313" s="19" t="n">
        <f aca="false">G314+G319+G322</f>
        <v>21873</v>
      </c>
    </row>
    <row r="314" customFormat="false" ht="30.1" hidden="false" customHeight="false" outlineLevel="0" collapsed="false">
      <c r="A314" s="17" t="s">
        <v>178</v>
      </c>
      <c r="B314" s="18" t="s">
        <v>297</v>
      </c>
      <c r="C314" s="18" t="s">
        <v>16</v>
      </c>
      <c r="D314" s="18" t="s">
        <v>360</v>
      </c>
      <c r="E314" s="18"/>
      <c r="F314" s="19" t="n">
        <f aca="false">F315</f>
        <v>8218.2</v>
      </c>
      <c r="G314" s="19" t="n">
        <f aca="false">G315</f>
        <v>8218.2</v>
      </c>
    </row>
    <row r="315" customFormat="false" ht="30.1" hidden="false" customHeight="false" outlineLevel="0" collapsed="false">
      <c r="A315" s="17" t="s">
        <v>180</v>
      </c>
      <c r="B315" s="18" t="s">
        <v>297</v>
      </c>
      <c r="C315" s="18" t="s">
        <v>16</v>
      </c>
      <c r="D315" s="18" t="s">
        <v>361</v>
      </c>
      <c r="E315" s="18"/>
      <c r="F315" s="19" t="n">
        <f aca="false">F316+F317+F318</f>
        <v>8218.2</v>
      </c>
      <c r="G315" s="19" t="n">
        <f aca="false">G316+G317+G318</f>
        <v>8218.2</v>
      </c>
    </row>
    <row r="316" customFormat="false" ht="75.25" hidden="false" customHeight="false" outlineLevel="0" collapsed="false">
      <c r="A316" s="21" t="s">
        <v>306</v>
      </c>
      <c r="B316" s="18" t="s">
        <v>297</v>
      </c>
      <c r="C316" s="18" t="s">
        <v>16</v>
      </c>
      <c r="D316" s="18" t="s">
        <v>361</v>
      </c>
      <c r="E316" s="18" t="s">
        <v>24</v>
      </c>
      <c r="F316" s="19" t="n">
        <v>6899.3</v>
      </c>
      <c r="G316" s="19" t="n">
        <v>6899.3</v>
      </c>
    </row>
    <row r="317" customFormat="false" ht="30.1" hidden="false" customHeight="false" outlineLevel="0" collapsed="false">
      <c r="A317" s="21" t="s">
        <v>27</v>
      </c>
      <c r="B317" s="18" t="s">
        <v>297</v>
      </c>
      <c r="C317" s="18" t="s">
        <v>16</v>
      </c>
      <c r="D317" s="18" t="s">
        <v>361</v>
      </c>
      <c r="E317" s="18" t="s">
        <v>28</v>
      </c>
      <c r="F317" s="19" t="n">
        <v>1256.9</v>
      </c>
      <c r="G317" s="19" t="n">
        <v>1256.9</v>
      </c>
    </row>
    <row r="318" customFormat="false" ht="15.05" hidden="false" customHeight="false" outlineLevel="0" collapsed="false">
      <c r="A318" s="21" t="s">
        <v>29</v>
      </c>
      <c r="B318" s="18" t="s">
        <v>297</v>
      </c>
      <c r="C318" s="18" t="s">
        <v>16</v>
      </c>
      <c r="D318" s="18" t="s">
        <v>361</v>
      </c>
      <c r="E318" s="18" t="s">
        <v>30</v>
      </c>
      <c r="F318" s="19" t="n">
        <v>62</v>
      </c>
      <c r="G318" s="19" t="n">
        <v>62</v>
      </c>
    </row>
    <row r="319" customFormat="false" ht="60.2" hidden="false" customHeight="false" outlineLevel="0" collapsed="false">
      <c r="A319" s="17" t="s">
        <v>362</v>
      </c>
      <c r="B319" s="18" t="s">
        <v>297</v>
      </c>
      <c r="C319" s="18" t="s">
        <v>16</v>
      </c>
      <c r="D319" s="18" t="s">
        <v>363</v>
      </c>
      <c r="E319" s="18"/>
      <c r="F319" s="19" t="n">
        <f aca="false">F320</f>
        <v>399.6</v>
      </c>
      <c r="G319" s="19" t="n">
        <f aca="false">G320</f>
        <v>6387.4</v>
      </c>
    </row>
    <row r="320" customFormat="false" ht="45.15" hidden="false" customHeight="false" outlineLevel="0" collapsed="false">
      <c r="A320" s="17" t="s">
        <v>364</v>
      </c>
      <c r="B320" s="18" t="s">
        <v>297</v>
      </c>
      <c r="C320" s="18" t="s">
        <v>16</v>
      </c>
      <c r="D320" s="18" t="s">
        <v>365</v>
      </c>
      <c r="E320" s="18"/>
      <c r="F320" s="19" t="n">
        <f aca="false">F321</f>
        <v>399.6</v>
      </c>
      <c r="G320" s="19" t="n">
        <f aca="false">G321</f>
        <v>6387.4</v>
      </c>
    </row>
    <row r="321" customFormat="false" ht="30.1" hidden="false" customHeight="false" outlineLevel="0" collapsed="false">
      <c r="A321" s="21" t="s">
        <v>319</v>
      </c>
      <c r="B321" s="18" t="s">
        <v>297</v>
      </c>
      <c r="C321" s="18" t="s">
        <v>16</v>
      </c>
      <c r="D321" s="18" t="s">
        <v>365</v>
      </c>
      <c r="E321" s="18" t="s">
        <v>320</v>
      </c>
      <c r="F321" s="19" t="n">
        <v>399.6</v>
      </c>
      <c r="G321" s="19" t="n">
        <v>6387.4</v>
      </c>
    </row>
    <row r="322" customFormat="false" ht="45.15" hidden="false" customHeight="false" outlineLevel="0" collapsed="false">
      <c r="A322" s="21" t="s">
        <v>366</v>
      </c>
      <c r="B322" s="18" t="s">
        <v>297</v>
      </c>
      <c r="C322" s="18" t="s">
        <v>16</v>
      </c>
      <c r="D322" s="18" t="s">
        <v>367</v>
      </c>
      <c r="E322" s="18"/>
      <c r="F322" s="19" t="n">
        <f aca="false">F323</f>
        <v>7267.4</v>
      </c>
      <c r="G322" s="19" t="n">
        <f aca="false">G323</f>
        <v>7267.4</v>
      </c>
    </row>
    <row r="323" customFormat="false" ht="45.15" hidden="false" customHeight="false" outlineLevel="0" collapsed="false">
      <c r="A323" s="21" t="s">
        <v>368</v>
      </c>
      <c r="B323" s="18" t="s">
        <v>297</v>
      </c>
      <c r="C323" s="18" t="s">
        <v>16</v>
      </c>
      <c r="D323" s="18" t="s">
        <v>369</v>
      </c>
      <c r="E323" s="18"/>
      <c r="F323" s="19" t="n">
        <f aca="false">F324+F325</f>
        <v>7267.4</v>
      </c>
      <c r="G323" s="19" t="n">
        <f aca="false">G324+G325</f>
        <v>7267.4</v>
      </c>
    </row>
    <row r="324" customFormat="false" ht="75.25" hidden="false" customHeight="false" outlineLevel="0" collapsed="false">
      <c r="A324" s="21" t="s">
        <v>306</v>
      </c>
      <c r="B324" s="18" t="s">
        <v>297</v>
      </c>
      <c r="C324" s="18" t="s">
        <v>16</v>
      </c>
      <c r="D324" s="18" t="s">
        <v>369</v>
      </c>
      <c r="E324" s="18" t="s">
        <v>24</v>
      </c>
      <c r="F324" s="19" t="n">
        <v>6770.4</v>
      </c>
      <c r="G324" s="19" t="n">
        <v>6770.4</v>
      </c>
    </row>
    <row r="325" customFormat="false" ht="30.1" hidden="false" customHeight="false" outlineLevel="0" collapsed="false">
      <c r="A325" s="21" t="s">
        <v>27</v>
      </c>
      <c r="B325" s="18" t="s">
        <v>297</v>
      </c>
      <c r="C325" s="18" t="s">
        <v>16</v>
      </c>
      <c r="D325" s="18" t="s">
        <v>369</v>
      </c>
      <c r="E325" s="18" t="s">
        <v>28</v>
      </c>
      <c r="F325" s="19" t="n">
        <v>497</v>
      </c>
      <c r="G325" s="19" t="n">
        <v>497</v>
      </c>
    </row>
    <row r="326" customFormat="false" ht="60.2" hidden="false" customHeight="false" outlineLevel="0" collapsed="false">
      <c r="A326" s="66" t="s">
        <v>370</v>
      </c>
      <c r="B326" s="67" t="s">
        <v>297</v>
      </c>
      <c r="C326" s="67" t="s">
        <v>16</v>
      </c>
      <c r="D326" s="67" t="s">
        <v>371</v>
      </c>
      <c r="E326" s="67"/>
      <c r="F326" s="68" t="n">
        <f aca="false">F327+F330+F333</f>
        <v>13535.5</v>
      </c>
      <c r="G326" s="68" t="n">
        <f aca="false">G327+G330+G333</f>
        <v>13892.9</v>
      </c>
    </row>
    <row r="327" customFormat="false" ht="30.1" hidden="false" customHeight="false" outlineLevel="0" collapsed="false">
      <c r="A327" s="21" t="s">
        <v>178</v>
      </c>
      <c r="B327" s="67" t="s">
        <v>297</v>
      </c>
      <c r="C327" s="67" t="s">
        <v>16</v>
      </c>
      <c r="D327" s="67" t="s">
        <v>372</v>
      </c>
      <c r="E327" s="67"/>
      <c r="F327" s="68" t="n">
        <f aca="false">F328</f>
        <v>12963.3</v>
      </c>
      <c r="G327" s="68" t="n">
        <f aca="false">G328</f>
        <v>13320.7</v>
      </c>
    </row>
    <row r="328" customFormat="false" ht="30.1" hidden="false" customHeight="false" outlineLevel="0" collapsed="false">
      <c r="A328" s="21" t="s">
        <v>180</v>
      </c>
      <c r="B328" s="18" t="s">
        <v>297</v>
      </c>
      <c r="C328" s="18" t="s">
        <v>16</v>
      </c>
      <c r="D328" s="18" t="s">
        <v>373</v>
      </c>
      <c r="E328" s="18"/>
      <c r="F328" s="19" t="n">
        <f aca="false">F329</f>
        <v>12963.3</v>
      </c>
      <c r="G328" s="19" t="n">
        <f aca="false">G329</f>
        <v>13320.7</v>
      </c>
    </row>
    <row r="329" customFormat="false" ht="45.15" hidden="false" customHeight="false" outlineLevel="0" collapsed="false">
      <c r="A329" s="20" t="s">
        <v>237</v>
      </c>
      <c r="B329" s="18" t="s">
        <v>297</v>
      </c>
      <c r="C329" s="18" t="s">
        <v>16</v>
      </c>
      <c r="D329" s="18" t="s">
        <v>373</v>
      </c>
      <c r="E329" s="18" t="s">
        <v>238</v>
      </c>
      <c r="F329" s="19" t="n">
        <v>12963.3</v>
      </c>
      <c r="G329" s="19" t="n">
        <v>13320.7</v>
      </c>
    </row>
    <row r="330" customFormat="false" ht="15.05" hidden="false" customHeight="false" outlineLevel="0" collapsed="false">
      <c r="A330" s="20" t="s">
        <v>374</v>
      </c>
      <c r="B330" s="67" t="s">
        <v>297</v>
      </c>
      <c r="C330" s="67" t="s">
        <v>16</v>
      </c>
      <c r="D330" s="67" t="s">
        <v>375</v>
      </c>
      <c r="E330" s="18"/>
      <c r="F330" s="19" t="n">
        <f aca="false">F331</f>
        <v>48</v>
      </c>
      <c r="G330" s="19" t="n">
        <f aca="false">G331</f>
        <v>48</v>
      </c>
    </row>
    <row r="331" customFormat="false" ht="30.1" hidden="false" customHeight="false" outlineLevel="0" collapsed="false">
      <c r="A331" s="21" t="s">
        <v>376</v>
      </c>
      <c r="B331" s="18" t="s">
        <v>297</v>
      </c>
      <c r="C331" s="18" t="s">
        <v>16</v>
      </c>
      <c r="D331" s="18" t="s">
        <v>377</v>
      </c>
      <c r="E331" s="18"/>
      <c r="F331" s="19" t="n">
        <f aca="false">F332</f>
        <v>48</v>
      </c>
      <c r="G331" s="19" t="n">
        <f aca="false">G332</f>
        <v>48</v>
      </c>
    </row>
    <row r="332" customFormat="false" ht="45.15" hidden="false" customHeight="false" outlineLevel="0" collapsed="false">
      <c r="A332" s="20" t="s">
        <v>237</v>
      </c>
      <c r="B332" s="18" t="s">
        <v>297</v>
      </c>
      <c r="C332" s="18" t="s">
        <v>16</v>
      </c>
      <c r="D332" s="18" t="s">
        <v>377</v>
      </c>
      <c r="E332" s="18" t="s">
        <v>238</v>
      </c>
      <c r="F332" s="19" t="n">
        <v>48</v>
      </c>
      <c r="G332" s="19" t="n">
        <v>48</v>
      </c>
    </row>
    <row r="333" customFormat="false" ht="60.2" hidden="false" customHeight="false" outlineLevel="0" collapsed="false">
      <c r="A333" s="21" t="s">
        <v>362</v>
      </c>
      <c r="B333" s="67" t="s">
        <v>297</v>
      </c>
      <c r="C333" s="67" t="s">
        <v>16</v>
      </c>
      <c r="D333" s="67" t="s">
        <v>378</v>
      </c>
      <c r="E333" s="18"/>
      <c r="F333" s="19" t="n">
        <f aca="false">F334</f>
        <v>524.2</v>
      </c>
      <c r="G333" s="19" t="n">
        <f aca="false">G334</f>
        <v>524.2</v>
      </c>
    </row>
    <row r="334" customFormat="false" ht="45.15" hidden="false" customHeight="false" outlineLevel="0" collapsed="false">
      <c r="A334" s="21" t="s">
        <v>364</v>
      </c>
      <c r="B334" s="18" t="s">
        <v>297</v>
      </c>
      <c r="C334" s="18" t="s">
        <v>16</v>
      </c>
      <c r="D334" s="18" t="s">
        <v>379</v>
      </c>
      <c r="E334" s="18"/>
      <c r="F334" s="19" t="n">
        <f aca="false">F335</f>
        <v>524.2</v>
      </c>
      <c r="G334" s="19" t="n">
        <f aca="false">G335</f>
        <v>524.2</v>
      </c>
    </row>
    <row r="335" customFormat="false" ht="45.15" hidden="false" customHeight="false" outlineLevel="0" collapsed="false">
      <c r="A335" s="20" t="s">
        <v>237</v>
      </c>
      <c r="B335" s="18" t="s">
        <v>297</v>
      </c>
      <c r="C335" s="18" t="s">
        <v>16</v>
      </c>
      <c r="D335" s="18" t="s">
        <v>379</v>
      </c>
      <c r="E335" s="18" t="s">
        <v>238</v>
      </c>
      <c r="F335" s="19" t="n">
        <v>524.2</v>
      </c>
      <c r="G335" s="19" t="n">
        <v>524.2</v>
      </c>
    </row>
    <row r="336" customFormat="false" ht="60.2" hidden="false" customHeight="false" outlineLevel="0" collapsed="false">
      <c r="A336" s="66" t="s">
        <v>380</v>
      </c>
      <c r="B336" s="67" t="s">
        <v>297</v>
      </c>
      <c r="C336" s="67" t="s">
        <v>16</v>
      </c>
      <c r="D336" s="67" t="s">
        <v>381</v>
      </c>
      <c r="E336" s="67"/>
      <c r="F336" s="68" t="n">
        <f aca="false">F337+F340+F343</f>
        <v>5780.3</v>
      </c>
      <c r="G336" s="68" t="n">
        <f aca="false">G337+G340+G343</f>
        <v>5911.2</v>
      </c>
    </row>
    <row r="337" customFormat="false" ht="30.1" hidden="false" customHeight="false" outlineLevel="0" collapsed="false">
      <c r="A337" s="21" t="s">
        <v>178</v>
      </c>
      <c r="B337" s="67" t="s">
        <v>297</v>
      </c>
      <c r="C337" s="67" t="s">
        <v>16</v>
      </c>
      <c r="D337" s="67" t="s">
        <v>382</v>
      </c>
      <c r="E337" s="67"/>
      <c r="F337" s="68" t="n">
        <f aca="false">F338</f>
        <v>5461.3</v>
      </c>
      <c r="G337" s="68" t="n">
        <f aca="false">G338</f>
        <v>5592.2</v>
      </c>
    </row>
    <row r="338" customFormat="false" ht="30.1" hidden="false" customHeight="false" outlineLevel="0" collapsed="false">
      <c r="A338" s="21" t="s">
        <v>180</v>
      </c>
      <c r="B338" s="18" t="s">
        <v>297</v>
      </c>
      <c r="C338" s="18" t="s">
        <v>16</v>
      </c>
      <c r="D338" s="18" t="s">
        <v>383</v>
      </c>
      <c r="E338" s="18"/>
      <c r="F338" s="19" t="n">
        <f aca="false">F339</f>
        <v>5461.3</v>
      </c>
      <c r="G338" s="19" t="n">
        <f aca="false">G339</f>
        <v>5592.2</v>
      </c>
    </row>
    <row r="339" customFormat="false" ht="45.15" hidden="false" customHeight="false" outlineLevel="0" collapsed="false">
      <c r="A339" s="20" t="s">
        <v>237</v>
      </c>
      <c r="B339" s="18" t="s">
        <v>297</v>
      </c>
      <c r="C339" s="18" t="s">
        <v>16</v>
      </c>
      <c r="D339" s="18" t="s">
        <v>383</v>
      </c>
      <c r="E339" s="18" t="s">
        <v>238</v>
      </c>
      <c r="F339" s="19" t="n">
        <v>5461.3</v>
      </c>
      <c r="G339" s="19" t="n">
        <v>5592.2</v>
      </c>
    </row>
    <row r="340" customFormat="false" ht="15.05" hidden="false" customHeight="false" outlineLevel="0" collapsed="false">
      <c r="A340" s="20" t="s">
        <v>374</v>
      </c>
      <c r="B340" s="67" t="s">
        <v>297</v>
      </c>
      <c r="C340" s="67" t="s">
        <v>16</v>
      </c>
      <c r="D340" s="67" t="s">
        <v>384</v>
      </c>
      <c r="E340" s="18"/>
      <c r="F340" s="19" t="n">
        <f aca="false">F341</f>
        <v>30</v>
      </c>
      <c r="G340" s="19" t="n">
        <f aca="false">G341</f>
        <v>30</v>
      </c>
    </row>
    <row r="341" customFormat="false" ht="30.1" hidden="false" customHeight="false" outlineLevel="0" collapsed="false">
      <c r="A341" s="21" t="s">
        <v>376</v>
      </c>
      <c r="B341" s="18" t="s">
        <v>297</v>
      </c>
      <c r="C341" s="18" t="s">
        <v>16</v>
      </c>
      <c r="D341" s="18" t="s">
        <v>385</v>
      </c>
      <c r="E341" s="18"/>
      <c r="F341" s="19" t="n">
        <f aca="false">F342</f>
        <v>30</v>
      </c>
      <c r="G341" s="19" t="n">
        <f aca="false">G342</f>
        <v>30</v>
      </c>
    </row>
    <row r="342" customFormat="false" ht="45.15" hidden="false" customHeight="false" outlineLevel="0" collapsed="false">
      <c r="A342" s="20" t="s">
        <v>237</v>
      </c>
      <c r="B342" s="18" t="s">
        <v>297</v>
      </c>
      <c r="C342" s="18" t="s">
        <v>16</v>
      </c>
      <c r="D342" s="18" t="s">
        <v>385</v>
      </c>
      <c r="E342" s="18" t="s">
        <v>238</v>
      </c>
      <c r="F342" s="19" t="n">
        <v>30</v>
      </c>
      <c r="G342" s="19" t="n">
        <v>30</v>
      </c>
    </row>
    <row r="343" customFormat="false" ht="60.2" hidden="false" customHeight="false" outlineLevel="0" collapsed="false">
      <c r="A343" s="21" t="s">
        <v>362</v>
      </c>
      <c r="B343" s="67" t="s">
        <v>297</v>
      </c>
      <c r="C343" s="67" t="s">
        <v>16</v>
      </c>
      <c r="D343" s="67" t="s">
        <v>386</v>
      </c>
      <c r="E343" s="18"/>
      <c r="F343" s="19" t="n">
        <f aca="false">F344</f>
        <v>289</v>
      </c>
      <c r="G343" s="19" t="n">
        <f aca="false">G344</f>
        <v>289</v>
      </c>
    </row>
    <row r="344" customFormat="false" ht="45.15" hidden="false" customHeight="false" outlineLevel="0" collapsed="false">
      <c r="A344" s="21" t="s">
        <v>364</v>
      </c>
      <c r="B344" s="18" t="s">
        <v>297</v>
      </c>
      <c r="C344" s="18" t="s">
        <v>16</v>
      </c>
      <c r="D344" s="18" t="s">
        <v>387</v>
      </c>
      <c r="E344" s="18"/>
      <c r="F344" s="19" t="n">
        <f aca="false">F345</f>
        <v>289</v>
      </c>
      <c r="G344" s="19" t="n">
        <f aca="false">G345</f>
        <v>289</v>
      </c>
    </row>
    <row r="345" customFormat="false" ht="45.15" hidden="false" customHeight="false" outlineLevel="0" collapsed="false">
      <c r="A345" s="20" t="s">
        <v>237</v>
      </c>
      <c r="B345" s="18" t="s">
        <v>297</v>
      </c>
      <c r="C345" s="18" t="s">
        <v>16</v>
      </c>
      <c r="D345" s="18" t="s">
        <v>387</v>
      </c>
      <c r="E345" s="18" t="s">
        <v>238</v>
      </c>
      <c r="F345" s="19" t="n">
        <v>289</v>
      </c>
      <c r="G345" s="19" t="n">
        <v>289</v>
      </c>
    </row>
    <row r="346" customFormat="false" ht="15.05" hidden="false" customHeight="false" outlineLevel="0" collapsed="false">
      <c r="A346" s="16" t="s">
        <v>388</v>
      </c>
      <c r="B346" s="14" t="s">
        <v>297</v>
      </c>
      <c r="C346" s="14" t="s">
        <v>297</v>
      </c>
      <c r="D346" s="14"/>
      <c r="E346" s="14"/>
      <c r="F346" s="15" t="n">
        <f aca="false">F348</f>
        <v>6850.9</v>
      </c>
      <c r="G346" s="15" t="n">
        <f aca="false">G348</f>
        <v>6850.9</v>
      </c>
    </row>
    <row r="347" customFormat="false" ht="45.15" hidden="false" customHeight="false" outlineLevel="0" collapsed="false">
      <c r="A347" s="20" t="s">
        <v>300</v>
      </c>
      <c r="B347" s="18" t="s">
        <v>297</v>
      </c>
      <c r="C347" s="18" t="s">
        <v>297</v>
      </c>
      <c r="D347" s="18" t="s">
        <v>301</v>
      </c>
      <c r="E347" s="18"/>
      <c r="F347" s="19" t="n">
        <f aca="false">F348</f>
        <v>6850.9</v>
      </c>
      <c r="G347" s="19" t="n">
        <f aca="false">G348</f>
        <v>6850.9</v>
      </c>
    </row>
    <row r="348" customFormat="false" ht="30.1" hidden="false" customHeight="false" outlineLevel="0" collapsed="false">
      <c r="A348" s="17" t="s">
        <v>389</v>
      </c>
      <c r="B348" s="18" t="s">
        <v>297</v>
      </c>
      <c r="C348" s="18" t="s">
        <v>297</v>
      </c>
      <c r="D348" s="18" t="s">
        <v>390</v>
      </c>
      <c r="E348" s="18"/>
      <c r="F348" s="19" t="n">
        <f aca="false">F349+F352</f>
        <v>6850.9</v>
      </c>
      <c r="G348" s="19" t="n">
        <f aca="false">G349+G352</f>
        <v>6850.9</v>
      </c>
    </row>
    <row r="349" s="43" customFormat="true" ht="30.1" hidden="false" customHeight="false" outlineLevel="0" collapsed="false">
      <c r="A349" s="17" t="s">
        <v>391</v>
      </c>
      <c r="B349" s="18" t="s">
        <v>297</v>
      </c>
      <c r="C349" s="18" t="s">
        <v>297</v>
      </c>
      <c r="D349" s="18" t="s">
        <v>392</v>
      </c>
      <c r="E349" s="18"/>
      <c r="F349" s="19" t="n">
        <f aca="false">F350</f>
        <v>6578.9</v>
      </c>
      <c r="G349" s="19" t="n">
        <f aca="false">G350</f>
        <v>6578.9</v>
      </c>
    </row>
    <row r="350" s="43" customFormat="true" ht="30.1" hidden="false" customHeight="false" outlineLevel="0" collapsed="false">
      <c r="A350" s="17" t="s">
        <v>393</v>
      </c>
      <c r="B350" s="18" t="s">
        <v>297</v>
      </c>
      <c r="C350" s="18" t="s">
        <v>297</v>
      </c>
      <c r="D350" s="18" t="s">
        <v>394</v>
      </c>
      <c r="E350" s="18"/>
      <c r="F350" s="19" t="n">
        <f aca="false">F351</f>
        <v>6578.9</v>
      </c>
      <c r="G350" s="19" t="n">
        <f aca="false">G351</f>
        <v>6578.9</v>
      </c>
    </row>
    <row r="351" s="43" customFormat="true" ht="30.1" hidden="false" customHeight="false" outlineLevel="0" collapsed="false">
      <c r="A351" s="21" t="s">
        <v>27</v>
      </c>
      <c r="B351" s="18" t="s">
        <v>297</v>
      </c>
      <c r="C351" s="18" t="s">
        <v>297</v>
      </c>
      <c r="D351" s="18" t="s">
        <v>394</v>
      </c>
      <c r="E351" s="18" t="s">
        <v>28</v>
      </c>
      <c r="F351" s="19" t="n">
        <v>6578.9</v>
      </c>
      <c r="G351" s="19" t="n">
        <v>6578.9</v>
      </c>
    </row>
    <row r="352" s="43" customFormat="true" ht="30.1" hidden="false" customHeight="false" outlineLevel="0" collapsed="false">
      <c r="A352" s="21" t="s">
        <v>395</v>
      </c>
      <c r="B352" s="18" t="s">
        <v>297</v>
      </c>
      <c r="C352" s="18" t="s">
        <v>297</v>
      </c>
      <c r="D352" s="18" t="s">
        <v>396</v>
      </c>
      <c r="E352" s="18"/>
      <c r="F352" s="19" t="n">
        <f aca="false">F353</f>
        <v>272</v>
      </c>
      <c r="G352" s="19" t="n">
        <f aca="false">G353</f>
        <v>272</v>
      </c>
    </row>
    <row r="353" s="43" customFormat="true" ht="30.1" hidden="false" customHeight="false" outlineLevel="0" collapsed="false">
      <c r="A353" s="21" t="s">
        <v>397</v>
      </c>
      <c r="B353" s="18" t="s">
        <v>297</v>
      </c>
      <c r="C353" s="18" t="s">
        <v>297</v>
      </c>
      <c r="D353" s="18" t="s">
        <v>398</v>
      </c>
      <c r="E353" s="18"/>
      <c r="F353" s="19" t="n">
        <f aca="false">F354</f>
        <v>272</v>
      </c>
      <c r="G353" s="19" t="n">
        <f aca="false">G354</f>
        <v>272</v>
      </c>
    </row>
    <row r="354" s="43" customFormat="true" ht="30.1" hidden="false" customHeight="false" outlineLevel="0" collapsed="false">
      <c r="A354" s="21" t="s">
        <v>27</v>
      </c>
      <c r="B354" s="18" t="s">
        <v>297</v>
      </c>
      <c r="C354" s="18" t="s">
        <v>297</v>
      </c>
      <c r="D354" s="18" t="s">
        <v>398</v>
      </c>
      <c r="E354" s="18" t="s">
        <v>28</v>
      </c>
      <c r="F354" s="19" t="n">
        <v>272</v>
      </c>
      <c r="G354" s="19" t="n">
        <v>272</v>
      </c>
    </row>
    <row r="355" s="43" customFormat="true" ht="15.05" hidden="false" customHeight="false" outlineLevel="0" collapsed="false">
      <c r="A355" s="69" t="s">
        <v>399</v>
      </c>
      <c r="B355" s="70" t="s">
        <v>297</v>
      </c>
      <c r="C355" s="70" t="s">
        <v>207</v>
      </c>
      <c r="D355" s="70"/>
      <c r="E355" s="70"/>
      <c r="F355" s="71" t="n">
        <f aca="false">F356+F374+F379</f>
        <v>25658.3</v>
      </c>
      <c r="G355" s="71" t="n">
        <f aca="false">G356+G374+G379</f>
        <v>26147.7</v>
      </c>
    </row>
    <row r="356" s="43" customFormat="true" ht="45.15" hidden="false" customHeight="false" outlineLevel="0" collapsed="false">
      <c r="A356" s="40" t="s">
        <v>300</v>
      </c>
      <c r="B356" s="18" t="s">
        <v>297</v>
      </c>
      <c r="C356" s="18" t="s">
        <v>207</v>
      </c>
      <c r="D356" s="18" t="s">
        <v>301</v>
      </c>
      <c r="E356" s="18"/>
      <c r="F356" s="19" t="n">
        <f aca="false">F357</f>
        <v>25070.1</v>
      </c>
      <c r="G356" s="19" t="n">
        <f aca="false">G357</f>
        <v>25559.5</v>
      </c>
    </row>
    <row r="357" s="43" customFormat="true" ht="30.1" hidden="false" customHeight="false" outlineLevel="0" collapsed="false">
      <c r="A357" s="17" t="s">
        <v>400</v>
      </c>
      <c r="B357" s="18" t="s">
        <v>297</v>
      </c>
      <c r="C357" s="18" t="s">
        <v>207</v>
      </c>
      <c r="D357" s="18" t="s">
        <v>401</v>
      </c>
      <c r="E357" s="18"/>
      <c r="F357" s="19" t="n">
        <f aca="false">F358+F363+F368+F371</f>
        <v>25070.1</v>
      </c>
      <c r="G357" s="19" t="n">
        <f aca="false">G358+G363+G368+G371</f>
        <v>25559.5</v>
      </c>
    </row>
    <row r="358" customFormat="false" ht="30.1" hidden="false" customHeight="false" outlineLevel="0" collapsed="false">
      <c r="A358" s="17" t="s">
        <v>59</v>
      </c>
      <c r="B358" s="18" t="s">
        <v>297</v>
      </c>
      <c r="C358" s="18" t="s">
        <v>207</v>
      </c>
      <c r="D358" s="18" t="s">
        <v>402</v>
      </c>
      <c r="E358" s="18"/>
      <c r="F358" s="19" t="n">
        <f aca="false">F359+F361</f>
        <v>3628.9</v>
      </c>
      <c r="G358" s="19" t="n">
        <f aca="false">G359+G361</f>
        <v>3628.9</v>
      </c>
    </row>
    <row r="359" customFormat="false" ht="15.05" hidden="false" customHeight="false" outlineLevel="0" collapsed="false">
      <c r="A359" s="17" t="s">
        <v>403</v>
      </c>
      <c r="B359" s="18" t="s">
        <v>297</v>
      </c>
      <c r="C359" s="18" t="s">
        <v>207</v>
      </c>
      <c r="D359" s="18" t="s">
        <v>404</v>
      </c>
      <c r="E359" s="18"/>
      <c r="F359" s="19" t="n">
        <f aca="false">F360</f>
        <v>3218.5</v>
      </c>
      <c r="G359" s="19" t="n">
        <f aca="false">G360</f>
        <v>3218.5</v>
      </c>
    </row>
    <row r="360" customFormat="false" ht="75.25" hidden="false" customHeight="false" outlineLevel="0" collapsed="false">
      <c r="A360" s="21" t="s">
        <v>306</v>
      </c>
      <c r="B360" s="18" t="s">
        <v>297</v>
      </c>
      <c r="C360" s="18" t="s">
        <v>207</v>
      </c>
      <c r="D360" s="18" t="s">
        <v>404</v>
      </c>
      <c r="E360" s="18" t="s">
        <v>24</v>
      </c>
      <c r="F360" s="19" t="n">
        <v>3218.5</v>
      </c>
      <c r="G360" s="19" t="n">
        <v>3218.5</v>
      </c>
    </row>
    <row r="361" customFormat="false" ht="15.05" hidden="false" customHeight="false" outlineLevel="0" collapsed="false">
      <c r="A361" s="17" t="s">
        <v>405</v>
      </c>
      <c r="B361" s="18" t="s">
        <v>297</v>
      </c>
      <c r="C361" s="18" t="s">
        <v>207</v>
      </c>
      <c r="D361" s="18" t="s">
        <v>406</v>
      </c>
      <c r="E361" s="18"/>
      <c r="F361" s="19" t="n">
        <f aca="false">F362</f>
        <v>410.4</v>
      </c>
      <c r="G361" s="19" t="n">
        <f aca="false">G362</f>
        <v>410.4</v>
      </c>
    </row>
    <row r="362" customFormat="false" ht="30.1" hidden="false" customHeight="false" outlineLevel="0" collapsed="false">
      <c r="A362" s="21" t="s">
        <v>27</v>
      </c>
      <c r="B362" s="18" t="s">
        <v>297</v>
      </c>
      <c r="C362" s="18" t="s">
        <v>207</v>
      </c>
      <c r="D362" s="18" t="s">
        <v>406</v>
      </c>
      <c r="E362" s="18" t="s">
        <v>28</v>
      </c>
      <c r="F362" s="19" t="n">
        <v>410.4</v>
      </c>
      <c r="G362" s="19" t="n">
        <v>410.4</v>
      </c>
    </row>
    <row r="363" customFormat="false" ht="45.15" hidden="false" customHeight="false" outlineLevel="0" collapsed="false">
      <c r="A363" s="17" t="s">
        <v>407</v>
      </c>
      <c r="B363" s="18" t="s">
        <v>297</v>
      </c>
      <c r="C363" s="18" t="s">
        <v>207</v>
      </c>
      <c r="D363" s="18" t="s">
        <v>408</v>
      </c>
      <c r="E363" s="18"/>
      <c r="F363" s="19" t="n">
        <f aca="false">F364</f>
        <v>21031.2</v>
      </c>
      <c r="G363" s="19" t="n">
        <f aca="false">G364</f>
        <v>21520.6</v>
      </c>
    </row>
    <row r="364" s="43" customFormat="true" ht="45.15" hidden="false" customHeight="false" outlineLevel="0" collapsed="false">
      <c r="A364" s="17" t="s">
        <v>409</v>
      </c>
      <c r="B364" s="18" t="s">
        <v>297</v>
      </c>
      <c r="C364" s="18" t="s">
        <v>207</v>
      </c>
      <c r="D364" s="18" t="s">
        <v>410</v>
      </c>
      <c r="E364" s="18"/>
      <c r="F364" s="19" t="n">
        <f aca="false">F365+F366+F367</f>
        <v>21031.2</v>
      </c>
      <c r="G364" s="19" t="n">
        <f aca="false">G365+G366+G367</f>
        <v>21520.6</v>
      </c>
    </row>
    <row r="365" customFormat="false" ht="75.25" hidden="false" customHeight="false" outlineLevel="0" collapsed="false">
      <c r="A365" s="21" t="s">
        <v>306</v>
      </c>
      <c r="B365" s="18" t="s">
        <v>297</v>
      </c>
      <c r="C365" s="18" t="s">
        <v>207</v>
      </c>
      <c r="D365" s="18" t="s">
        <v>410</v>
      </c>
      <c r="E365" s="18" t="s">
        <v>24</v>
      </c>
      <c r="F365" s="19" t="n">
        <v>18878.9</v>
      </c>
      <c r="G365" s="19" t="n">
        <v>19368.3</v>
      </c>
    </row>
    <row r="366" customFormat="false" ht="30.1" hidden="false" customHeight="false" outlineLevel="0" collapsed="false">
      <c r="A366" s="21" t="s">
        <v>27</v>
      </c>
      <c r="B366" s="18" t="s">
        <v>297</v>
      </c>
      <c r="C366" s="18" t="s">
        <v>207</v>
      </c>
      <c r="D366" s="18" t="s">
        <v>410</v>
      </c>
      <c r="E366" s="18" t="s">
        <v>28</v>
      </c>
      <c r="F366" s="19" t="n">
        <v>2120.2</v>
      </c>
      <c r="G366" s="19" t="n">
        <v>2120.2</v>
      </c>
    </row>
    <row r="367" customFormat="false" ht="15.05" hidden="false" customHeight="false" outlineLevel="0" collapsed="false">
      <c r="A367" s="21" t="s">
        <v>29</v>
      </c>
      <c r="B367" s="18" t="s">
        <v>297</v>
      </c>
      <c r="C367" s="18" t="s">
        <v>207</v>
      </c>
      <c r="D367" s="18" t="s">
        <v>410</v>
      </c>
      <c r="E367" s="18" t="s">
        <v>30</v>
      </c>
      <c r="F367" s="19" t="n">
        <v>32.1</v>
      </c>
      <c r="G367" s="19" t="n">
        <v>32.1</v>
      </c>
    </row>
    <row r="368" customFormat="false" ht="15.05" hidden="false" customHeight="false" outlineLevel="0" collapsed="false">
      <c r="A368" s="21" t="s">
        <v>411</v>
      </c>
      <c r="B368" s="18" t="s">
        <v>297</v>
      </c>
      <c r="C368" s="18" t="s">
        <v>207</v>
      </c>
      <c r="D368" s="18" t="s">
        <v>412</v>
      </c>
      <c r="E368" s="18"/>
      <c r="F368" s="19" t="n">
        <f aca="false">F369</f>
        <v>360</v>
      </c>
      <c r="G368" s="19" t="n">
        <f aca="false">G369</f>
        <v>360</v>
      </c>
    </row>
    <row r="369" customFormat="false" ht="30.1" hidden="false" customHeight="false" outlineLevel="0" collapsed="false">
      <c r="A369" s="17" t="s">
        <v>376</v>
      </c>
      <c r="B369" s="18" t="s">
        <v>297</v>
      </c>
      <c r="C369" s="18" t="s">
        <v>207</v>
      </c>
      <c r="D369" s="18" t="s">
        <v>413</v>
      </c>
      <c r="E369" s="18"/>
      <c r="F369" s="19" t="n">
        <f aca="false">F370</f>
        <v>360</v>
      </c>
      <c r="G369" s="19" t="n">
        <f aca="false">G370</f>
        <v>360</v>
      </c>
    </row>
    <row r="370" customFormat="false" ht="30.1" hidden="false" customHeight="false" outlineLevel="0" collapsed="false">
      <c r="A370" s="21" t="s">
        <v>319</v>
      </c>
      <c r="B370" s="18" t="s">
        <v>297</v>
      </c>
      <c r="C370" s="18" t="s">
        <v>207</v>
      </c>
      <c r="D370" s="18" t="s">
        <v>413</v>
      </c>
      <c r="E370" s="18" t="s">
        <v>320</v>
      </c>
      <c r="F370" s="19" t="n">
        <v>360</v>
      </c>
      <c r="G370" s="19" t="n">
        <v>360</v>
      </c>
    </row>
    <row r="371" customFormat="false" ht="15.6" hidden="false" customHeight="false" outlineLevel="0" collapsed="false">
      <c r="A371" s="72" t="s">
        <v>414</v>
      </c>
      <c r="B371" s="18" t="s">
        <v>297</v>
      </c>
      <c r="C371" s="18" t="s">
        <v>207</v>
      </c>
      <c r="D371" s="18" t="s">
        <v>415</v>
      </c>
      <c r="E371" s="18"/>
      <c r="F371" s="19" t="n">
        <f aca="false">F372</f>
        <v>50</v>
      </c>
      <c r="G371" s="19" t="n">
        <f aca="false">G372</f>
        <v>50</v>
      </c>
    </row>
    <row r="372" customFormat="false" ht="15.6" hidden="false" customHeight="false" outlineLevel="0" collapsed="false">
      <c r="A372" s="72" t="s">
        <v>416</v>
      </c>
      <c r="B372" s="18" t="s">
        <v>297</v>
      </c>
      <c r="C372" s="18" t="s">
        <v>207</v>
      </c>
      <c r="D372" s="18" t="s">
        <v>417</v>
      </c>
      <c r="E372" s="18"/>
      <c r="F372" s="19" t="n">
        <f aca="false">F373</f>
        <v>50</v>
      </c>
      <c r="G372" s="19" t="n">
        <f aca="false">G373</f>
        <v>50</v>
      </c>
    </row>
    <row r="373" customFormat="false" ht="30.1" hidden="false" customHeight="false" outlineLevel="0" collapsed="false">
      <c r="A373" s="49" t="s">
        <v>319</v>
      </c>
      <c r="B373" s="18" t="s">
        <v>297</v>
      </c>
      <c r="C373" s="18" t="s">
        <v>207</v>
      </c>
      <c r="D373" s="18" t="s">
        <v>417</v>
      </c>
      <c r="E373" s="18" t="s">
        <v>320</v>
      </c>
      <c r="F373" s="19" t="n">
        <v>50</v>
      </c>
      <c r="G373" s="19" t="n">
        <v>50</v>
      </c>
    </row>
    <row r="374" customFormat="false" ht="45.15" hidden="false" customHeight="false" outlineLevel="0" collapsed="false">
      <c r="A374" s="49" t="s">
        <v>418</v>
      </c>
      <c r="B374" s="18" t="s">
        <v>297</v>
      </c>
      <c r="C374" s="18" t="s">
        <v>207</v>
      </c>
      <c r="D374" s="18" t="s">
        <v>419</v>
      </c>
      <c r="E374" s="18"/>
      <c r="F374" s="19" t="n">
        <f aca="false">F375</f>
        <v>138.2</v>
      </c>
      <c r="G374" s="19" t="n">
        <f aca="false">G375</f>
        <v>138.2</v>
      </c>
    </row>
    <row r="375" customFormat="false" ht="15.05" hidden="false" customHeight="false" outlineLevel="0" collapsed="false">
      <c r="A375" s="49" t="s">
        <v>420</v>
      </c>
      <c r="B375" s="18" t="s">
        <v>297</v>
      </c>
      <c r="C375" s="18" t="s">
        <v>207</v>
      </c>
      <c r="D375" s="18" t="s">
        <v>421</v>
      </c>
      <c r="E375" s="18"/>
      <c r="F375" s="19" t="n">
        <f aca="false">F376</f>
        <v>138.2</v>
      </c>
      <c r="G375" s="19" t="n">
        <f aca="false">G376</f>
        <v>138.2</v>
      </c>
    </row>
    <row r="376" customFormat="false" ht="30.1" hidden="false" customHeight="false" outlineLevel="0" collapsed="false">
      <c r="A376" s="49" t="s">
        <v>422</v>
      </c>
      <c r="B376" s="18" t="s">
        <v>297</v>
      </c>
      <c r="C376" s="18" t="s">
        <v>207</v>
      </c>
      <c r="D376" s="18" t="s">
        <v>423</v>
      </c>
      <c r="E376" s="18"/>
      <c r="F376" s="19" t="n">
        <f aca="false">F377</f>
        <v>138.2</v>
      </c>
      <c r="G376" s="19" t="n">
        <f aca="false">G377</f>
        <v>138.2</v>
      </c>
    </row>
    <row r="377" customFormat="false" ht="30.1" hidden="false" customHeight="false" outlineLevel="0" collapsed="false">
      <c r="A377" s="49" t="s">
        <v>424</v>
      </c>
      <c r="B377" s="18" t="s">
        <v>297</v>
      </c>
      <c r="C377" s="18" t="s">
        <v>207</v>
      </c>
      <c r="D377" s="18" t="s">
        <v>425</v>
      </c>
      <c r="E377" s="18"/>
      <c r="F377" s="19" t="n">
        <f aca="false">F378</f>
        <v>138.2</v>
      </c>
      <c r="G377" s="19" t="n">
        <f aca="false">G378</f>
        <v>138.2</v>
      </c>
    </row>
    <row r="378" customFormat="false" ht="30.1" hidden="false" customHeight="false" outlineLevel="0" collapsed="false">
      <c r="A378" s="52" t="s">
        <v>27</v>
      </c>
      <c r="B378" s="18" t="s">
        <v>297</v>
      </c>
      <c r="C378" s="18" t="s">
        <v>207</v>
      </c>
      <c r="D378" s="18" t="s">
        <v>425</v>
      </c>
      <c r="E378" s="18" t="s">
        <v>28</v>
      </c>
      <c r="F378" s="19" t="n">
        <v>138.2</v>
      </c>
      <c r="G378" s="19" t="n">
        <v>138.2</v>
      </c>
    </row>
    <row r="379" customFormat="false" ht="75.25" hidden="false" customHeight="false" outlineLevel="0" collapsed="false">
      <c r="A379" s="17" t="s">
        <v>97</v>
      </c>
      <c r="B379" s="18" t="s">
        <v>297</v>
      </c>
      <c r="C379" s="18" t="s">
        <v>207</v>
      </c>
      <c r="D379" s="18" t="s">
        <v>98</v>
      </c>
      <c r="E379" s="18"/>
      <c r="F379" s="19" t="n">
        <f aca="false">F380</f>
        <v>450</v>
      </c>
      <c r="G379" s="19" t="n">
        <f aca="false">G380</f>
        <v>450</v>
      </c>
    </row>
    <row r="380" customFormat="false" ht="45.15" hidden="false" customHeight="false" outlineLevel="0" collapsed="false">
      <c r="A380" s="17" t="s">
        <v>321</v>
      </c>
      <c r="B380" s="18" t="s">
        <v>297</v>
      </c>
      <c r="C380" s="18" t="s">
        <v>207</v>
      </c>
      <c r="D380" s="18" t="s">
        <v>110</v>
      </c>
      <c r="E380" s="18"/>
      <c r="F380" s="19" t="n">
        <f aca="false">F381</f>
        <v>450</v>
      </c>
      <c r="G380" s="19" t="n">
        <f aca="false">G381</f>
        <v>450</v>
      </c>
    </row>
    <row r="381" customFormat="false" ht="60.2" hidden="false" customHeight="false" outlineLevel="0" collapsed="false">
      <c r="A381" s="17" t="s">
        <v>322</v>
      </c>
      <c r="B381" s="18" t="s">
        <v>297</v>
      </c>
      <c r="C381" s="18" t="s">
        <v>207</v>
      </c>
      <c r="D381" s="18" t="s">
        <v>112</v>
      </c>
      <c r="E381" s="18"/>
      <c r="F381" s="19" t="n">
        <f aca="false">F382</f>
        <v>450</v>
      </c>
      <c r="G381" s="19" t="n">
        <f aca="false">G382</f>
        <v>450</v>
      </c>
    </row>
    <row r="382" customFormat="false" ht="60.2" hidden="false" customHeight="false" outlineLevel="0" collapsed="false">
      <c r="A382" s="17" t="s">
        <v>323</v>
      </c>
      <c r="B382" s="18" t="s">
        <v>297</v>
      </c>
      <c r="C382" s="18" t="s">
        <v>207</v>
      </c>
      <c r="D382" s="18" t="s">
        <v>114</v>
      </c>
      <c r="E382" s="18"/>
      <c r="F382" s="19" t="n">
        <f aca="false">F383</f>
        <v>450</v>
      </c>
      <c r="G382" s="19" t="n">
        <f aca="false">G383</f>
        <v>450</v>
      </c>
    </row>
    <row r="383" customFormat="false" ht="30.1" hidden="false" customHeight="false" outlineLevel="0" collapsed="false">
      <c r="A383" s="21" t="s">
        <v>27</v>
      </c>
      <c r="B383" s="18" t="s">
        <v>297</v>
      </c>
      <c r="C383" s="18" t="s">
        <v>207</v>
      </c>
      <c r="D383" s="18" t="s">
        <v>114</v>
      </c>
      <c r="E383" s="18" t="s">
        <v>28</v>
      </c>
      <c r="F383" s="19" t="n">
        <v>450</v>
      </c>
      <c r="G383" s="19" t="n">
        <v>450</v>
      </c>
    </row>
    <row r="384" customFormat="false" ht="15.05" hidden="false" customHeight="false" outlineLevel="0" collapsed="false">
      <c r="A384" s="16" t="s">
        <v>426</v>
      </c>
      <c r="B384" s="73" t="s">
        <v>427</v>
      </c>
      <c r="C384" s="73" t="s">
        <v>12</v>
      </c>
      <c r="D384" s="14" t="s">
        <v>13</v>
      </c>
      <c r="E384" s="14" t="s">
        <v>14</v>
      </c>
      <c r="F384" s="15" t="n">
        <f aca="false">F385</f>
        <v>55079.3</v>
      </c>
      <c r="G384" s="15" t="n">
        <f aca="false">G385</f>
        <v>55430.6</v>
      </c>
    </row>
    <row r="385" customFormat="false" ht="15.05" hidden="false" customHeight="false" outlineLevel="0" collapsed="false">
      <c r="A385" s="16" t="s">
        <v>428</v>
      </c>
      <c r="B385" s="73" t="s">
        <v>427</v>
      </c>
      <c r="C385" s="73" t="s">
        <v>11</v>
      </c>
      <c r="D385" s="14" t="s">
        <v>13</v>
      </c>
      <c r="E385" s="14" t="s">
        <v>14</v>
      </c>
      <c r="F385" s="15" t="n">
        <f aca="false">F386+F391+F427+F432</f>
        <v>55079.3</v>
      </c>
      <c r="G385" s="15" t="n">
        <f aca="false">G386+G391+G427+G432</f>
        <v>55430.6</v>
      </c>
    </row>
    <row r="386" customFormat="false" ht="60.2" hidden="false" customHeight="false" outlineLevel="0" collapsed="false">
      <c r="A386" s="17" t="s">
        <v>119</v>
      </c>
      <c r="B386" s="74" t="s">
        <v>427</v>
      </c>
      <c r="C386" s="75" t="s">
        <v>11</v>
      </c>
      <c r="D386" s="76" t="s">
        <v>120</v>
      </c>
      <c r="E386" s="74"/>
      <c r="F386" s="77" t="n">
        <f aca="false">F387</f>
        <v>330</v>
      </c>
      <c r="G386" s="77" t="n">
        <f aca="false">G387</f>
        <v>330</v>
      </c>
    </row>
    <row r="387" customFormat="false" ht="45.15" hidden="false" customHeight="false" outlineLevel="0" collapsed="false">
      <c r="A387" s="17" t="s">
        <v>429</v>
      </c>
      <c r="B387" s="74" t="s">
        <v>427</v>
      </c>
      <c r="C387" s="75" t="s">
        <v>11</v>
      </c>
      <c r="D387" s="76" t="s">
        <v>122</v>
      </c>
      <c r="E387" s="74"/>
      <c r="F387" s="77" t="n">
        <f aca="false">F388</f>
        <v>330</v>
      </c>
      <c r="G387" s="77" t="n">
        <f aca="false">G388</f>
        <v>330</v>
      </c>
    </row>
    <row r="388" customFormat="false" ht="30.1" hidden="false" customHeight="false" outlineLevel="0" collapsed="false">
      <c r="A388" s="17" t="s">
        <v>93</v>
      </c>
      <c r="B388" s="74" t="s">
        <v>427</v>
      </c>
      <c r="C388" s="75" t="s">
        <v>11</v>
      </c>
      <c r="D388" s="76" t="s">
        <v>124</v>
      </c>
      <c r="E388" s="74"/>
      <c r="F388" s="77" t="n">
        <f aca="false">F389</f>
        <v>330</v>
      </c>
      <c r="G388" s="77" t="n">
        <f aca="false">G389</f>
        <v>330</v>
      </c>
    </row>
    <row r="389" customFormat="false" ht="30.1" hidden="false" customHeight="false" outlineLevel="0" collapsed="false">
      <c r="A389" s="17" t="s">
        <v>430</v>
      </c>
      <c r="B389" s="74" t="s">
        <v>427</v>
      </c>
      <c r="C389" s="75" t="s">
        <v>11</v>
      </c>
      <c r="D389" s="76" t="s">
        <v>125</v>
      </c>
      <c r="E389" s="74"/>
      <c r="F389" s="77" t="n">
        <f aca="false">F390</f>
        <v>330</v>
      </c>
      <c r="G389" s="77" t="n">
        <f aca="false">G390</f>
        <v>330</v>
      </c>
    </row>
    <row r="390" customFormat="false" ht="30.1" hidden="false" customHeight="false" outlineLevel="0" collapsed="false">
      <c r="A390" s="21" t="s">
        <v>27</v>
      </c>
      <c r="B390" s="74" t="s">
        <v>427</v>
      </c>
      <c r="C390" s="75" t="s">
        <v>11</v>
      </c>
      <c r="D390" s="76" t="s">
        <v>125</v>
      </c>
      <c r="E390" s="74" t="n">
        <v>200</v>
      </c>
      <c r="F390" s="77" t="n">
        <v>330</v>
      </c>
      <c r="G390" s="77" t="n">
        <v>330</v>
      </c>
    </row>
    <row r="391" customFormat="false" ht="60.2" hidden="false" customHeight="false" outlineLevel="0" collapsed="false">
      <c r="A391" s="17" t="s">
        <v>431</v>
      </c>
      <c r="B391" s="78" t="s">
        <v>427</v>
      </c>
      <c r="C391" s="78" t="s">
        <v>11</v>
      </c>
      <c r="D391" s="18" t="s">
        <v>432</v>
      </c>
      <c r="E391" s="18"/>
      <c r="F391" s="19" t="n">
        <f aca="false">F392+F402+F412</f>
        <v>53785.3</v>
      </c>
      <c r="G391" s="19" t="n">
        <f aca="false">G392+G402+G412</f>
        <v>54136.6</v>
      </c>
    </row>
    <row r="392" s="43" customFormat="true" ht="15.05" hidden="false" customHeight="false" outlineLevel="0" collapsed="false">
      <c r="A392" s="17" t="s">
        <v>433</v>
      </c>
      <c r="B392" s="79" t="s">
        <v>427</v>
      </c>
      <c r="C392" s="79" t="s">
        <v>11</v>
      </c>
      <c r="D392" s="80" t="s">
        <v>434</v>
      </c>
      <c r="E392" s="81"/>
      <c r="F392" s="19" t="n">
        <f aca="false">F393+F396+F399</f>
        <v>13513.8</v>
      </c>
      <c r="G392" s="19" t="n">
        <f aca="false">G393+G396+G399</f>
        <v>13633.3</v>
      </c>
    </row>
    <row r="393" customFormat="false" ht="30.1" hidden="false" customHeight="false" outlineLevel="0" collapsed="false">
      <c r="A393" s="17" t="s">
        <v>178</v>
      </c>
      <c r="B393" s="79" t="s">
        <v>427</v>
      </c>
      <c r="C393" s="79" t="s">
        <v>11</v>
      </c>
      <c r="D393" s="80" t="s">
        <v>435</v>
      </c>
      <c r="E393" s="81"/>
      <c r="F393" s="19" t="n">
        <f aca="false">F394</f>
        <v>11283.3</v>
      </c>
      <c r="G393" s="19" t="n">
        <f aca="false">G394</f>
        <v>11283.3</v>
      </c>
    </row>
    <row r="394" customFormat="false" ht="30.1" hidden="false" customHeight="false" outlineLevel="0" collapsed="false">
      <c r="A394" s="17" t="s">
        <v>436</v>
      </c>
      <c r="B394" s="79" t="s">
        <v>427</v>
      </c>
      <c r="C394" s="79" t="s">
        <v>11</v>
      </c>
      <c r="D394" s="80" t="s">
        <v>437</v>
      </c>
      <c r="E394" s="74"/>
      <c r="F394" s="19" t="n">
        <f aca="false">F395</f>
        <v>11283.3</v>
      </c>
      <c r="G394" s="19" t="n">
        <f aca="false">G395</f>
        <v>11283.3</v>
      </c>
    </row>
    <row r="395" customFormat="false" ht="45.15" hidden="false" customHeight="false" outlineLevel="0" collapsed="false">
      <c r="A395" s="20" t="s">
        <v>237</v>
      </c>
      <c r="B395" s="79" t="s">
        <v>427</v>
      </c>
      <c r="C395" s="79" t="s">
        <v>11</v>
      </c>
      <c r="D395" s="80" t="s">
        <v>437</v>
      </c>
      <c r="E395" s="18" t="s">
        <v>238</v>
      </c>
      <c r="F395" s="19" t="n">
        <v>11283.3</v>
      </c>
      <c r="G395" s="19" t="n">
        <v>11283.3</v>
      </c>
    </row>
    <row r="396" customFormat="false" ht="105.35" hidden="false" customHeight="false" outlineLevel="0" collapsed="false">
      <c r="A396" s="17" t="s">
        <v>438</v>
      </c>
      <c r="B396" s="79" t="s">
        <v>427</v>
      </c>
      <c r="C396" s="79" t="s">
        <v>11</v>
      </c>
      <c r="D396" s="80" t="s">
        <v>439</v>
      </c>
      <c r="E396" s="18"/>
      <c r="F396" s="19" t="n">
        <f aca="false">F397</f>
        <v>239.9</v>
      </c>
      <c r="G396" s="19" t="n">
        <f aca="false">G397</f>
        <v>239.9</v>
      </c>
    </row>
    <row r="397" customFormat="false" ht="90.3" hidden="false" customHeight="false" outlineLevel="0" collapsed="false">
      <c r="A397" s="17" t="s">
        <v>440</v>
      </c>
      <c r="B397" s="82" t="n">
        <v>8</v>
      </c>
      <c r="C397" s="82" t="n">
        <v>1</v>
      </c>
      <c r="D397" s="80" t="s">
        <v>441</v>
      </c>
      <c r="E397" s="74"/>
      <c r="F397" s="19" t="n">
        <f aca="false">F398</f>
        <v>239.9</v>
      </c>
      <c r="G397" s="19" t="n">
        <f aca="false">G398</f>
        <v>239.9</v>
      </c>
    </row>
    <row r="398" customFormat="false" ht="45.15" hidden="false" customHeight="false" outlineLevel="0" collapsed="false">
      <c r="A398" s="20" t="s">
        <v>237</v>
      </c>
      <c r="B398" s="82" t="n">
        <v>8</v>
      </c>
      <c r="C398" s="82" t="n">
        <v>1</v>
      </c>
      <c r="D398" s="80" t="s">
        <v>441</v>
      </c>
      <c r="E398" s="18" t="s">
        <v>238</v>
      </c>
      <c r="F398" s="19" t="n">
        <v>239.9</v>
      </c>
      <c r="G398" s="19" t="n">
        <v>239.9</v>
      </c>
    </row>
    <row r="399" customFormat="false" ht="30.65" hidden="false" customHeight="false" outlineLevel="0" collapsed="false">
      <c r="A399" s="83" t="s">
        <v>442</v>
      </c>
      <c r="B399" s="82" t="n">
        <v>8</v>
      </c>
      <c r="C399" s="82" t="n">
        <v>1</v>
      </c>
      <c r="D399" s="55" t="s">
        <v>443</v>
      </c>
      <c r="E399" s="18"/>
      <c r="F399" s="19" t="n">
        <f aca="false">F400</f>
        <v>1990.6</v>
      </c>
      <c r="G399" s="19" t="n">
        <f aca="false">G400</f>
        <v>2110.1</v>
      </c>
    </row>
    <row r="400" customFormat="false" ht="45.7" hidden="false" customHeight="false" outlineLevel="0" collapsed="false">
      <c r="A400" s="84" t="s">
        <v>444</v>
      </c>
      <c r="B400" s="82" t="n">
        <v>8</v>
      </c>
      <c r="C400" s="82" t="n">
        <v>1</v>
      </c>
      <c r="D400" s="80" t="s">
        <v>445</v>
      </c>
      <c r="E400" s="18"/>
      <c r="F400" s="19" t="n">
        <f aca="false">F401</f>
        <v>1990.6</v>
      </c>
      <c r="G400" s="19" t="n">
        <f aca="false">G401</f>
        <v>2110.1</v>
      </c>
    </row>
    <row r="401" customFormat="false" ht="45.15" hidden="false" customHeight="false" outlineLevel="0" collapsed="false">
      <c r="A401" s="20" t="s">
        <v>237</v>
      </c>
      <c r="B401" s="82" t="n">
        <v>8</v>
      </c>
      <c r="C401" s="82" t="n">
        <v>1</v>
      </c>
      <c r="D401" s="80" t="s">
        <v>445</v>
      </c>
      <c r="E401" s="18" t="s">
        <v>238</v>
      </c>
      <c r="F401" s="19" t="n">
        <v>1990.6</v>
      </c>
      <c r="G401" s="19" t="n">
        <v>2110.1</v>
      </c>
    </row>
    <row r="402" customFormat="false" ht="45.15" hidden="false" customHeight="false" outlineLevel="0" collapsed="false">
      <c r="A402" s="17" t="s">
        <v>446</v>
      </c>
      <c r="B402" s="79" t="s">
        <v>427</v>
      </c>
      <c r="C402" s="79" t="s">
        <v>11</v>
      </c>
      <c r="D402" s="80" t="s">
        <v>447</v>
      </c>
      <c r="E402" s="74"/>
      <c r="F402" s="19" t="n">
        <f aca="false">F403+F406+F409</f>
        <v>3350.5</v>
      </c>
      <c r="G402" s="19" t="n">
        <f aca="false">G403+G406+G409</f>
        <v>3371.5</v>
      </c>
    </row>
    <row r="403" customFormat="false" ht="45.15" hidden="false" customHeight="false" outlineLevel="0" collapsed="false">
      <c r="A403" s="17" t="s">
        <v>448</v>
      </c>
      <c r="B403" s="79" t="s">
        <v>427</v>
      </c>
      <c r="C403" s="79" t="s">
        <v>11</v>
      </c>
      <c r="D403" s="80" t="s">
        <v>449</v>
      </c>
      <c r="E403" s="74"/>
      <c r="F403" s="19" t="n">
        <f aca="false">F404</f>
        <v>2929.9</v>
      </c>
      <c r="G403" s="19" t="n">
        <f aca="false">G404</f>
        <v>2929.9</v>
      </c>
    </row>
    <row r="404" customFormat="false" ht="30.1" hidden="false" customHeight="false" outlineLevel="0" collapsed="false">
      <c r="A404" s="17" t="s">
        <v>436</v>
      </c>
      <c r="B404" s="79" t="s">
        <v>427</v>
      </c>
      <c r="C404" s="79" t="s">
        <v>11</v>
      </c>
      <c r="D404" s="80" t="s">
        <v>450</v>
      </c>
      <c r="E404" s="74"/>
      <c r="F404" s="19" t="n">
        <f aca="false">F405</f>
        <v>2929.9</v>
      </c>
      <c r="G404" s="19" t="n">
        <f aca="false">G405</f>
        <v>2929.9</v>
      </c>
    </row>
    <row r="405" customFormat="false" ht="45.15" hidden="false" customHeight="false" outlineLevel="0" collapsed="false">
      <c r="A405" s="20" t="s">
        <v>237</v>
      </c>
      <c r="B405" s="79" t="s">
        <v>427</v>
      </c>
      <c r="C405" s="79" t="s">
        <v>11</v>
      </c>
      <c r="D405" s="80" t="s">
        <v>450</v>
      </c>
      <c r="E405" s="18" t="s">
        <v>238</v>
      </c>
      <c r="F405" s="19" t="n">
        <v>2929.9</v>
      </c>
      <c r="G405" s="19" t="n">
        <v>2929.9</v>
      </c>
    </row>
    <row r="406" customFormat="false" ht="105.35" hidden="false" customHeight="false" outlineLevel="0" collapsed="false">
      <c r="A406" s="17" t="s">
        <v>438</v>
      </c>
      <c r="B406" s="79" t="s">
        <v>427</v>
      </c>
      <c r="C406" s="79" t="s">
        <v>11</v>
      </c>
      <c r="D406" s="80" t="s">
        <v>451</v>
      </c>
      <c r="E406" s="18"/>
      <c r="F406" s="19" t="n">
        <f aca="false">F407</f>
        <v>69.2</v>
      </c>
      <c r="G406" s="19" t="n">
        <f aca="false">G407</f>
        <v>69.2</v>
      </c>
    </row>
    <row r="407" customFormat="false" ht="90.3" hidden="false" customHeight="false" outlineLevel="0" collapsed="false">
      <c r="A407" s="17" t="s">
        <v>440</v>
      </c>
      <c r="B407" s="82" t="n">
        <v>8</v>
      </c>
      <c r="C407" s="82" t="n">
        <v>1</v>
      </c>
      <c r="D407" s="80" t="s">
        <v>452</v>
      </c>
      <c r="E407" s="74"/>
      <c r="F407" s="19" t="n">
        <f aca="false">F408</f>
        <v>69.2</v>
      </c>
      <c r="G407" s="19" t="n">
        <f aca="false">G408</f>
        <v>69.2</v>
      </c>
    </row>
    <row r="408" customFormat="false" ht="45.15" hidden="false" customHeight="false" outlineLevel="0" collapsed="false">
      <c r="A408" s="20" t="s">
        <v>237</v>
      </c>
      <c r="B408" s="82" t="n">
        <v>8</v>
      </c>
      <c r="C408" s="82" t="n">
        <v>1</v>
      </c>
      <c r="D408" s="80" t="s">
        <v>452</v>
      </c>
      <c r="E408" s="18" t="s">
        <v>238</v>
      </c>
      <c r="F408" s="19" t="n">
        <v>69.2</v>
      </c>
      <c r="G408" s="19" t="n">
        <v>69.2</v>
      </c>
    </row>
    <row r="409" customFormat="false" ht="30.65" hidden="false" customHeight="false" outlineLevel="0" collapsed="false">
      <c r="A409" s="83" t="s">
        <v>442</v>
      </c>
      <c r="B409" s="82" t="n">
        <v>8</v>
      </c>
      <c r="C409" s="82" t="n">
        <v>1</v>
      </c>
      <c r="D409" s="55" t="s">
        <v>453</v>
      </c>
      <c r="E409" s="18"/>
      <c r="F409" s="19" t="n">
        <f aca="false">F410</f>
        <v>351.4</v>
      </c>
      <c r="G409" s="19" t="n">
        <f aca="false">G410</f>
        <v>372.4</v>
      </c>
    </row>
    <row r="410" customFormat="false" ht="45.7" hidden="false" customHeight="false" outlineLevel="0" collapsed="false">
      <c r="A410" s="83" t="s">
        <v>444</v>
      </c>
      <c r="B410" s="82" t="n">
        <v>8</v>
      </c>
      <c r="C410" s="82" t="n">
        <v>1</v>
      </c>
      <c r="D410" s="55" t="s">
        <v>454</v>
      </c>
      <c r="E410" s="18"/>
      <c r="F410" s="19" t="n">
        <f aca="false">F411</f>
        <v>351.4</v>
      </c>
      <c r="G410" s="19" t="n">
        <f aca="false">G411</f>
        <v>372.4</v>
      </c>
    </row>
    <row r="411" customFormat="false" ht="45.15" hidden="false" customHeight="false" outlineLevel="0" collapsed="false">
      <c r="A411" s="20" t="s">
        <v>237</v>
      </c>
      <c r="B411" s="82" t="n">
        <v>8</v>
      </c>
      <c r="C411" s="82" t="n">
        <v>1</v>
      </c>
      <c r="D411" s="55" t="s">
        <v>454</v>
      </c>
      <c r="E411" s="18" t="s">
        <v>238</v>
      </c>
      <c r="F411" s="19" t="n">
        <v>351.4</v>
      </c>
      <c r="G411" s="19" t="n">
        <v>372.4</v>
      </c>
    </row>
    <row r="412" customFormat="false" ht="30.1" hidden="false" customHeight="false" outlineLevel="0" collapsed="false">
      <c r="A412" s="17" t="s">
        <v>455</v>
      </c>
      <c r="B412" s="79" t="s">
        <v>427</v>
      </c>
      <c r="C412" s="79" t="s">
        <v>11</v>
      </c>
      <c r="D412" s="80" t="s">
        <v>456</v>
      </c>
      <c r="E412" s="74"/>
      <c r="F412" s="19" t="n">
        <f aca="false">F413+F416+F419+F422</f>
        <v>36921</v>
      </c>
      <c r="G412" s="19" t="n">
        <f aca="false">G413+G416+G419+G422</f>
        <v>37131.8</v>
      </c>
    </row>
    <row r="413" customFormat="false" ht="45.15" hidden="false" customHeight="false" outlineLevel="0" collapsed="false">
      <c r="A413" s="17" t="s">
        <v>457</v>
      </c>
      <c r="B413" s="79" t="s">
        <v>427</v>
      </c>
      <c r="C413" s="79" t="s">
        <v>11</v>
      </c>
      <c r="D413" s="80" t="s">
        <v>458</v>
      </c>
      <c r="E413" s="74"/>
      <c r="F413" s="19" t="n">
        <f aca="false">F414</f>
        <v>8716.9</v>
      </c>
      <c r="G413" s="19" t="n">
        <f aca="false">G414</f>
        <v>8716.9</v>
      </c>
    </row>
    <row r="414" customFormat="false" ht="30.1" hidden="false" customHeight="false" outlineLevel="0" collapsed="false">
      <c r="A414" s="17" t="s">
        <v>436</v>
      </c>
      <c r="B414" s="79" t="s">
        <v>427</v>
      </c>
      <c r="C414" s="79" t="s">
        <v>11</v>
      </c>
      <c r="D414" s="80" t="s">
        <v>459</v>
      </c>
      <c r="E414" s="74"/>
      <c r="F414" s="19" t="n">
        <f aca="false">F415</f>
        <v>8716.9</v>
      </c>
      <c r="G414" s="19" t="n">
        <f aca="false">G415</f>
        <v>8716.9</v>
      </c>
    </row>
    <row r="415" customFormat="false" ht="45.15" hidden="false" customHeight="false" outlineLevel="0" collapsed="false">
      <c r="A415" s="20" t="s">
        <v>237</v>
      </c>
      <c r="B415" s="79" t="s">
        <v>427</v>
      </c>
      <c r="C415" s="79" t="s">
        <v>11</v>
      </c>
      <c r="D415" s="80" t="s">
        <v>459</v>
      </c>
      <c r="E415" s="18" t="s">
        <v>238</v>
      </c>
      <c r="F415" s="85" t="n">
        <v>8716.9</v>
      </c>
      <c r="G415" s="19" t="n">
        <v>8716.9</v>
      </c>
    </row>
    <row r="416" customFormat="false" ht="45.15" hidden="false" customHeight="false" outlineLevel="0" collapsed="false">
      <c r="A416" s="17" t="s">
        <v>460</v>
      </c>
      <c r="B416" s="79" t="s">
        <v>427</v>
      </c>
      <c r="C416" s="79" t="s">
        <v>11</v>
      </c>
      <c r="D416" s="80" t="s">
        <v>461</v>
      </c>
      <c r="E416" s="18"/>
      <c r="F416" s="85" t="n">
        <f aca="false">F417</f>
        <v>3963.5</v>
      </c>
      <c r="G416" s="19" t="n">
        <f aca="false">G417</f>
        <v>3963.5</v>
      </c>
    </row>
    <row r="417" customFormat="false" ht="30.1" hidden="false" customHeight="false" outlineLevel="0" collapsed="false">
      <c r="A417" s="17" t="s">
        <v>462</v>
      </c>
      <c r="B417" s="79" t="s">
        <v>427</v>
      </c>
      <c r="C417" s="79" t="s">
        <v>11</v>
      </c>
      <c r="D417" s="80" t="s">
        <v>463</v>
      </c>
      <c r="E417" s="74"/>
      <c r="F417" s="85" t="n">
        <f aca="false">F418</f>
        <v>3963.5</v>
      </c>
      <c r="G417" s="19" t="n">
        <f aca="false">G418</f>
        <v>3963.5</v>
      </c>
    </row>
    <row r="418" customFormat="false" ht="45.15" hidden="false" customHeight="false" outlineLevel="0" collapsed="false">
      <c r="A418" s="20" t="s">
        <v>237</v>
      </c>
      <c r="B418" s="79" t="s">
        <v>427</v>
      </c>
      <c r="C418" s="79" t="s">
        <v>11</v>
      </c>
      <c r="D418" s="80" t="s">
        <v>463</v>
      </c>
      <c r="E418" s="18" t="s">
        <v>238</v>
      </c>
      <c r="F418" s="85" t="n">
        <v>3963.5</v>
      </c>
      <c r="G418" s="19" t="n">
        <v>3963.5</v>
      </c>
    </row>
    <row r="419" customFormat="false" ht="45.15" hidden="false" customHeight="false" outlineLevel="0" collapsed="false">
      <c r="A419" s="86" t="s">
        <v>464</v>
      </c>
      <c r="B419" s="79" t="s">
        <v>427</v>
      </c>
      <c r="C419" s="79" t="s">
        <v>11</v>
      </c>
      <c r="D419" s="80" t="s">
        <v>465</v>
      </c>
      <c r="E419" s="18"/>
      <c r="F419" s="85" t="n">
        <f aca="false">F420</f>
        <v>715.5</v>
      </c>
      <c r="G419" s="19" t="n">
        <f aca="false">G420</f>
        <v>715.5</v>
      </c>
    </row>
    <row r="420" customFormat="false" ht="45.15" hidden="false" customHeight="false" outlineLevel="0" collapsed="false">
      <c r="A420" s="86" t="s">
        <v>466</v>
      </c>
      <c r="B420" s="79" t="s">
        <v>427</v>
      </c>
      <c r="C420" s="79" t="s">
        <v>11</v>
      </c>
      <c r="D420" s="80" t="s">
        <v>467</v>
      </c>
      <c r="E420" s="74"/>
      <c r="F420" s="85" t="n">
        <f aca="false">F421</f>
        <v>715.5</v>
      </c>
      <c r="G420" s="19" t="n">
        <f aca="false">G421</f>
        <v>715.5</v>
      </c>
    </row>
    <row r="421" customFormat="false" ht="45.15" hidden="false" customHeight="false" outlineLevel="0" collapsed="false">
      <c r="A421" s="20" t="s">
        <v>237</v>
      </c>
      <c r="B421" s="79" t="s">
        <v>427</v>
      </c>
      <c r="C421" s="79" t="s">
        <v>11</v>
      </c>
      <c r="D421" s="80" t="s">
        <v>467</v>
      </c>
      <c r="E421" s="18" t="s">
        <v>238</v>
      </c>
      <c r="F421" s="85" t="n">
        <v>715.5</v>
      </c>
      <c r="G421" s="19" t="n">
        <v>715.5</v>
      </c>
    </row>
    <row r="422" customFormat="false" ht="30.1" hidden="false" customHeight="false" outlineLevel="0" collapsed="false">
      <c r="A422" s="29" t="s">
        <v>468</v>
      </c>
      <c r="B422" s="79" t="s">
        <v>427</v>
      </c>
      <c r="C422" s="79" t="s">
        <v>11</v>
      </c>
      <c r="D422" s="80" t="s">
        <v>469</v>
      </c>
      <c r="E422" s="18"/>
      <c r="F422" s="85" t="n">
        <f aca="false">F423+F425</f>
        <v>23525.1</v>
      </c>
      <c r="G422" s="19" t="n">
        <f aca="false">G423+G425</f>
        <v>23735.9</v>
      </c>
    </row>
    <row r="423" customFormat="false" ht="45.15" hidden="false" customHeight="false" outlineLevel="0" collapsed="false">
      <c r="A423" s="29" t="s">
        <v>470</v>
      </c>
      <c r="B423" s="79" t="s">
        <v>427</v>
      </c>
      <c r="C423" s="79" t="s">
        <v>11</v>
      </c>
      <c r="D423" s="55" t="s">
        <v>471</v>
      </c>
      <c r="E423" s="18"/>
      <c r="F423" s="85" t="n">
        <f aca="false">F424</f>
        <v>20012.2</v>
      </c>
      <c r="G423" s="19" t="n">
        <f aca="false">G424</f>
        <v>20012.2</v>
      </c>
    </row>
    <row r="424" customFormat="false" ht="45.15" hidden="false" customHeight="false" outlineLevel="0" collapsed="false">
      <c r="A424" s="20" t="s">
        <v>237</v>
      </c>
      <c r="B424" s="79" t="s">
        <v>427</v>
      </c>
      <c r="C424" s="79" t="s">
        <v>11</v>
      </c>
      <c r="D424" s="55" t="s">
        <v>471</v>
      </c>
      <c r="E424" s="18" t="s">
        <v>238</v>
      </c>
      <c r="F424" s="85" t="n">
        <v>20012.2</v>
      </c>
      <c r="G424" s="19" t="n">
        <v>20012.2</v>
      </c>
    </row>
    <row r="425" customFormat="false" ht="45.15" hidden="false" customHeight="false" outlineLevel="0" collapsed="false">
      <c r="A425" s="86" t="s">
        <v>444</v>
      </c>
      <c r="B425" s="79" t="s">
        <v>427</v>
      </c>
      <c r="C425" s="79" t="s">
        <v>11</v>
      </c>
      <c r="D425" s="55" t="s">
        <v>472</v>
      </c>
      <c r="E425" s="18"/>
      <c r="F425" s="85" t="n">
        <f aca="false">F426</f>
        <v>3512.9</v>
      </c>
      <c r="G425" s="19" t="n">
        <f aca="false">G426</f>
        <v>3723.7</v>
      </c>
    </row>
    <row r="426" customFormat="false" ht="45.15" hidden="false" customHeight="false" outlineLevel="0" collapsed="false">
      <c r="A426" s="87" t="s">
        <v>237</v>
      </c>
      <c r="B426" s="79" t="s">
        <v>427</v>
      </c>
      <c r="C426" s="79" t="s">
        <v>11</v>
      </c>
      <c r="D426" s="55" t="s">
        <v>472</v>
      </c>
      <c r="E426" s="18" t="s">
        <v>238</v>
      </c>
      <c r="F426" s="85" t="n">
        <v>3512.9</v>
      </c>
      <c r="G426" s="19" t="n">
        <v>3723.7</v>
      </c>
    </row>
    <row r="427" customFormat="false" ht="75.25" hidden="false" customHeight="false" outlineLevel="0" collapsed="false">
      <c r="A427" s="17" t="s">
        <v>97</v>
      </c>
      <c r="B427" s="79" t="s">
        <v>427</v>
      </c>
      <c r="C427" s="79" t="s">
        <v>11</v>
      </c>
      <c r="D427" s="80" t="s">
        <v>98</v>
      </c>
      <c r="E427" s="74"/>
      <c r="F427" s="85" t="n">
        <f aca="false">F428</f>
        <v>830</v>
      </c>
      <c r="G427" s="19" t="n">
        <f aca="false">G428</f>
        <v>830</v>
      </c>
    </row>
    <row r="428" customFormat="false" ht="45.15" hidden="false" customHeight="false" outlineLevel="0" collapsed="false">
      <c r="A428" s="17" t="s">
        <v>321</v>
      </c>
      <c r="B428" s="79" t="s">
        <v>427</v>
      </c>
      <c r="C428" s="75" t="s">
        <v>11</v>
      </c>
      <c r="D428" s="76" t="s">
        <v>110</v>
      </c>
      <c r="E428" s="74"/>
      <c r="F428" s="85" t="n">
        <f aca="false">F429</f>
        <v>830</v>
      </c>
      <c r="G428" s="19" t="n">
        <f aca="false">G429</f>
        <v>830</v>
      </c>
    </row>
    <row r="429" customFormat="false" ht="60.2" hidden="false" customHeight="false" outlineLevel="0" collapsed="false">
      <c r="A429" s="29" t="s">
        <v>322</v>
      </c>
      <c r="B429" s="88" t="s">
        <v>427</v>
      </c>
      <c r="C429" s="75" t="s">
        <v>11</v>
      </c>
      <c r="D429" s="76" t="s">
        <v>112</v>
      </c>
      <c r="E429" s="74"/>
      <c r="F429" s="85" t="n">
        <f aca="false">F430</f>
        <v>830</v>
      </c>
      <c r="G429" s="19" t="n">
        <f aca="false">G430</f>
        <v>830</v>
      </c>
    </row>
    <row r="430" customFormat="false" ht="60.2" hidden="false" customHeight="false" outlineLevel="0" collapsed="false">
      <c r="A430" s="29" t="s">
        <v>323</v>
      </c>
      <c r="B430" s="88" t="s">
        <v>427</v>
      </c>
      <c r="C430" s="75" t="s">
        <v>11</v>
      </c>
      <c r="D430" s="80" t="s">
        <v>114</v>
      </c>
      <c r="E430" s="74"/>
      <c r="F430" s="85" t="n">
        <f aca="false">F431</f>
        <v>830</v>
      </c>
      <c r="G430" s="19" t="n">
        <f aca="false">G431</f>
        <v>830</v>
      </c>
    </row>
    <row r="431" customFormat="false" ht="45.15" hidden="false" customHeight="false" outlineLevel="0" collapsed="false">
      <c r="A431" s="20" t="s">
        <v>237</v>
      </c>
      <c r="B431" s="79" t="s">
        <v>427</v>
      </c>
      <c r="C431" s="75" t="s">
        <v>11</v>
      </c>
      <c r="D431" s="80" t="s">
        <v>114</v>
      </c>
      <c r="E431" s="18" t="s">
        <v>238</v>
      </c>
      <c r="F431" s="85" t="n">
        <v>830</v>
      </c>
      <c r="G431" s="19" t="n">
        <v>830</v>
      </c>
    </row>
    <row r="432" customFormat="false" ht="15.05" hidden="false" customHeight="false" outlineLevel="0" collapsed="false">
      <c r="A432" s="42" t="s">
        <v>47</v>
      </c>
      <c r="B432" s="74" t="s">
        <v>427</v>
      </c>
      <c r="C432" s="75" t="s">
        <v>11</v>
      </c>
      <c r="D432" s="76" t="s">
        <v>48</v>
      </c>
      <c r="E432" s="74"/>
      <c r="F432" s="77" t="n">
        <f aca="false">F433</f>
        <v>134</v>
      </c>
      <c r="G432" s="77" t="n">
        <f aca="false">G433</f>
        <v>134</v>
      </c>
    </row>
    <row r="433" s="89" customFormat="true" ht="15.05" hidden="false" customHeight="false" outlineLevel="0" collapsed="false">
      <c r="A433" s="42" t="s">
        <v>49</v>
      </c>
      <c r="B433" s="74" t="s">
        <v>427</v>
      </c>
      <c r="C433" s="75" t="s">
        <v>11</v>
      </c>
      <c r="D433" s="76" t="s">
        <v>50</v>
      </c>
      <c r="E433" s="74"/>
      <c r="F433" s="77" t="n">
        <f aca="false">F434</f>
        <v>134</v>
      </c>
      <c r="G433" s="77" t="n">
        <f aca="false">G434</f>
        <v>134</v>
      </c>
    </row>
    <row r="434" s="89" customFormat="true" ht="15.05" hidden="false" customHeight="false" outlineLevel="0" collapsed="false">
      <c r="A434" s="45" t="s">
        <v>150</v>
      </c>
      <c r="B434" s="74" t="s">
        <v>427</v>
      </c>
      <c r="C434" s="75" t="s">
        <v>11</v>
      </c>
      <c r="D434" s="76" t="s">
        <v>151</v>
      </c>
      <c r="E434" s="74"/>
      <c r="F434" s="77" t="n">
        <f aca="false">F435</f>
        <v>134</v>
      </c>
      <c r="G434" s="77" t="n">
        <f aca="false">G435</f>
        <v>134</v>
      </c>
    </row>
    <row r="435" s="23" customFormat="true" ht="30.1" hidden="false" customHeight="false" outlineLevel="0" collapsed="false">
      <c r="A435" s="21" t="s">
        <v>27</v>
      </c>
      <c r="B435" s="74" t="s">
        <v>427</v>
      </c>
      <c r="C435" s="75" t="s">
        <v>11</v>
      </c>
      <c r="D435" s="76" t="s">
        <v>151</v>
      </c>
      <c r="E435" s="74" t="n">
        <v>200</v>
      </c>
      <c r="F435" s="77" t="n">
        <v>134</v>
      </c>
      <c r="G435" s="77" t="n">
        <v>134</v>
      </c>
    </row>
    <row r="436" s="43" customFormat="true" ht="15.05" hidden="false" customHeight="false" outlineLevel="0" collapsed="false">
      <c r="A436" s="16" t="s">
        <v>473</v>
      </c>
      <c r="B436" s="14" t="s">
        <v>173</v>
      </c>
      <c r="C436" s="14" t="s">
        <v>12</v>
      </c>
      <c r="D436" s="14" t="s">
        <v>13</v>
      </c>
      <c r="E436" s="14" t="s">
        <v>14</v>
      </c>
      <c r="F436" s="15" t="n">
        <f aca="false">F437+F443+F453+F449</f>
        <v>11051.4</v>
      </c>
      <c r="G436" s="15" t="n">
        <f aca="false">G437+G443+G453</f>
        <v>11897.1</v>
      </c>
    </row>
    <row r="437" s="43" customFormat="true" ht="15.05" hidden="false" customHeight="false" outlineLevel="0" collapsed="false">
      <c r="A437" s="16" t="s">
        <v>474</v>
      </c>
      <c r="B437" s="14" t="s">
        <v>173</v>
      </c>
      <c r="C437" s="14" t="s">
        <v>11</v>
      </c>
      <c r="D437" s="14" t="s">
        <v>13</v>
      </c>
      <c r="E437" s="14" t="s">
        <v>14</v>
      </c>
      <c r="F437" s="15" t="n">
        <f aca="false">F438</f>
        <v>750</v>
      </c>
      <c r="G437" s="15" t="n">
        <f aca="false">G438</f>
        <v>750</v>
      </c>
    </row>
    <row r="438" customFormat="false" ht="60.2" hidden="false" customHeight="false" outlineLevel="0" collapsed="false">
      <c r="A438" s="17" t="s">
        <v>475</v>
      </c>
      <c r="B438" s="18" t="s">
        <v>173</v>
      </c>
      <c r="C438" s="18" t="s">
        <v>11</v>
      </c>
      <c r="D438" s="18" t="s">
        <v>56</v>
      </c>
      <c r="E438" s="18"/>
      <c r="F438" s="19" t="n">
        <f aca="false">F439</f>
        <v>750</v>
      </c>
      <c r="G438" s="19" t="n">
        <f aca="false">G439</f>
        <v>750</v>
      </c>
    </row>
    <row r="439" customFormat="false" ht="60.2" hidden="false" customHeight="false" outlineLevel="0" collapsed="false">
      <c r="A439" s="17" t="s">
        <v>476</v>
      </c>
      <c r="B439" s="18" t="s">
        <v>173</v>
      </c>
      <c r="C439" s="18" t="s">
        <v>11</v>
      </c>
      <c r="D439" s="18" t="s">
        <v>82</v>
      </c>
      <c r="E439" s="18"/>
      <c r="F439" s="19" t="n">
        <f aca="false">F440</f>
        <v>750</v>
      </c>
      <c r="G439" s="19" t="n">
        <f aca="false">G440</f>
        <v>750</v>
      </c>
    </row>
    <row r="440" customFormat="false" ht="15.05" hidden="false" customHeight="false" outlineLevel="0" collapsed="false">
      <c r="A440" s="17" t="s">
        <v>477</v>
      </c>
      <c r="B440" s="18" t="s">
        <v>173</v>
      </c>
      <c r="C440" s="18" t="s">
        <v>11</v>
      </c>
      <c r="D440" s="18" t="s">
        <v>478</v>
      </c>
      <c r="E440" s="18"/>
      <c r="F440" s="19" t="n">
        <f aca="false">F441</f>
        <v>750</v>
      </c>
      <c r="G440" s="19" t="n">
        <f aca="false">G441</f>
        <v>750</v>
      </c>
    </row>
    <row r="441" customFormat="false" ht="45.15" hidden="false" customHeight="false" outlineLevel="0" collapsed="false">
      <c r="A441" s="17" t="s">
        <v>479</v>
      </c>
      <c r="B441" s="18" t="s">
        <v>173</v>
      </c>
      <c r="C441" s="18" t="s">
        <v>11</v>
      </c>
      <c r="D441" s="18" t="s">
        <v>480</v>
      </c>
      <c r="E441" s="18" t="s">
        <v>14</v>
      </c>
      <c r="F441" s="19" t="n">
        <f aca="false">F442</f>
        <v>750</v>
      </c>
      <c r="G441" s="19" t="n">
        <f aca="false">G442</f>
        <v>750</v>
      </c>
    </row>
    <row r="442" customFormat="false" ht="30.1" hidden="false" customHeight="false" outlineLevel="0" collapsed="false">
      <c r="A442" s="21" t="s">
        <v>319</v>
      </c>
      <c r="B442" s="18" t="s">
        <v>173</v>
      </c>
      <c r="C442" s="18" t="s">
        <v>11</v>
      </c>
      <c r="D442" s="18" t="s">
        <v>480</v>
      </c>
      <c r="E442" s="18" t="s">
        <v>320</v>
      </c>
      <c r="F442" s="19" t="n">
        <v>750</v>
      </c>
      <c r="G442" s="19" t="n">
        <v>750</v>
      </c>
    </row>
    <row r="443" s="43" customFormat="true" ht="15.05" hidden="false" customHeight="false" outlineLevel="0" collapsed="false">
      <c r="A443" s="16" t="s">
        <v>481</v>
      </c>
      <c r="B443" s="14" t="s">
        <v>173</v>
      </c>
      <c r="C443" s="14" t="s">
        <v>16</v>
      </c>
      <c r="D443" s="18"/>
      <c r="E443" s="18"/>
      <c r="F443" s="15" t="n">
        <f aca="false">F444</f>
        <v>400</v>
      </c>
      <c r="G443" s="15" t="n">
        <f aca="false">G444+G449</f>
        <v>1198</v>
      </c>
    </row>
    <row r="444" customFormat="false" ht="60.2" hidden="false" customHeight="false" outlineLevel="0" collapsed="false">
      <c r="A444" s="17" t="s">
        <v>475</v>
      </c>
      <c r="B444" s="18" t="s">
        <v>173</v>
      </c>
      <c r="C444" s="18" t="s">
        <v>16</v>
      </c>
      <c r="D444" s="18" t="s">
        <v>56</v>
      </c>
      <c r="E444" s="18"/>
      <c r="F444" s="19" t="n">
        <f aca="false">F445</f>
        <v>400</v>
      </c>
      <c r="G444" s="19" t="n">
        <f aca="false">G445</f>
        <v>400</v>
      </c>
    </row>
    <row r="445" customFormat="false" ht="45.15" hidden="false" customHeight="false" outlineLevel="0" collapsed="false">
      <c r="A445" s="17" t="s">
        <v>482</v>
      </c>
      <c r="B445" s="18" t="s">
        <v>173</v>
      </c>
      <c r="C445" s="18" t="s">
        <v>16</v>
      </c>
      <c r="D445" s="18" t="s">
        <v>82</v>
      </c>
      <c r="E445" s="18"/>
      <c r="F445" s="19" t="n">
        <f aca="false">F446</f>
        <v>400</v>
      </c>
      <c r="G445" s="19" t="n">
        <f aca="false">G446</f>
        <v>400</v>
      </c>
    </row>
    <row r="446" customFormat="false" ht="45.15" hidden="false" customHeight="false" outlineLevel="0" collapsed="false">
      <c r="A446" s="17" t="s">
        <v>483</v>
      </c>
      <c r="B446" s="18" t="s">
        <v>173</v>
      </c>
      <c r="C446" s="18" t="s">
        <v>16</v>
      </c>
      <c r="D446" s="18" t="s">
        <v>484</v>
      </c>
      <c r="E446" s="18"/>
      <c r="F446" s="19" t="n">
        <f aca="false">F447</f>
        <v>400</v>
      </c>
      <c r="G446" s="19" t="n">
        <f aca="false">G447</f>
        <v>400</v>
      </c>
    </row>
    <row r="447" customFormat="false" ht="30.1" hidden="false" customHeight="false" outlineLevel="0" collapsed="false">
      <c r="A447" s="17" t="s">
        <v>485</v>
      </c>
      <c r="B447" s="18" t="s">
        <v>173</v>
      </c>
      <c r="C447" s="18" t="s">
        <v>16</v>
      </c>
      <c r="D447" s="76" t="s">
        <v>486</v>
      </c>
      <c r="E447" s="76"/>
      <c r="F447" s="19" t="n">
        <f aca="false">F448</f>
        <v>400</v>
      </c>
      <c r="G447" s="77" t="n">
        <f aca="false">G448</f>
        <v>400</v>
      </c>
    </row>
    <row r="448" customFormat="false" ht="30.1" hidden="false" customHeight="false" outlineLevel="0" collapsed="false">
      <c r="A448" s="21" t="s">
        <v>319</v>
      </c>
      <c r="B448" s="18" t="s">
        <v>173</v>
      </c>
      <c r="C448" s="18" t="s">
        <v>16</v>
      </c>
      <c r="D448" s="76" t="s">
        <v>486</v>
      </c>
      <c r="E448" s="76" t="s">
        <v>320</v>
      </c>
      <c r="F448" s="19" t="n">
        <v>400</v>
      </c>
      <c r="G448" s="19" t="n">
        <v>400</v>
      </c>
    </row>
    <row r="449" customFormat="false" ht="15.05" hidden="false" customHeight="false" outlineLevel="0" collapsed="false">
      <c r="A449" s="90" t="s">
        <v>47</v>
      </c>
      <c r="B449" s="18" t="s">
        <v>173</v>
      </c>
      <c r="C449" s="18" t="s">
        <v>16</v>
      </c>
      <c r="D449" s="18" t="s">
        <v>48</v>
      </c>
      <c r="E449" s="18"/>
      <c r="F449" s="19" t="n">
        <f aca="false">F450</f>
        <v>0</v>
      </c>
      <c r="G449" s="19" t="n">
        <f aca="false">+G450</f>
        <v>798</v>
      </c>
    </row>
    <row r="450" customFormat="false" ht="15.05" hidden="false" customHeight="false" outlineLevel="0" collapsed="false">
      <c r="A450" s="90" t="s">
        <v>487</v>
      </c>
      <c r="B450" s="18" t="s">
        <v>173</v>
      </c>
      <c r="C450" s="18" t="s">
        <v>16</v>
      </c>
      <c r="D450" s="18" t="s">
        <v>50</v>
      </c>
      <c r="E450" s="18"/>
      <c r="F450" s="19" t="n">
        <f aca="false">+F451</f>
        <v>0</v>
      </c>
      <c r="G450" s="19" t="n">
        <f aca="false">+G451</f>
        <v>798</v>
      </c>
    </row>
    <row r="451" customFormat="false" ht="105.35" hidden="false" customHeight="false" outlineLevel="0" collapsed="false">
      <c r="A451" s="62" t="s">
        <v>488</v>
      </c>
      <c r="B451" s="18" t="s">
        <v>173</v>
      </c>
      <c r="C451" s="18" t="s">
        <v>16</v>
      </c>
      <c r="D451" s="79" t="s">
        <v>489</v>
      </c>
      <c r="E451" s="18"/>
      <c r="F451" s="19" t="n">
        <f aca="false">+F452</f>
        <v>0</v>
      </c>
      <c r="G451" s="19" t="n">
        <f aca="false">+G452</f>
        <v>798</v>
      </c>
    </row>
    <row r="452" customFormat="false" ht="30.1" hidden="false" customHeight="false" outlineLevel="0" collapsed="false">
      <c r="A452" s="49" t="s">
        <v>319</v>
      </c>
      <c r="B452" s="18" t="s">
        <v>173</v>
      </c>
      <c r="C452" s="18" t="s">
        <v>16</v>
      </c>
      <c r="D452" s="79" t="s">
        <v>489</v>
      </c>
      <c r="E452" s="18" t="s">
        <v>320</v>
      </c>
      <c r="F452" s="19" t="n">
        <v>0</v>
      </c>
      <c r="G452" s="19" t="n">
        <v>798</v>
      </c>
    </row>
    <row r="453" customFormat="false" ht="15.05" hidden="false" customHeight="false" outlineLevel="0" collapsed="false">
      <c r="A453" s="16" t="s">
        <v>490</v>
      </c>
      <c r="B453" s="14" t="s">
        <v>173</v>
      </c>
      <c r="C453" s="14" t="s">
        <v>32</v>
      </c>
      <c r="D453" s="79"/>
      <c r="E453" s="79"/>
      <c r="F453" s="15" t="n">
        <f aca="false">F454+F459+F466</f>
        <v>9901.4</v>
      </c>
      <c r="G453" s="15" t="n">
        <f aca="false">G454+G459+G466</f>
        <v>9949.1</v>
      </c>
    </row>
    <row r="454" customFormat="false" ht="45.15" hidden="false" customHeight="false" outlineLevel="0" collapsed="false">
      <c r="A454" s="17" t="s">
        <v>300</v>
      </c>
      <c r="B454" s="18" t="s">
        <v>173</v>
      </c>
      <c r="C454" s="18" t="s">
        <v>32</v>
      </c>
      <c r="D454" s="18" t="s">
        <v>301</v>
      </c>
      <c r="E454" s="18"/>
      <c r="F454" s="19" t="n">
        <f aca="false">F455</f>
        <v>3833.5</v>
      </c>
      <c r="G454" s="19" t="n">
        <f aca="false">G455</f>
        <v>3891.9</v>
      </c>
    </row>
    <row r="455" customFormat="false" ht="30.1" hidden="false" customHeight="false" outlineLevel="0" collapsed="false">
      <c r="A455" s="17" t="s">
        <v>302</v>
      </c>
      <c r="B455" s="18" t="s">
        <v>173</v>
      </c>
      <c r="C455" s="18" t="s">
        <v>32</v>
      </c>
      <c r="D455" s="18" t="s">
        <v>303</v>
      </c>
      <c r="E455" s="18"/>
      <c r="F455" s="19" t="n">
        <f aca="false">F456</f>
        <v>3833.5</v>
      </c>
      <c r="G455" s="19" t="n">
        <f aca="false">G456</f>
        <v>3891.9</v>
      </c>
    </row>
    <row r="456" s="23" customFormat="true" ht="120.4" hidden="false" customHeight="false" outlineLevel="0" collapsed="false">
      <c r="A456" s="17" t="s">
        <v>491</v>
      </c>
      <c r="B456" s="18" t="s">
        <v>173</v>
      </c>
      <c r="C456" s="18" t="s">
        <v>32</v>
      </c>
      <c r="D456" s="18" t="s">
        <v>492</v>
      </c>
      <c r="E456" s="18"/>
      <c r="F456" s="19" t="n">
        <f aca="false">F457</f>
        <v>3833.5</v>
      </c>
      <c r="G456" s="19" t="n">
        <f aca="false">G457</f>
        <v>3891.9</v>
      </c>
    </row>
    <row r="457" s="23" customFormat="true" ht="105.35" hidden="false" customHeight="false" outlineLevel="0" collapsed="false">
      <c r="A457" s="17" t="s">
        <v>493</v>
      </c>
      <c r="B457" s="18" t="s">
        <v>173</v>
      </c>
      <c r="C457" s="18" t="s">
        <v>32</v>
      </c>
      <c r="D457" s="18" t="s">
        <v>494</v>
      </c>
      <c r="E457" s="18"/>
      <c r="F457" s="19" t="n">
        <f aca="false">F458</f>
        <v>3833.5</v>
      </c>
      <c r="G457" s="19" t="n">
        <f aca="false">G458</f>
        <v>3891.9</v>
      </c>
    </row>
    <row r="458" s="23" customFormat="true" ht="30.1" hidden="false" customHeight="false" outlineLevel="0" collapsed="false">
      <c r="A458" s="21" t="s">
        <v>319</v>
      </c>
      <c r="B458" s="18" t="s">
        <v>173</v>
      </c>
      <c r="C458" s="18" t="s">
        <v>32</v>
      </c>
      <c r="D458" s="18" t="s">
        <v>494</v>
      </c>
      <c r="E458" s="18" t="s">
        <v>320</v>
      </c>
      <c r="F458" s="19" t="n">
        <v>3833.5</v>
      </c>
      <c r="G458" s="19" t="n">
        <v>3891.9</v>
      </c>
    </row>
    <row r="459" s="23" customFormat="true" ht="60.2" hidden="false" customHeight="false" outlineLevel="0" collapsed="false">
      <c r="A459" s="17" t="s">
        <v>475</v>
      </c>
      <c r="B459" s="18" t="s">
        <v>173</v>
      </c>
      <c r="C459" s="18" t="s">
        <v>32</v>
      </c>
      <c r="D459" s="18" t="s">
        <v>56</v>
      </c>
      <c r="E459" s="18"/>
      <c r="F459" s="19" t="n">
        <f aca="false">F460</f>
        <v>2039.1</v>
      </c>
      <c r="G459" s="19" t="n">
        <f aca="false">G460</f>
        <v>2039.1</v>
      </c>
    </row>
    <row r="460" s="23" customFormat="true" ht="30.1" hidden="false" customHeight="false" outlineLevel="0" collapsed="false">
      <c r="A460" s="17" t="s">
        <v>495</v>
      </c>
      <c r="B460" s="18" t="s">
        <v>173</v>
      </c>
      <c r="C460" s="18" t="s">
        <v>32</v>
      </c>
      <c r="D460" s="18" t="s">
        <v>82</v>
      </c>
      <c r="E460" s="18"/>
      <c r="F460" s="19" t="n">
        <f aca="false">F461</f>
        <v>2039.1</v>
      </c>
      <c r="G460" s="19" t="n">
        <f aca="false">G461</f>
        <v>2039.1</v>
      </c>
    </row>
    <row r="461" s="23" customFormat="true" ht="30.1" hidden="false" customHeight="false" outlineLevel="0" collapsed="false">
      <c r="A461" s="29" t="s">
        <v>496</v>
      </c>
      <c r="B461" s="18" t="s">
        <v>173</v>
      </c>
      <c r="C461" s="18" t="s">
        <v>32</v>
      </c>
      <c r="D461" s="18" t="s">
        <v>497</v>
      </c>
      <c r="E461" s="18"/>
      <c r="F461" s="19" t="n">
        <f aca="false">F462+F464</f>
        <v>2039.1</v>
      </c>
      <c r="G461" s="19" t="n">
        <f aca="false">G462+G464</f>
        <v>2039.1</v>
      </c>
    </row>
    <row r="462" customFormat="false" ht="75.25" hidden="false" customHeight="false" outlineLevel="0" collapsed="false">
      <c r="A462" s="29" t="s">
        <v>498</v>
      </c>
      <c r="B462" s="18" t="s">
        <v>173</v>
      </c>
      <c r="C462" s="18" t="s">
        <v>32</v>
      </c>
      <c r="D462" s="18" t="s">
        <v>499</v>
      </c>
      <c r="E462" s="18"/>
      <c r="F462" s="19" t="n">
        <f aca="false">F463</f>
        <v>1900</v>
      </c>
      <c r="G462" s="19" t="n">
        <f aca="false">G463</f>
        <v>1900</v>
      </c>
    </row>
    <row r="463" customFormat="false" ht="30.1" hidden="false" customHeight="false" outlineLevel="0" collapsed="false">
      <c r="A463" s="21" t="s">
        <v>319</v>
      </c>
      <c r="B463" s="18" t="s">
        <v>173</v>
      </c>
      <c r="C463" s="18" t="s">
        <v>32</v>
      </c>
      <c r="D463" s="18" t="s">
        <v>499</v>
      </c>
      <c r="E463" s="18" t="s">
        <v>320</v>
      </c>
      <c r="F463" s="19" t="n">
        <v>1900</v>
      </c>
      <c r="G463" s="19" t="n">
        <v>1900</v>
      </c>
    </row>
    <row r="464" customFormat="false" ht="45.15" hidden="false" customHeight="false" outlineLevel="0" collapsed="false">
      <c r="A464" s="21" t="s">
        <v>500</v>
      </c>
      <c r="B464" s="18" t="s">
        <v>173</v>
      </c>
      <c r="C464" s="18" t="s">
        <v>32</v>
      </c>
      <c r="D464" s="18" t="s">
        <v>501</v>
      </c>
      <c r="E464" s="18"/>
      <c r="F464" s="19" t="n">
        <f aca="false">F465</f>
        <v>139.1</v>
      </c>
      <c r="G464" s="19" t="n">
        <f aca="false">G465</f>
        <v>139.1</v>
      </c>
    </row>
    <row r="465" customFormat="false" ht="30.1" hidden="false" customHeight="false" outlineLevel="0" collapsed="false">
      <c r="A465" s="21" t="s">
        <v>319</v>
      </c>
      <c r="B465" s="18" t="s">
        <v>173</v>
      </c>
      <c r="C465" s="18" t="s">
        <v>32</v>
      </c>
      <c r="D465" s="18" t="s">
        <v>501</v>
      </c>
      <c r="E465" s="18" t="s">
        <v>320</v>
      </c>
      <c r="F465" s="19" t="n">
        <v>139.1</v>
      </c>
      <c r="G465" s="19" t="n">
        <v>139.1</v>
      </c>
    </row>
    <row r="466" customFormat="false" ht="60.2" hidden="false" customHeight="false" outlineLevel="0" collapsed="false">
      <c r="A466" s="91" t="s">
        <v>279</v>
      </c>
      <c r="B466" s="18" t="s">
        <v>173</v>
      </c>
      <c r="C466" s="18" t="s">
        <v>32</v>
      </c>
      <c r="D466" s="18" t="s">
        <v>249</v>
      </c>
      <c r="E466" s="18"/>
      <c r="F466" s="19" t="n">
        <f aca="false">F467</f>
        <v>4028.8</v>
      </c>
      <c r="G466" s="19" t="n">
        <f aca="false">G467</f>
        <v>4018.1</v>
      </c>
    </row>
    <row r="467" customFormat="false" ht="30.1" hidden="false" customHeight="false" outlineLevel="0" collapsed="false">
      <c r="A467" s="91" t="s">
        <v>502</v>
      </c>
      <c r="B467" s="18" t="s">
        <v>173</v>
      </c>
      <c r="C467" s="18" t="s">
        <v>32</v>
      </c>
      <c r="D467" s="18" t="s">
        <v>503</v>
      </c>
      <c r="E467" s="18"/>
      <c r="F467" s="19" t="n">
        <f aca="false">F468</f>
        <v>4028.8</v>
      </c>
      <c r="G467" s="19" t="n">
        <f aca="false">G468</f>
        <v>4018.1</v>
      </c>
    </row>
    <row r="468" customFormat="false" ht="30.1" hidden="false" customHeight="false" outlineLevel="0" collapsed="false">
      <c r="A468" s="91" t="s">
        <v>504</v>
      </c>
      <c r="B468" s="18" t="s">
        <v>173</v>
      </c>
      <c r="C468" s="18" t="s">
        <v>32</v>
      </c>
      <c r="D468" s="18" t="s">
        <v>505</v>
      </c>
      <c r="E468" s="18"/>
      <c r="F468" s="19" t="n">
        <f aca="false">F469</f>
        <v>4028.8</v>
      </c>
      <c r="G468" s="19" t="n">
        <f aca="false">G469</f>
        <v>4018.1</v>
      </c>
    </row>
    <row r="469" customFormat="false" ht="30.1" hidden="false" customHeight="false" outlineLevel="0" collapsed="false">
      <c r="A469" s="91" t="s">
        <v>506</v>
      </c>
      <c r="B469" s="18" t="s">
        <v>173</v>
      </c>
      <c r="C469" s="18" t="s">
        <v>32</v>
      </c>
      <c r="D469" s="18" t="s">
        <v>507</v>
      </c>
      <c r="E469" s="18"/>
      <c r="F469" s="19" t="n">
        <f aca="false">F470</f>
        <v>4028.8</v>
      </c>
      <c r="G469" s="19" t="n">
        <f aca="false">G470</f>
        <v>4018.1</v>
      </c>
    </row>
    <row r="470" customFormat="false" ht="30.1" hidden="false" customHeight="false" outlineLevel="0" collapsed="false">
      <c r="A470" s="49" t="s">
        <v>319</v>
      </c>
      <c r="B470" s="18" t="s">
        <v>173</v>
      </c>
      <c r="C470" s="18" t="s">
        <v>32</v>
      </c>
      <c r="D470" s="18" t="s">
        <v>507</v>
      </c>
      <c r="E470" s="18" t="s">
        <v>320</v>
      </c>
      <c r="F470" s="19" t="n">
        <v>4028.8</v>
      </c>
      <c r="G470" s="19" t="n">
        <v>4018.1</v>
      </c>
    </row>
    <row r="471" customFormat="false" ht="15.05" hidden="false" customHeight="false" outlineLevel="0" collapsed="false">
      <c r="A471" s="16" t="s">
        <v>508</v>
      </c>
      <c r="B471" s="14" t="s">
        <v>80</v>
      </c>
      <c r="C471" s="14"/>
      <c r="D471" s="14"/>
      <c r="E471" s="14"/>
      <c r="F471" s="15" t="n">
        <f aca="false">F472</f>
        <v>1955.2</v>
      </c>
      <c r="G471" s="15" t="n">
        <f aca="false">G472</f>
        <v>1955.2</v>
      </c>
    </row>
    <row r="472" customFormat="false" ht="15.05" hidden="false" customHeight="false" outlineLevel="0" collapsed="false">
      <c r="A472" s="16" t="s">
        <v>509</v>
      </c>
      <c r="B472" s="14" t="s">
        <v>80</v>
      </c>
      <c r="C472" s="14" t="s">
        <v>11</v>
      </c>
      <c r="D472" s="14"/>
      <c r="E472" s="14"/>
      <c r="F472" s="15" t="n">
        <f aca="false">F473+F478</f>
        <v>1955.2</v>
      </c>
      <c r="G472" s="15" t="n">
        <f aca="false">G473+G478</f>
        <v>1955.2</v>
      </c>
    </row>
    <row r="473" customFormat="false" ht="45.15" hidden="false" customHeight="false" outlineLevel="0" collapsed="false">
      <c r="A473" s="29" t="s">
        <v>300</v>
      </c>
      <c r="B473" s="18" t="s">
        <v>80</v>
      </c>
      <c r="C473" s="18" t="s">
        <v>11</v>
      </c>
      <c r="D473" s="55" t="s">
        <v>301</v>
      </c>
      <c r="E473" s="14"/>
      <c r="F473" s="19" t="n">
        <f aca="false">F474</f>
        <v>1425.2</v>
      </c>
      <c r="G473" s="19" t="n">
        <f aca="false">G474</f>
        <v>1425.2</v>
      </c>
    </row>
    <row r="474" customFormat="false" ht="30.1" hidden="false" customHeight="false" outlineLevel="0" collapsed="false">
      <c r="A474" s="17" t="s">
        <v>400</v>
      </c>
      <c r="B474" s="18" t="s">
        <v>80</v>
      </c>
      <c r="C474" s="18" t="s">
        <v>11</v>
      </c>
      <c r="D474" s="55" t="s">
        <v>401</v>
      </c>
      <c r="E474" s="14"/>
      <c r="F474" s="19" t="n">
        <f aca="false">F475</f>
        <v>1425.2</v>
      </c>
      <c r="G474" s="19" t="n">
        <f aca="false">G475</f>
        <v>1425.2</v>
      </c>
    </row>
    <row r="475" customFormat="false" ht="15.05" hidden="false" customHeight="false" outlineLevel="0" collapsed="false">
      <c r="A475" s="21" t="s">
        <v>510</v>
      </c>
      <c r="B475" s="18" t="s">
        <v>80</v>
      </c>
      <c r="C475" s="18" t="s">
        <v>11</v>
      </c>
      <c r="D475" s="55" t="s">
        <v>511</v>
      </c>
      <c r="E475" s="14"/>
      <c r="F475" s="19" t="n">
        <f aca="false">F476</f>
        <v>1425.2</v>
      </c>
      <c r="G475" s="19" t="n">
        <f aca="false">G476</f>
        <v>1425.2</v>
      </c>
    </row>
    <row r="476" customFormat="false" ht="15.05" hidden="false" customHeight="false" outlineLevel="0" collapsed="false">
      <c r="A476" s="21" t="s">
        <v>512</v>
      </c>
      <c r="B476" s="18" t="s">
        <v>80</v>
      </c>
      <c r="C476" s="18" t="s">
        <v>11</v>
      </c>
      <c r="D476" s="18" t="s">
        <v>513</v>
      </c>
      <c r="E476" s="14"/>
      <c r="F476" s="19" t="n">
        <f aca="false">F477</f>
        <v>1425.2</v>
      </c>
      <c r="G476" s="19" t="n">
        <f aca="false">G477</f>
        <v>1425.2</v>
      </c>
    </row>
    <row r="477" customFormat="false" ht="30.1" hidden="false" customHeight="false" outlineLevel="0" collapsed="false">
      <c r="A477" s="21" t="s">
        <v>27</v>
      </c>
      <c r="B477" s="18" t="s">
        <v>80</v>
      </c>
      <c r="C477" s="18" t="s">
        <v>11</v>
      </c>
      <c r="D477" s="18" t="s">
        <v>513</v>
      </c>
      <c r="E477" s="92" t="n">
        <v>200</v>
      </c>
      <c r="F477" s="19" t="n">
        <v>1425.2</v>
      </c>
      <c r="G477" s="19" t="n">
        <v>1425.2</v>
      </c>
    </row>
    <row r="478" customFormat="false" ht="45.15" hidden="false" customHeight="false" outlineLevel="0" collapsed="false">
      <c r="A478" s="17" t="s">
        <v>418</v>
      </c>
      <c r="B478" s="18" t="s">
        <v>80</v>
      </c>
      <c r="C478" s="18" t="s">
        <v>11</v>
      </c>
      <c r="D478" s="18" t="s">
        <v>419</v>
      </c>
      <c r="E478" s="14"/>
      <c r="F478" s="19" t="n">
        <f aca="false">F479+F486</f>
        <v>530</v>
      </c>
      <c r="G478" s="19" t="n">
        <f aca="false">G479+G486</f>
        <v>530</v>
      </c>
    </row>
    <row r="479" customFormat="false" ht="15.05" hidden="false" customHeight="false" outlineLevel="0" collapsed="false">
      <c r="A479" s="17" t="s">
        <v>514</v>
      </c>
      <c r="B479" s="18" t="s">
        <v>80</v>
      </c>
      <c r="C479" s="18" t="s">
        <v>11</v>
      </c>
      <c r="D479" s="18" t="s">
        <v>515</v>
      </c>
      <c r="E479" s="92"/>
      <c r="F479" s="19" t="n">
        <f aca="false">F480+F483</f>
        <v>410</v>
      </c>
      <c r="G479" s="19" t="n">
        <f aca="false">G480+G483</f>
        <v>410</v>
      </c>
    </row>
    <row r="480" customFormat="false" ht="30.1" hidden="false" customHeight="false" outlineLevel="0" collapsed="false">
      <c r="A480" s="17" t="s">
        <v>516</v>
      </c>
      <c r="B480" s="18" t="s">
        <v>80</v>
      </c>
      <c r="C480" s="18" t="s">
        <v>11</v>
      </c>
      <c r="D480" s="18" t="s">
        <v>517</v>
      </c>
      <c r="E480" s="92"/>
      <c r="F480" s="19" t="n">
        <f aca="false">F481</f>
        <v>370</v>
      </c>
      <c r="G480" s="19" t="n">
        <f aca="false">G481</f>
        <v>370</v>
      </c>
    </row>
    <row r="481" customFormat="false" ht="30.1" hidden="false" customHeight="false" outlineLevel="0" collapsed="false">
      <c r="A481" s="17" t="s">
        <v>518</v>
      </c>
      <c r="B481" s="18" t="s">
        <v>80</v>
      </c>
      <c r="C481" s="18" t="s">
        <v>11</v>
      </c>
      <c r="D481" s="18" t="s">
        <v>519</v>
      </c>
      <c r="E481" s="92"/>
      <c r="F481" s="19" t="n">
        <f aca="false">F482</f>
        <v>370</v>
      </c>
      <c r="G481" s="19" t="n">
        <f aca="false">G482</f>
        <v>370</v>
      </c>
    </row>
    <row r="482" customFormat="false" ht="30.1" hidden="false" customHeight="false" outlineLevel="0" collapsed="false">
      <c r="A482" s="21" t="s">
        <v>27</v>
      </c>
      <c r="B482" s="18" t="s">
        <v>80</v>
      </c>
      <c r="C482" s="18" t="s">
        <v>11</v>
      </c>
      <c r="D482" s="18" t="s">
        <v>519</v>
      </c>
      <c r="E482" s="92" t="n">
        <v>200</v>
      </c>
      <c r="F482" s="19" t="n">
        <v>370</v>
      </c>
      <c r="G482" s="19" t="n">
        <v>370</v>
      </c>
    </row>
    <row r="483" customFormat="false" ht="30.1" hidden="false" customHeight="false" outlineLevel="0" collapsed="false">
      <c r="A483" s="17" t="s">
        <v>520</v>
      </c>
      <c r="B483" s="18" t="s">
        <v>80</v>
      </c>
      <c r="C483" s="18" t="s">
        <v>11</v>
      </c>
      <c r="D483" s="18" t="s">
        <v>521</v>
      </c>
      <c r="E483" s="92"/>
      <c r="F483" s="19" t="n">
        <f aca="false">F484</f>
        <v>40</v>
      </c>
      <c r="G483" s="19" t="n">
        <f aca="false">G484</f>
        <v>40</v>
      </c>
    </row>
    <row r="484" customFormat="false" ht="30.1" hidden="false" customHeight="false" outlineLevel="0" collapsed="false">
      <c r="A484" s="21" t="s">
        <v>522</v>
      </c>
      <c r="B484" s="18" t="s">
        <v>80</v>
      </c>
      <c r="C484" s="18" t="s">
        <v>11</v>
      </c>
      <c r="D484" s="18" t="s">
        <v>523</v>
      </c>
      <c r="E484" s="92"/>
      <c r="F484" s="19" t="n">
        <f aca="false">F485</f>
        <v>40</v>
      </c>
      <c r="G484" s="19" t="n">
        <f aca="false">G485</f>
        <v>40</v>
      </c>
    </row>
    <row r="485" customFormat="false" ht="30.1" hidden="false" customHeight="false" outlineLevel="0" collapsed="false">
      <c r="A485" s="21" t="s">
        <v>27</v>
      </c>
      <c r="B485" s="18" t="s">
        <v>80</v>
      </c>
      <c r="C485" s="18" t="s">
        <v>11</v>
      </c>
      <c r="D485" s="18" t="s">
        <v>523</v>
      </c>
      <c r="E485" s="92" t="n">
        <v>200</v>
      </c>
      <c r="F485" s="19" t="n">
        <v>40</v>
      </c>
      <c r="G485" s="19" t="n">
        <v>40</v>
      </c>
    </row>
    <row r="486" customFormat="false" ht="15.05" hidden="false" customHeight="false" outlineLevel="0" collapsed="false">
      <c r="A486" s="21" t="s">
        <v>524</v>
      </c>
      <c r="B486" s="18" t="s">
        <v>80</v>
      </c>
      <c r="C486" s="18" t="s">
        <v>11</v>
      </c>
      <c r="D486" s="18" t="s">
        <v>525</v>
      </c>
      <c r="E486" s="92"/>
      <c r="F486" s="19" t="n">
        <f aca="false">F487</f>
        <v>120</v>
      </c>
      <c r="G486" s="19" t="n">
        <f aca="false">G487</f>
        <v>120</v>
      </c>
    </row>
    <row r="487" customFormat="false" ht="30.1" hidden="false" customHeight="false" outlineLevel="0" collapsed="false">
      <c r="A487" s="21" t="s">
        <v>526</v>
      </c>
      <c r="B487" s="18" t="s">
        <v>80</v>
      </c>
      <c r="C487" s="18" t="s">
        <v>11</v>
      </c>
      <c r="D487" s="18" t="s">
        <v>527</v>
      </c>
      <c r="E487" s="92"/>
      <c r="F487" s="19" t="n">
        <f aca="false">F488</f>
        <v>120</v>
      </c>
      <c r="G487" s="19" t="n">
        <f aca="false">G488</f>
        <v>120</v>
      </c>
    </row>
    <row r="488" customFormat="false" ht="30.1" hidden="false" customHeight="false" outlineLevel="0" collapsed="false">
      <c r="A488" s="21" t="s">
        <v>528</v>
      </c>
      <c r="B488" s="93" t="n">
        <v>11</v>
      </c>
      <c r="C488" s="18" t="s">
        <v>11</v>
      </c>
      <c r="D488" s="18" t="s">
        <v>529</v>
      </c>
      <c r="E488" s="75"/>
      <c r="F488" s="19" t="n">
        <f aca="false">F489</f>
        <v>120</v>
      </c>
      <c r="G488" s="19" t="n">
        <f aca="false">G489</f>
        <v>120</v>
      </c>
    </row>
    <row r="489" customFormat="false" ht="30.1" hidden="false" customHeight="false" outlineLevel="0" collapsed="false">
      <c r="A489" s="21" t="s">
        <v>27</v>
      </c>
      <c r="B489" s="93" t="n">
        <v>11</v>
      </c>
      <c r="C489" s="18" t="s">
        <v>11</v>
      </c>
      <c r="D489" s="18" t="s">
        <v>529</v>
      </c>
      <c r="E489" s="75" t="n">
        <v>200</v>
      </c>
      <c r="F489" s="19" t="n">
        <v>120</v>
      </c>
      <c r="G489" s="19" t="n">
        <v>120</v>
      </c>
    </row>
    <row r="490" customFormat="false" ht="30.1" hidden="false" customHeight="false" outlineLevel="0" collapsed="false">
      <c r="A490" s="16" t="s">
        <v>530</v>
      </c>
      <c r="B490" s="94" t="s">
        <v>88</v>
      </c>
      <c r="C490" s="94"/>
      <c r="D490" s="94"/>
      <c r="E490" s="94"/>
      <c r="F490" s="15" t="n">
        <f aca="false">F491</f>
        <v>1750</v>
      </c>
      <c r="G490" s="15" t="n">
        <f aca="false">G491</f>
        <v>1750</v>
      </c>
    </row>
    <row r="491" customFormat="false" ht="30.1" hidden="false" customHeight="false" outlineLevel="0" collapsed="false">
      <c r="A491" s="16" t="s">
        <v>531</v>
      </c>
      <c r="B491" s="94" t="s">
        <v>88</v>
      </c>
      <c r="C491" s="94" t="s">
        <v>11</v>
      </c>
      <c r="D491" s="94"/>
      <c r="E491" s="94"/>
      <c r="F491" s="15" t="n">
        <f aca="false">F492</f>
        <v>1750</v>
      </c>
      <c r="G491" s="15" t="n">
        <f aca="false">G492</f>
        <v>1750</v>
      </c>
    </row>
    <row r="492" customFormat="false" ht="60.2" hidden="false" customHeight="false" outlineLevel="0" collapsed="false">
      <c r="A492" s="17" t="s">
        <v>475</v>
      </c>
      <c r="B492" s="79" t="s">
        <v>88</v>
      </c>
      <c r="C492" s="79" t="s">
        <v>11</v>
      </c>
      <c r="D492" s="79" t="s">
        <v>56</v>
      </c>
      <c r="E492" s="79"/>
      <c r="F492" s="77" t="n">
        <f aca="false">F493</f>
        <v>1750</v>
      </c>
      <c r="G492" s="77" t="n">
        <f aca="false">G493</f>
        <v>1750</v>
      </c>
    </row>
    <row r="493" customFormat="false" ht="45.15" hidden="false" customHeight="false" outlineLevel="0" collapsed="false">
      <c r="A493" s="17" t="s">
        <v>532</v>
      </c>
      <c r="B493" s="79" t="s">
        <v>88</v>
      </c>
      <c r="C493" s="79" t="s">
        <v>11</v>
      </c>
      <c r="D493" s="79" t="s">
        <v>533</v>
      </c>
      <c r="E493" s="79"/>
      <c r="F493" s="77" t="n">
        <f aca="false">F494</f>
        <v>1750</v>
      </c>
      <c r="G493" s="77" t="n">
        <f aca="false">G494</f>
        <v>1750</v>
      </c>
    </row>
    <row r="494" customFormat="false" ht="45.15" hidden="false" customHeight="false" outlineLevel="0" collapsed="false">
      <c r="A494" s="29" t="s">
        <v>534</v>
      </c>
      <c r="B494" s="79" t="s">
        <v>88</v>
      </c>
      <c r="C494" s="79" t="s">
        <v>11</v>
      </c>
      <c r="D494" s="79" t="s">
        <v>535</v>
      </c>
      <c r="E494" s="79"/>
      <c r="F494" s="77" t="n">
        <f aca="false">F495</f>
        <v>1750</v>
      </c>
      <c r="G494" s="77" t="n">
        <f aca="false">G495</f>
        <v>1750</v>
      </c>
    </row>
    <row r="495" customFormat="false" ht="30.1" hidden="false" customHeight="false" outlineLevel="0" collapsed="false">
      <c r="A495" s="29" t="s">
        <v>536</v>
      </c>
      <c r="B495" s="79" t="s">
        <v>88</v>
      </c>
      <c r="C495" s="79" t="s">
        <v>11</v>
      </c>
      <c r="D495" s="79" t="s">
        <v>537</v>
      </c>
      <c r="E495" s="79"/>
      <c r="F495" s="77" t="n">
        <f aca="false">F496</f>
        <v>1750</v>
      </c>
      <c r="G495" s="77" t="n">
        <f aca="false">G496</f>
        <v>1750</v>
      </c>
    </row>
    <row r="496" customFormat="false" ht="30.1" hidden="false" customHeight="false" outlineLevel="0" collapsed="false">
      <c r="A496" s="20" t="s">
        <v>538</v>
      </c>
      <c r="B496" s="79" t="s">
        <v>88</v>
      </c>
      <c r="C496" s="79" t="s">
        <v>11</v>
      </c>
      <c r="D496" s="79" t="s">
        <v>537</v>
      </c>
      <c r="E496" s="79" t="s">
        <v>539</v>
      </c>
      <c r="F496" s="77" t="n">
        <v>1750</v>
      </c>
      <c r="G496" s="77" t="n">
        <v>1750</v>
      </c>
    </row>
    <row r="497" customFormat="false" ht="45.15" hidden="false" customHeight="false" outlineLevel="0" collapsed="false">
      <c r="A497" s="16" t="s">
        <v>540</v>
      </c>
      <c r="B497" s="14" t="s">
        <v>541</v>
      </c>
      <c r="C497" s="14"/>
      <c r="D497" s="14"/>
      <c r="E497" s="14"/>
      <c r="F497" s="15" t="n">
        <f aca="false">F498</f>
        <v>7411.4</v>
      </c>
      <c r="G497" s="15" t="n">
        <f aca="false">G498</f>
        <v>7703.8</v>
      </c>
    </row>
    <row r="498" customFormat="false" ht="45.15" hidden="false" customHeight="false" outlineLevel="0" collapsed="false">
      <c r="A498" s="95" t="s">
        <v>542</v>
      </c>
      <c r="B498" s="94" t="s">
        <v>541</v>
      </c>
      <c r="C498" s="94" t="s">
        <v>11</v>
      </c>
      <c r="D498" s="94"/>
      <c r="E498" s="94"/>
      <c r="F498" s="15" t="n">
        <f aca="false">F499</f>
        <v>7411.4</v>
      </c>
      <c r="G498" s="15" t="n">
        <f aca="false">G499</f>
        <v>7703.8</v>
      </c>
    </row>
    <row r="499" customFormat="false" ht="60.2" hidden="false" customHeight="false" outlineLevel="0" collapsed="false">
      <c r="A499" s="17" t="s">
        <v>475</v>
      </c>
      <c r="B499" s="79" t="s">
        <v>541</v>
      </c>
      <c r="C499" s="79" t="s">
        <v>11</v>
      </c>
      <c r="D499" s="79" t="s">
        <v>56</v>
      </c>
      <c r="E499" s="79"/>
      <c r="F499" s="19" t="n">
        <f aca="false">F500</f>
        <v>7411.4</v>
      </c>
      <c r="G499" s="19" t="n">
        <f aca="false">G500</f>
        <v>7703.8</v>
      </c>
    </row>
    <row r="500" customFormat="false" ht="30.1" hidden="false" customHeight="false" outlineLevel="0" collapsed="false">
      <c r="A500" s="29" t="s">
        <v>543</v>
      </c>
      <c r="B500" s="79" t="s">
        <v>541</v>
      </c>
      <c r="C500" s="79" t="s">
        <v>11</v>
      </c>
      <c r="D500" s="79" t="s">
        <v>544</v>
      </c>
      <c r="E500" s="79"/>
      <c r="F500" s="19" t="n">
        <f aca="false">F501+F504</f>
        <v>7411.4</v>
      </c>
      <c r="G500" s="19" t="n">
        <f aca="false">G501+G504</f>
        <v>7703.8</v>
      </c>
    </row>
    <row r="501" customFormat="false" ht="45.15" hidden="false" customHeight="false" outlineLevel="0" collapsed="false">
      <c r="A501" s="45" t="s">
        <v>545</v>
      </c>
      <c r="B501" s="79" t="s">
        <v>541</v>
      </c>
      <c r="C501" s="79" t="s">
        <v>11</v>
      </c>
      <c r="D501" s="79" t="s">
        <v>546</v>
      </c>
      <c r="E501" s="79"/>
      <c r="F501" s="19" t="n">
        <f aca="false">F502</f>
        <v>100</v>
      </c>
      <c r="G501" s="19" t="n">
        <f aca="false">G502</f>
        <v>100</v>
      </c>
    </row>
    <row r="502" customFormat="false" ht="45.15" hidden="false" customHeight="false" outlineLevel="0" collapsed="false">
      <c r="A502" s="29" t="s">
        <v>547</v>
      </c>
      <c r="B502" s="18" t="s">
        <v>541</v>
      </c>
      <c r="C502" s="18" t="s">
        <v>11</v>
      </c>
      <c r="D502" s="18" t="s">
        <v>548</v>
      </c>
      <c r="E502" s="18"/>
      <c r="F502" s="19" t="n">
        <f aca="false">F503</f>
        <v>100</v>
      </c>
      <c r="G502" s="19" t="n">
        <f aca="false">G503</f>
        <v>100</v>
      </c>
    </row>
    <row r="503" customFormat="false" ht="15.05" hidden="false" customHeight="false" outlineLevel="0" collapsed="false">
      <c r="A503" s="45" t="s">
        <v>167</v>
      </c>
      <c r="B503" s="18" t="s">
        <v>541</v>
      </c>
      <c r="C503" s="18" t="s">
        <v>11</v>
      </c>
      <c r="D503" s="18" t="s">
        <v>548</v>
      </c>
      <c r="E503" s="18" t="s">
        <v>108</v>
      </c>
      <c r="F503" s="19" t="n">
        <v>100</v>
      </c>
      <c r="G503" s="19" t="n">
        <v>100</v>
      </c>
    </row>
    <row r="504" customFormat="false" ht="30.1" hidden="false" customHeight="false" outlineLevel="0" collapsed="false">
      <c r="A504" s="45" t="s">
        <v>549</v>
      </c>
      <c r="B504" s="79" t="s">
        <v>541</v>
      </c>
      <c r="C504" s="79" t="s">
        <v>11</v>
      </c>
      <c r="D504" s="79" t="s">
        <v>550</v>
      </c>
      <c r="E504" s="18"/>
      <c r="F504" s="19" t="n">
        <f aca="false">F505</f>
        <v>7311.4</v>
      </c>
      <c r="G504" s="19" t="n">
        <f aca="false">G505</f>
        <v>7603.8</v>
      </c>
    </row>
    <row r="505" customFormat="false" ht="45.15" hidden="false" customHeight="false" outlineLevel="0" collapsed="false">
      <c r="A505" s="17" t="s">
        <v>551</v>
      </c>
      <c r="B505" s="79" t="s">
        <v>541</v>
      </c>
      <c r="C505" s="79" t="s">
        <v>11</v>
      </c>
      <c r="D505" s="79" t="s">
        <v>552</v>
      </c>
      <c r="E505" s="79"/>
      <c r="F505" s="19" t="n">
        <f aca="false">F506</f>
        <v>7311.4</v>
      </c>
      <c r="G505" s="19" t="n">
        <f aca="false">G506</f>
        <v>7603.8</v>
      </c>
    </row>
    <row r="506" customFormat="false" ht="15.05" hidden="false" customHeight="false" outlineLevel="0" collapsed="false">
      <c r="A506" s="45" t="s">
        <v>167</v>
      </c>
      <c r="B506" s="79" t="s">
        <v>541</v>
      </c>
      <c r="C506" s="79" t="s">
        <v>11</v>
      </c>
      <c r="D506" s="79" t="s">
        <v>552</v>
      </c>
      <c r="E506" s="79" t="s">
        <v>108</v>
      </c>
      <c r="F506" s="19" t="n">
        <v>7311.4</v>
      </c>
      <c r="G506" s="19" t="n">
        <v>7603.8</v>
      </c>
    </row>
    <row r="507" customFormat="false" ht="15.05" hidden="false" customHeight="false" outlineLevel="0" collapsed="false">
      <c r="A507" s="65" t="s">
        <v>553</v>
      </c>
      <c r="B507" s="96" t="n">
        <v>99</v>
      </c>
      <c r="C507" s="96"/>
      <c r="D507" s="96"/>
      <c r="E507" s="97"/>
      <c r="F507" s="98" t="n">
        <f aca="false">F508</f>
        <v>9525.6</v>
      </c>
      <c r="G507" s="98" t="n">
        <f aca="false">G508</f>
        <v>19436.7</v>
      </c>
    </row>
    <row r="508" customFormat="false" ht="15.05" hidden="false" customHeight="false" outlineLevel="0" collapsed="false">
      <c r="A508" s="65" t="s">
        <v>553</v>
      </c>
      <c r="B508" s="96" t="n">
        <v>99</v>
      </c>
      <c r="C508" s="96" t="n">
        <v>99</v>
      </c>
      <c r="D508" s="96"/>
      <c r="E508" s="97"/>
      <c r="F508" s="98" t="n">
        <f aca="false">F509</f>
        <v>9525.6</v>
      </c>
      <c r="G508" s="98" t="n">
        <f aca="false">G509</f>
        <v>19436.7</v>
      </c>
    </row>
    <row r="509" s="43" customFormat="true" ht="15.05" hidden="false" customHeight="false" outlineLevel="0" collapsed="false">
      <c r="A509" s="21" t="s">
        <v>47</v>
      </c>
      <c r="B509" s="82" t="n">
        <v>99</v>
      </c>
      <c r="C509" s="82" t="n">
        <v>99</v>
      </c>
      <c r="D509" s="99" t="n">
        <v>9900000000</v>
      </c>
      <c r="E509" s="100"/>
      <c r="F509" s="101" t="n">
        <f aca="false">F510</f>
        <v>9525.6</v>
      </c>
      <c r="G509" s="101" t="n">
        <f aca="false">G510</f>
        <v>19436.7</v>
      </c>
    </row>
    <row r="510" s="47" customFormat="true" ht="15.05" hidden="false" customHeight="false" outlineLevel="0" collapsed="false">
      <c r="A510" s="21" t="s">
        <v>49</v>
      </c>
      <c r="B510" s="82" t="n">
        <v>99</v>
      </c>
      <c r="C510" s="82" t="n">
        <v>99</v>
      </c>
      <c r="D510" s="99" t="n">
        <v>9990000000</v>
      </c>
      <c r="E510" s="100"/>
      <c r="F510" s="101" t="n">
        <f aca="false">F511</f>
        <v>9525.6</v>
      </c>
      <c r="G510" s="101" t="n">
        <f aca="false">G511</f>
        <v>19436.7</v>
      </c>
    </row>
    <row r="511" s="43" customFormat="true" ht="30.1" hidden="false" customHeight="false" outlineLevel="0" collapsed="false">
      <c r="A511" s="21" t="s">
        <v>554</v>
      </c>
      <c r="B511" s="82" t="n">
        <v>99</v>
      </c>
      <c r="C511" s="82" t="n">
        <v>99</v>
      </c>
      <c r="D511" s="99" t="n">
        <v>9999990000</v>
      </c>
      <c r="E511" s="100"/>
      <c r="F511" s="101" t="n">
        <f aca="false">F512</f>
        <v>9525.6</v>
      </c>
      <c r="G511" s="101" t="n">
        <f aca="false">G512</f>
        <v>19436.7</v>
      </c>
    </row>
    <row r="512" s="43" customFormat="true" ht="15.05" hidden="false" customHeight="false" outlineLevel="0" collapsed="false">
      <c r="A512" s="21" t="s">
        <v>553</v>
      </c>
      <c r="B512" s="82" t="n">
        <v>99</v>
      </c>
      <c r="C512" s="82" t="n">
        <v>99</v>
      </c>
      <c r="D512" s="99" t="n">
        <v>9999990000</v>
      </c>
      <c r="E512" s="100"/>
      <c r="F512" s="101" t="n">
        <v>9525.6</v>
      </c>
      <c r="G512" s="101" t="n">
        <v>19436.7</v>
      </c>
    </row>
    <row r="513" s="43" customFormat="true" ht="15.05" hidden="false" customHeight="false" outlineLevel="0" collapsed="false">
      <c r="A513" s="102" t="s">
        <v>555</v>
      </c>
      <c r="B513" s="103"/>
      <c r="C513" s="103"/>
      <c r="D513" s="104"/>
      <c r="E513" s="105"/>
      <c r="F513" s="106" t="n">
        <f aca="false">F12+F168+F204+F244+F384+F436+F471+F490+F497+F507+F140+F134+F237</f>
        <v>806685.2</v>
      </c>
      <c r="G513" s="106" t="n">
        <f aca="false">G12+G168+G204+G244+G384+G436+G471+G490+G497+G507+G140+G134+G237</f>
        <v>819731.8</v>
      </c>
    </row>
    <row r="514" customFormat="false" ht="15.05" hidden="false" customHeight="false" outlineLevel="0" collapsed="false">
      <c r="A514" s="107"/>
      <c r="B514" s="108" t="s">
        <v>556</v>
      </c>
      <c r="C514" s="108"/>
      <c r="D514" s="108"/>
      <c r="E514" s="109"/>
      <c r="F514" s="109"/>
      <c r="G514" s="110"/>
    </row>
    <row r="515" customFormat="false" ht="15.05" hidden="false" customHeight="true" outlineLevel="0" collapsed="false">
      <c r="A515" s="111"/>
      <c r="B515" s="112"/>
      <c r="C515" s="112"/>
      <c r="D515" s="112"/>
      <c r="E515" s="112"/>
      <c r="F515" s="112"/>
      <c r="G515" s="110"/>
    </row>
    <row r="516" customFormat="false" ht="15.05" hidden="false" customHeight="false" outlineLevel="0" collapsed="false">
      <c r="A516" s="111"/>
      <c r="B516" s="113"/>
      <c r="C516" s="113"/>
      <c r="D516" s="113"/>
      <c r="E516" s="113"/>
      <c r="F516" s="113"/>
      <c r="G516" s="114"/>
    </row>
    <row r="517" customFormat="false" ht="13.45" hidden="false" customHeight="false" outlineLevel="0" collapsed="false">
      <c r="A517" s="115"/>
      <c r="B517" s="4"/>
      <c r="C517" s="4"/>
      <c r="D517" s="4"/>
      <c r="E517" s="4"/>
      <c r="G517" s="116"/>
    </row>
    <row r="518" customFormat="false" ht="13.45" hidden="false" customHeight="false" outlineLevel="0" collapsed="false">
      <c r="A518" s="117"/>
      <c r="B518" s="4"/>
      <c r="C518" s="4"/>
      <c r="D518" s="4"/>
      <c r="E518" s="4"/>
      <c r="G518" s="116"/>
    </row>
    <row r="519" customFormat="false" ht="12.9" hidden="false" customHeight="false" outlineLevel="0" collapsed="false">
      <c r="G519" s="116"/>
    </row>
    <row r="520" customFormat="false" ht="12.9" hidden="false" customHeight="false" outlineLevel="0" collapsed="false">
      <c r="G520" s="116"/>
    </row>
    <row r="521" customFormat="false" ht="24.75" hidden="false" customHeight="true" outlineLevel="0" collapsed="false"/>
    <row r="522" customFormat="false" ht="15.75" hidden="false" customHeight="true" outlineLevel="0" collapsed="false"/>
    <row r="523" customFormat="false" ht="60.05" hidden="false" customHeight="true" outlineLevel="0" collapsed="false"/>
    <row r="524" customFormat="false" ht="18.8" hidden="false" customHeight="true" outlineLevel="0" collapsed="false"/>
    <row r="525" customFormat="false" ht="17.2" hidden="false" customHeight="true" outlineLevel="0" collapsed="false"/>
    <row r="526" customFormat="false" ht="21.8" hidden="false" customHeight="true" outlineLevel="0" collapsed="false"/>
    <row r="527" customFormat="false" ht="25.55" hidden="false" customHeight="true" outlineLevel="0" collapsed="false"/>
    <row r="528" customFormat="false" ht="31.7" hidden="false" customHeight="true" outlineLevel="0" collapsed="false"/>
    <row r="530" customFormat="false" ht="31.7" hidden="false" customHeight="true" outlineLevel="0" collapsed="false"/>
    <row r="531" customFormat="false" ht="31.7" hidden="false" customHeight="true" outlineLevel="0" collapsed="false"/>
    <row r="532" customFormat="false" ht="14.25" hidden="false" customHeight="true" outlineLevel="0" collapsed="false"/>
    <row r="551" customFormat="false" ht="12.9" hidden="false" customHeight="false" outlineLevel="0" collapsed="false">
      <c r="A551" s="0"/>
      <c r="F551" s="0"/>
      <c r="G551" s="0"/>
    </row>
    <row r="553" customFormat="false" ht="12.9" hidden="false" customHeight="false" outlineLevel="0" collapsed="false">
      <c r="A553" s="0"/>
      <c r="F553" s="0"/>
      <c r="G553" s="0"/>
    </row>
    <row r="554" customFormat="false" ht="11.95" hidden="false" customHeight="true" outlineLevel="0" collapsed="false"/>
    <row r="556" customFormat="false" ht="34.55" hidden="false" customHeight="true" outlineLevel="0" collapsed="false"/>
    <row r="559" customFormat="false" ht="12.9" hidden="false" customHeight="false" outlineLevel="0" collapsed="false">
      <c r="A559" s="0"/>
      <c r="F559" s="0"/>
      <c r="G559" s="0"/>
    </row>
    <row r="562" customFormat="false" ht="27.8" hidden="false" customHeight="true" outlineLevel="0" collapsed="false"/>
    <row r="571" customFormat="false" ht="12.9" hidden="false" customHeight="false" outlineLevel="0" collapsed="false">
      <c r="A571" s="0"/>
      <c r="F571" s="0"/>
      <c r="G571" s="0"/>
    </row>
    <row r="574" customFormat="false" ht="21.8" hidden="false" customHeight="true" outlineLevel="0" collapsed="false"/>
    <row r="582" customFormat="false" ht="22.7" hidden="false" customHeight="true" outlineLevel="0" collapsed="false"/>
    <row r="585" customFormat="false" ht="35.2" hidden="false" customHeight="true" outlineLevel="0" collapsed="false"/>
    <row r="593" s="33" customFormat="true" ht="12.9" hidden="false" customHeight="false" outlineLevel="0" collapsed="false">
      <c r="A593" s="1"/>
      <c r="B593" s="0"/>
      <c r="C593" s="0"/>
      <c r="D593" s="0"/>
      <c r="E593" s="0"/>
      <c r="F593" s="2"/>
      <c r="G593" s="2"/>
    </row>
  </sheetData>
  <mergeCells count="6">
    <mergeCell ref="A8:G8"/>
    <mergeCell ref="A10:A11"/>
    <mergeCell ref="B10:E10"/>
    <mergeCell ref="F10:F11"/>
    <mergeCell ref="G10:G11"/>
    <mergeCell ref="B515:F5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2T11:16:52Z</cp:lastPrinted>
  <dcterms:modified xsi:type="dcterms:W3CDTF">2020-11-12T11:16:56Z</dcterms:modified>
  <cp:revision>0</cp:revision>
  <dc:subject/>
  <dc:title/>
</cp:coreProperties>
</file>