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26.03.2020 года №24/153        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37" activeCellId="0" sqref="B3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04.5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72</f>
        <v>322568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46442.7</v>
      </c>
      <c r="D28" s="17" t="n">
        <v>46442.7</v>
      </c>
      <c r="E28" s="17" t="n">
        <v>46442.7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+C63+C64+C65+C66+C67+C68+C69+C70+C71</f>
        <v>2661.8</v>
      </c>
      <c r="D62" s="21" t="n">
        <f aca="false">+D63+D64+D65+D66+D67+D68+D69+D70+D71</f>
        <v>2661.8</v>
      </c>
      <c r="E62" s="21" t="n">
        <f aca="false">+E63+E64+E65+E66+E67+E68+E69+E70+E71</f>
        <v>2661.8</v>
      </c>
    </row>
    <row r="63" customFormat="false" ht="150.45" hidden="false" customHeight="false" outlineLevel="0" collapsed="false">
      <c r="A63" s="14" t="s">
        <v>125</v>
      </c>
      <c r="B63" s="25" t="s">
        <v>126</v>
      </c>
      <c r="C63" s="18" t="n">
        <v>31.9</v>
      </c>
      <c r="D63" s="17" t="n">
        <v>31.9</v>
      </c>
      <c r="E63" s="17" t="n">
        <v>31.9</v>
      </c>
    </row>
    <row r="64" customFormat="false" ht="105.35" hidden="false" customHeight="false" outlineLevel="0" collapsed="false">
      <c r="A64" s="14" t="s">
        <v>127</v>
      </c>
      <c r="B64" s="27" t="s">
        <v>128</v>
      </c>
      <c r="C64" s="17" t="n">
        <v>708.5</v>
      </c>
      <c r="D64" s="17" t="n">
        <v>708.5</v>
      </c>
      <c r="E64" s="17" t="n">
        <v>708.5</v>
      </c>
    </row>
    <row r="65" customFormat="false" ht="120.4" hidden="false" customHeight="false" outlineLevel="0" collapsed="false">
      <c r="A65" s="14" t="s">
        <v>129</v>
      </c>
      <c r="B65" s="25" t="s">
        <v>130</v>
      </c>
      <c r="C65" s="18" t="n">
        <v>30</v>
      </c>
      <c r="D65" s="17" t="n">
        <v>30</v>
      </c>
      <c r="E65" s="17" t="n">
        <v>30</v>
      </c>
    </row>
    <row r="66" customFormat="false" ht="105.35" hidden="false" customHeight="false" outlineLevel="0" collapsed="false">
      <c r="A66" s="14" t="s">
        <v>131</v>
      </c>
      <c r="B66" s="25" t="s">
        <v>132</v>
      </c>
      <c r="C66" s="18" t="n">
        <v>27</v>
      </c>
      <c r="D66" s="17" t="n">
        <v>27</v>
      </c>
      <c r="E66" s="17" t="n">
        <v>27</v>
      </c>
    </row>
    <row r="67" customFormat="false" ht="135.4" hidden="false" customHeight="false" outlineLevel="0" collapsed="false">
      <c r="A67" s="14" t="s">
        <v>133</v>
      </c>
      <c r="B67" s="25" t="s">
        <v>134</v>
      </c>
      <c r="C67" s="18" t="n">
        <v>861.5</v>
      </c>
      <c r="D67" s="17" t="n">
        <v>861.5</v>
      </c>
      <c r="E67" s="17" t="n">
        <v>861.5</v>
      </c>
    </row>
    <row r="68" customFormat="false" ht="135.4" hidden="false" customHeight="false" outlineLevel="0" collapsed="false">
      <c r="A68" s="14" t="s">
        <v>135</v>
      </c>
      <c r="B68" s="25" t="s">
        <v>136</v>
      </c>
      <c r="C68" s="18" t="n">
        <v>11.2</v>
      </c>
      <c r="D68" s="17" t="n">
        <v>11.2</v>
      </c>
      <c r="E68" s="17" t="n">
        <v>11.2</v>
      </c>
    </row>
    <row r="69" customFormat="false" ht="135.4" hidden="false" customHeight="false" outlineLevel="0" collapsed="false">
      <c r="A69" s="14" t="s">
        <v>137</v>
      </c>
      <c r="B69" s="25" t="s">
        <v>138</v>
      </c>
      <c r="C69" s="18" t="n">
        <v>72.1</v>
      </c>
      <c r="D69" s="17" t="n">
        <v>72.1</v>
      </c>
      <c r="E69" s="17" t="n">
        <v>72.1</v>
      </c>
    </row>
    <row r="70" customFormat="false" ht="75.25" hidden="false" customHeight="false" outlineLevel="0" collapsed="false">
      <c r="A70" s="14" t="s">
        <v>139</v>
      </c>
      <c r="B70" s="25" t="s">
        <v>140</v>
      </c>
      <c r="C70" s="18" t="n">
        <v>247.7</v>
      </c>
      <c r="D70" s="17" t="n">
        <v>247.7</v>
      </c>
      <c r="E70" s="17" t="n">
        <v>247.7</v>
      </c>
    </row>
    <row r="71" customFormat="false" ht="135.4" hidden="false" customHeight="false" outlineLevel="0" collapsed="false">
      <c r="A71" s="14" t="s">
        <v>141</v>
      </c>
      <c r="B71" s="25" t="s">
        <v>142</v>
      </c>
      <c r="C71" s="18" t="n">
        <v>671.9</v>
      </c>
      <c r="D71" s="17" t="n">
        <v>671.9</v>
      </c>
      <c r="E71" s="17" t="n">
        <v>671.9</v>
      </c>
    </row>
    <row r="72" customFormat="false" ht="30.1" hidden="false" customHeight="false" outlineLevel="0" collapsed="false">
      <c r="A72" s="10" t="s">
        <v>143</v>
      </c>
      <c r="B72" s="26" t="s">
        <v>144</v>
      </c>
      <c r="C72" s="21" t="n">
        <f aca="false">C73</f>
        <v>4045</v>
      </c>
      <c r="D72" s="13" t="n">
        <f aca="false">D73</f>
        <v>3400</v>
      </c>
      <c r="E72" s="13" t="n">
        <f aca="false">E73</f>
        <v>3400</v>
      </c>
    </row>
    <row r="73" customFormat="false" ht="30.1" hidden="false" customHeight="false" outlineLevel="0" collapsed="false">
      <c r="A73" s="14" t="s">
        <v>145</v>
      </c>
      <c r="B73" s="25" t="s">
        <v>146</v>
      </c>
      <c r="C73" s="18" t="n">
        <v>4045</v>
      </c>
      <c r="D73" s="17" t="n">
        <v>3400</v>
      </c>
      <c r="E73" s="17" t="n">
        <v>3400</v>
      </c>
    </row>
    <row r="74" customFormat="false" ht="30.1" hidden="false" customHeight="false" outlineLevel="0" collapsed="false">
      <c r="A74" s="10" t="s">
        <v>147</v>
      </c>
      <c r="B74" s="26" t="s">
        <v>148</v>
      </c>
      <c r="C74" s="21" t="n">
        <f aca="false">C75+C108+C109+C110</f>
        <v>584852</v>
      </c>
      <c r="D74" s="21" t="n">
        <f aca="false">D75+D108+D109+D110</f>
        <v>543288.8</v>
      </c>
      <c r="E74" s="21" t="n">
        <f aca="false">E75+E108+E109+E110</f>
        <v>604371.2</v>
      </c>
    </row>
    <row r="75" customFormat="false" ht="75.25" hidden="false" customHeight="false" outlineLevel="0" collapsed="false">
      <c r="A75" s="10" t="s">
        <v>149</v>
      </c>
      <c r="B75" s="26" t="s">
        <v>150</v>
      </c>
      <c r="C75" s="21" t="n">
        <f aca="false">C76+C79+C88+C103</f>
        <v>585728.9</v>
      </c>
      <c r="D75" s="21" t="n">
        <f aca="false">D76+D79+D88+D103</f>
        <v>543288.8</v>
      </c>
      <c r="E75" s="21" t="n">
        <f aca="false">E76+E79+E88+E103</f>
        <v>604371.2</v>
      </c>
    </row>
    <row r="76" customFormat="false" ht="30.1" hidden="false" customHeight="false" outlineLevel="0" collapsed="false">
      <c r="A76" s="10" t="s">
        <v>151</v>
      </c>
      <c r="B76" s="26" t="s">
        <v>152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0.1" hidden="false" customHeight="false" outlineLevel="0" collapsed="false">
      <c r="A77" s="14" t="s">
        <v>153</v>
      </c>
      <c r="B77" s="28" t="s">
        <v>154</v>
      </c>
      <c r="C77" s="17" t="n">
        <v>89804.7</v>
      </c>
      <c r="D77" s="17" t="n">
        <v>73939.1</v>
      </c>
      <c r="E77" s="17" t="n">
        <v>79498.7</v>
      </c>
    </row>
    <row r="78" customFormat="false" ht="60.2" hidden="false" customHeight="false" outlineLevel="0" collapsed="false">
      <c r="A78" s="29" t="s">
        <v>155</v>
      </c>
      <c r="B78" s="25" t="s">
        <v>156</v>
      </c>
      <c r="C78" s="17" t="n">
        <v>89804.7</v>
      </c>
      <c r="D78" s="17" t="n">
        <v>73939.1</v>
      </c>
      <c r="E78" s="17" t="n">
        <v>79498.7</v>
      </c>
    </row>
    <row r="79" customFormat="false" ht="45.15" hidden="false" customHeight="false" outlineLevel="0" collapsed="false">
      <c r="A79" s="30" t="s">
        <v>157</v>
      </c>
      <c r="B79" s="26" t="s">
        <v>158</v>
      </c>
      <c r="C79" s="13" t="n">
        <f aca="false">C80+C81+C82+C83+C84+C85+C86+C87</f>
        <v>49332.5</v>
      </c>
      <c r="D79" s="13" t="n">
        <f aca="false">D80+D81+D82+D83+D84+D85+D86+D87</f>
        <v>5860.3</v>
      </c>
      <c r="E79" s="13" t="n">
        <f aca="false">E80+E81+E82+E83+E84+E85+E86+E87</f>
        <v>49008.2</v>
      </c>
    </row>
    <row r="80" customFormat="false" ht="75.25" hidden="false" customHeight="false" outlineLevel="0" collapsed="false">
      <c r="A80" s="31" t="s">
        <v>159</v>
      </c>
      <c r="B80" s="32" t="s">
        <v>160</v>
      </c>
      <c r="C80" s="33" t="n">
        <v>13258.8</v>
      </c>
      <c r="D80" s="33" t="n">
        <v>3673.8</v>
      </c>
      <c r="E80" s="33" t="n">
        <v>44810.5</v>
      </c>
    </row>
    <row r="81" customFormat="false" ht="150.45" hidden="false" customHeight="false" outlineLevel="0" collapsed="false">
      <c r="A81" s="31" t="s">
        <v>161</v>
      </c>
      <c r="B81" s="34" t="s">
        <v>162</v>
      </c>
      <c r="C81" s="35" t="n">
        <v>2234.1</v>
      </c>
      <c r="D81" s="36"/>
      <c r="E81" s="36"/>
    </row>
    <row r="82" customFormat="false" ht="105.35" hidden="false" customHeight="false" outlineLevel="0" collapsed="false">
      <c r="A82" s="31" t="s">
        <v>163</v>
      </c>
      <c r="B82" s="37" t="s">
        <v>164</v>
      </c>
      <c r="C82" s="33" t="n">
        <v>2259.2</v>
      </c>
      <c r="D82" s="36"/>
      <c r="E82" s="33" t="n">
        <v>2221.2</v>
      </c>
    </row>
    <row r="83" customFormat="false" ht="90.3" hidden="false" customHeight="false" outlineLevel="0" collapsed="false">
      <c r="A83" s="31" t="s">
        <v>165</v>
      </c>
      <c r="B83" s="37" t="s">
        <v>166</v>
      </c>
      <c r="C83" s="33" t="n">
        <v>440.6</v>
      </c>
      <c r="D83" s="36"/>
      <c r="E83" s="33"/>
    </row>
    <row r="84" customFormat="false" ht="60.2" hidden="false" customHeight="false" outlineLevel="0" collapsed="false">
      <c r="A84" s="31" t="s">
        <v>167</v>
      </c>
      <c r="B84" s="32" t="s">
        <v>168</v>
      </c>
      <c r="C84" s="33" t="n">
        <v>4002.9</v>
      </c>
      <c r="D84" s="33"/>
      <c r="E84" s="33"/>
    </row>
    <row r="85" customFormat="false" ht="45.15" hidden="false" customHeight="false" outlineLevel="0" collapsed="false">
      <c r="A85" s="31" t="s">
        <v>169</v>
      </c>
      <c r="B85" s="32" t="s">
        <v>170</v>
      </c>
      <c r="C85" s="33" t="n">
        <v>100</v>
      </c>
      <c r="D85" s="33"/>
      <c r="E85" s="33"/>
    </row>
    <row r="86" customFormat="false" ht="60.2" hidden="false" customHeight="false" outlineLevel="0" collapsed="false">
      <c r="A86" s="31" t="s">
        <v>171</v>
      </c>
      <c r="B86" s="32" t="s">
        <v>172</v>
      </c>
      <c r="C86" s="33" t="n">
        <v>10836.4</v>
      </c>
      <c r="D86" s="33"/>
      <c r="E86" s="33"/>
    </row>
    <row r="87" customFormat="false" ht="30.1" hidden="false" customHeight="false" outlineLevel="0" collapsed="false">
      <c r="A87" s="31" t="s">
        <v>173</v>
      </c>
      <c r="B87" s="32" t="s">
        <v>174</v>
      </c>
      <c r="C87" s="33" t="n">
        <v>16200.5</v>
      </c>
      <c r="D87" s="33" t="n">
        <v>2186.5</v>
      </c>
      <c r="E87" s="33" t="n">
        <v>1976.5</v>
      </c>
    </row>
    <row r="88" customFormat="false" ht="30.1" hidden="false" customHeight="false" outlineLevel="0" collapsed="false">
      <c r="A88" s="38" t="s">
        <v>175</v>
      </c>
      <c r="B88" s="39" t="s">
        <v>176</v>
      </c>
      <c r="C88" s="36" t="n">
        <f aca="false">C89+C91+C93+C95+C97+C99+C101</f>
        <v>413949.3</v>
      </c>
      <c r="D88" s="36" t="n">
        <f aca="false">D89+D91+D93+D95+D97+D99+D101</f>
        <v>441169.7</v>
      </c>
      <c r="E88" s="36" t="n">
        <f aca="false">E89+E91+E93+E95+E97+E99+E101</f>
        <v>465652</v>
      </c>
    </row>
    <row r="89" customFormat="false" ht="45.15" hidden="false" customHeight="false" outlineLevel="0" collapsed="false">
      <c r="A89" s="31" t="s">
        <v>177</v>
      </c>
      <c r="B89" s="32" t="s">
        <v>178</v>
      </c>
      <c r="C89" s="40" t="n">
        <v>2357.1</v>
      </c>
      <c r="D89" s="33" t="n">
        <v>1455.5</v>
      </c>
      <c r="E89" s="33" t="n">
        <v>1500.3</v>
      </c>
    </row>
    <row r="90" customFormat="false" ht="60.2" hidden="false" customHeight="false" outlineLevel="0" collapsed="false">
      <c r="A90" s="41" t="s">
        <v>179</v>
      </c>
      <c r="B90" s="15" t="s">
        <v>180</v>
      </c>
      <c r="C90" s="18" t="n">
        <v>2357.1</v>
      </c>
      <c r="D90" s="17" t="n">
        <v>1455.5</v>
      </c>
      <c r="E90" s="17" t="n">
        <v>1500.3</v>
      </c>
    </row>
    <row r="91" customFormat="false" ht="60.2" hidden="false" customHeight="false" outlineLevel="0" collapsed="false">
      <c r="A91" s="41" t="s">
        <v>181</v>
      </c>
      <c r="B91" s="15" t="s">
        <v>182</v>
      </c>
      <c r="C91" s="18" t="n">
        <v>631.5</v>
      </c>
      <c r="D91" s="17" t="n">
        <v>645.3</v>
      </c>
      <c r="E91" s="17" t="n">
        <v>688.9</v>
      </c>
    </row>
    <row r="92" customFormat="false" ht="75.25" hidden="false" customHeight="false" outlineLevel="0" collapsed="false">
      <c r="A92" s="41" t="s">
        <v>183</v>
      </c>
      <c r="B92" s="15" t="s">
        <v>184</v>
      </c>
      <c r="C92" s="18" t="n">
        <v>631.5</v>
      </c>
      <c r="D92" s="17" t="n">
        <v>645.3</v>
      </c>
      <c r="E92" s="17" t="n">
        <v>688.9</v>
      </c>
    </row>
    <row r="93" customFormat="false" ht="105.35" hidden="false" customHeight="false" outlineLevel="0" collapsed="false">
      <c r="A93" s="41" t="s">
        <v>185</v>
      </c>
      <c r="B93" s="15" t="s">
        <v>186</v>
      </c>
      <c r="C93" s="18" t="n">
        <v>15.1</v>
      </c>
      <c r="D93" s="17" t="n">
        <v>16.2</v>
      </c>
      <c r="E93" s="17" t="n">
        <v>85.5</v>
      </c>
    </row>
    <row r="94" customFormat="false" ht="120.4" hidden="false" customHeight="false" outlineLevel="0" collapsed="false">
      <c r="A94" s="41" t="s">
        <v>187</v>
      </c>
      <c r="B94" s="15" t="s">
        <v>188</v>
      </c>
      <c r="C94" s="18" t="n">
        <v>15.1</v>
      </c>
      <c r="D94" s="17" t="n">
        <v>16.2</v>
      </c>
      <c r="E94" s="17" t="n">
        <v>85.5</v>
      </c>
    </row>
    <row r="95" customFormat="false" ht="60.2" hidden="false" customHeight="false" outlineLevel="0" collapsed="false">
      <c r="A95" s="42" t="s">
        <v>189</v>
      </c>
      <c r="B95" s="43" t="s">
        <v>190</v>
      </c>
      <c r="C95" s="44" t="n">
        <v>31872.7</v>
      </c>
      <c r="D95" s="45" t="n">
        <v>32573.7</v>
      </c>
      <c r="E95" s="45" t="n">
        <v>33247.3</v>
      </c>
    </row>
    <row r="96" customFormat="false" ht="75.25" hidden="false" customHeight="false" outlineLevel="0" collapsed="false">
      <c r="A96" s="41" t="s">
        <v>191</v>
      </c>
      <c r="B96" s="46" t="s">
        <v>192</v>
      </c>
      <c r="C96" s="18" t="n">
        <v>31872.7</v>
      </c>
      <c r="D96" s="18" t="n">
        <v>32573.7</v>
      </c>
      <c r="E96" s="18" t="n">
        <v>33247.3</v>
      </c>
    </row>
    <row r="97" customFormat="false" ht="135.4" hidden="false" customHeight="false" outlineLevel="0" collapsed="false">
      <c r="A97" s="41" t="s">
        <v>193</v>
      </c>
      <c r="B97" s="25" t="s">
        <v>194</v>
      </c>
      <c r="C97" s="18" t="n">
        <v>4678.4</v>
      </c>
      <c r="D97" s="17" t="n">
        <v>4607.6</v>
      </c>
      <c r="E97" s="17" t="n">
        <v>4515.9</v>
      </c>
    </row>
    <row r="98" customFormat="false" ht="150.45" hidden="false" customHeight="false" outlineLevel="0" collapsed="false">
      <c r="A98" s="41" t="s">
        <v>195</v>
      </c>
      <c r="B98" s="25" t="s">
        <v>196</v>
      </c>
      <c r="C98" s="18" t="n">
        <v>4678.4</v>
      </c>
      <c r="D98" s="17" t="n">
        <v>4607.6</v>
      </c>
      <c r="E98" s="17" t="n">
        <v>4515.9</v>
      </c>
    </row>
    <row r="99" customFormat="false" ht="135.4" hidden="false" customHeight="false" outlineLevel="0" collapsed="false">
      <c r="A99" s="41" t="s">
        <v>197</v>
      </c>
      <c r="B99" s="25" t="s">
        <v>198</v>
      </c>
      <c r="C99" s="17" t="n">
        <v>798</v>
      </c>
      <c r="D99" s="17" t="n">
        <v>0</v>
      </c>
      <c r="E99" s="17" t="n">
        <v>0</v>
      </c>
    </row>
    <row r="100" customFormat="false" ht="135.4" hidden="false" customHeight="false" outlineLevel="0" collapsed="false">
      <c r="A100" s="41" t="s">
        <v>199</v>
      </c>
      <c r="B100" s="25" t="s">
        <v>200</v>
      </c>
      <c r="C100" s="18" t="n">
        <v>798</v>
      </c>
      <c r="D100" s="17" t="n">
        <v>0</v>
      </c>
      <c r="E100" s="17" t="n">
        <v>0</v>
      </c>
    </row>
    <row r="101" customFormat="false" ht="15.05" hidden="false" customHeight="false" outlineLevel="0" collapsed="false">
      <c r="A101" s="41" t="s">
        <v>201</v>
      </c>
      <c r="B101" s="15" t="s">
        <v>202</v>
      </c>
      <c r="C101" s="17" t="n">
        <v>373596.5</v>
      </c>
      <c r="D101" s="17" t="n">
        <v>401871.4</v>
      </c>
      <c r="E101" s="17" t="n">
        <v>425614.1</v>
      </c>
    </row>
    <row r="102" customFormat="false" ht="30.1" hidden="false" customHeight="false" outlineLevel="0" collapsed="false">
      <c r="A102" s="41" t="s">
        <v>203</v>
      </c>
      <c r="B102" s="15" t="s">
        <v>204</v>
      </c>
      <c r="C102" s="18" t="n">
        <v>373596.5</v>
      </c>
      <c r="D102" s="17" t="n">
        <v>401871.4</v>
      </c>
      <c r="E102" s="17" t="n">
        <v>425614.1</v>
      </c>
    </row>
    <row r="103" customFormat="false" ht="15.05" hidden="false" customHeight="false" outlineLevel="0" collapsed="false">
      <c r="A103" s="30" t="s">
        <v>205</v>
      </c>
      <c r="B103" s="26" t="s">
        <v>206</v>
      </c>
      <c r="C103" s="21" t="n">
        <f aca="false">C104+C105+C106+C107</f>
        <v>32642.4</v>
      </c>
      <c r="D103" s="21" t="n">
        <f aca="false">D104+D105+D106+D107</f>
        <v>22319.7</v>
      </c>
      <c r="E103" s="21" t="n">
        <f aca="false">E104+E105+E106+E107</f>
        <v>10212.3</v>
      </c>
    </row>
    <row r="104" customFormat="false" ht="120.4" hidden="false" customHeight="false" outlineLevel="0" collapsed="false">
      <c r="A104" s="31" t="s">
        <v>207</v>
      </c>
      <c r="B104" s="32" t="s">
        <v>208</v>
      </c>
      <c r="C104" s="40" t="n">
        <v>15660</v>
      </c>
      <c r="D104" s="33" t="n">
        <v>7762.7</v>
      </c>
      <c r="E104" s="33" t="n">
        <v>7762.7</v>
      </c>
    </row>
    <row r="105" customFormat="false" ht="150.45" hidden="false" customHeight="false" outlineLevel="0" collapsed="false">
      <c r="A105" s="41" t="s">
        <v>209</v>
      </c>
      <c r="B105" s="15" t="s">
        <v>210</v>
      </c>
      <c r="C105" s="18" t="n">
        <v>1153.3</v>
      </c>
      <c r="D105" s="17"/>
      <c r="E105" s="17"/>
    </row>
    <row r="106" customFormat="false" ht="120.4" hidden="false" customHeight="false" outlineLevel="0" collapsed="false">
      <c r="A106" s="41" t="s">
        <v>211</v>
      </c>
      <c r="B106" s="15" t="s">
        <v>212</v>
      </c>
      <c r="C106" s="18" t="n">
        <v>11484.7</v>
      </c>
      <c r="D106" s="17" t="n">
        <v>12101.8</v>
      </c>
      <c r="E106" s="17" t="n">
        <v>0</v>
      </c>
    </row>
    <row r="107" customFormat="false" ht="45.15" hidden="false" customHeight="false" outlineLevel="0" collapsed="false">
      <c r="A107" s="41" t="s">
        <v>213</v>
      </c>
      <c r="B107" s="47" t="s">
        <v>214</v>
      </c>
      <c r="C107" s="18" t="n">
        <v>4344.4</v>
      </c>
      <c r="D107" s="17" t="n">
        <v>2455.2</v>
      </c>
      <c r="E107" s="17" t="n">
        <v>2449.6</v>
      </c>
    </row>
    <row r="108" customFormat="false" ht="75.25" hidden="false" customHeight="false" outlineLevel="0" collapsed="false">
      <c r="A108" s="42" t="s">
        <v>215</v>
      </c>
      <c r="B108" s="48" t="s">
        <v>216</v>
      </c>
      <c r="C108" s="44" t="n">
        <v>522</v>
      </c>
      <c r="D108" s="45"/>
      <c r="E108" s="45"/>
    </row>
    <row r="109" customFormat="false" ht="75.25" hidden="false" customHeight="false" outlineLevel="0" collapsed="false">
      <c r="A109" s="42" t="s">
        <v>217</v>
      </c>
      <c r="B109" s="48" t="s">
        <v>218</v>
      </c>
      <c r="C109" s="44" t="n">
        <v>10</v>
      </c>
      <c r="D109" s="45"/>
      <c r="E109" s="45"/>
    </row>
    <row r="110" customFormat="false" ht="75.25" hidden="false" customHeight="false" outlineLevel="0" collapsed="false">
      <c r="A110" s="42" t="s">
        <v>219</v>
      </c>
      <c r="B110" s="48" t="s">
        <v>220</v>
      </c>
      <c r="C110" s="44" t="n">
        <v>-1408.9</v>
      </c>
      <c r="D110" s="45"/>
      <c r="E110" s="45"/>
    </row>
    <row r="111" customFormat="false" ht="15.05" hidden="false" customHeight="false" outlineLevel="0" collapsed="false">
      <c r="A111" s="49"/>
      <c r="B111" s="50" t="s">
        <v>221</v>
      </c>
      <c r="C111" s="51" t="n">
        <f aca="false">C74+C5</f>
        <v>907420</v>
      </c>
      <c r="D111" s="51" t="n">
        <f aca="false">D5+D74</f>
        <v>849094.8</v>
      </c>
      <c r="E111" s="51" t="n">
        <f aca="false">E5+E74</f>
        <v>928565.1</v>
      </c>
    </row>
    <row r="112" customFormat="false" ht="12.9" hidden="false" customHeight="false" outlineLevel="0" collapsed="false">
      <c r="A112" s="52"/>
      <c r="B112" s="52"/>
      <c r="C112" s="52"/>
      <c r="D112" s="52"/>
      <c r="E112" s="52"/>
    </row>
    <row r="113" customFormat="false" ht="12.9" hidden="false" customHeight="false" outlineLevel="0" collapsed="false">
      <c r="A113" s="52"/>
      <c r="B113" s="52"/>
      <c r="C113" s="52"/>
      <c r="D113" s="52"/>
      <c r="E113" s="52"/>
    </row>
    <row r="114" customFormat="false" ht="14" hidden="false" customHeight="false" outlineLevel="0" collapsed="false">
      <c r="B114" s="2" t="s">
        <v>222</v>
      </c>
    </row>
    <row r="122" customFormat="false" ht="14" hidden="false" customHeight="false" outlineLevel="0" collapsed="false">
      <c r="B122" s="2" t="s">
        <v>1</v>
      </c>
    </row>
  </sheetData>
  <mergeCells count="3">
    <mergeCell ref="C1:E1"/>
    <mergeCell ref="A2:E2"/>
    <mergeCell ref="A112:E113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6T09:14:02Z</cp:lastPrinted>
  <dcterms:modified xsi:type="dcterms:W3CDTF">2020-03-26T09:14:46Z</dcterms:modified>
  <cp:revision>0</cp:revision>
  <dc:subject/>
  <dc:title/>
</cp:coreProperties>
</file>