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9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1.75" hidden="false" customHeight="fals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1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2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3</v>
      </c>
      <c r="D188" s="42" t="s">
        <v>48</v>
      </c>
      <c r="E188" s="42" t="s">
        <v>16</v>
      </c>
      <c r="F188" s="42" t="s">
        <v>154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4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5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6</v>
      </c>
      <c r="D195" s="85" t="n">
        <v>8</v>
      </c>
      <c r="E195" s="85" t="n">
        <v>1</v>
      </c>
      <c r="F195" s="76" t="s">
        <v>157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7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8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59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0</v>
      </c>
      <c r="D200" s="92" t="n">
        <v>4</v>
      </c>
      <c r="E200" s="92" t="n">
        <v>10</v>
      </c>
      <c r="F200" s="25" t="s">
        <v>161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2</v>
      </c>
      <c r="D201" s="92" t="n">
        <v>4</v>
      </c>
      <c r="E201" s="92" t="n">
        <v>10</v>
      </c>
      <c r="F201" s="25" t="s">
        <v>163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4</v>
      </c>
      <c r="D202" s="92" t="n">
        <v>4</v>
      </c>
      <c r="E202" s="92" t="n">
        <v>10</v>
      </c>
      <c r="F202" s="95" t="s">
        <v>165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5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5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6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7</v>
      </c>
      <c r="D208" s="73" t="s">
        <v>16</v>
      </c>
      <c r="E208" s="73" t="s">
        <v>50</v>
      </c>
      <c r="F208" s="73" t="s">
        <v>168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8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69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0</v>
      </c>
      <c r="D212" s="42" t="s">
        <v>48</v>
      </c>
      <c r="E212" s="42" t="s">
        <v>171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2</v>
      </c>
      <c r="D213" s="42" t="s">
        <v>48</v>
      </c>
      <c r="E213" s="42" t="s">
        <v>171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3</v>
      </c>
      <c r="D214" s="42" t="s">
        <v>48</v>
      </c>
      <c r="E214" s="42" t="s">
        <v>171</v>
      </c>
      <c r="F214" s="42" t="s">
        <v>174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1</v>
      </c>
      <c r="F215" s="42" t="s">
        <v>174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5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6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7</v>
      </c>
      <c r="D219" s="92" t="n">
        <v>4</v>
      </c>
      <c r="E219" s="92" t="n">
        <v>9</v>
      </c>
      <c r="F219" s="95" t="s">
        <v>178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8</v>
      </c>
      <c r="G220" s="93" t="n">
        <v>200</v>
      </c>
      <c r="H220" s="43" t="n">
        <v>30238.5</v>
      </c>
    </row>
    <row r="221" s="11" customFormat="true" ht="15.75" hidden="false" customHeight="false" outlineLevel="0" collapsed="false">
      <c r="B221" s="50"/>
      <c r="C221" s="107" t="s">
        <v>179</v>
      </c>
      <c r="D221" s="108"/>
      <c r="E221" s="108"/>
      <c r="F221" s="108"/>
      <c r="G221" s="108"/>
      <c r="H221" s="109" t="n">
        <f aca="false">H16+H26+H34+H42+H49+H73+H80+H92+H100+H107+H115+H123+H141+H148+H155+H162+H169+H176+H183+H190+H197+H205+H210+H216</f>
        <v>387277.9</v>
      </c>
    </row>
    <row r="222" s="11" customFormat="true" ht="15.75" hidden="false" customHeight="false" outlineLevel="0" collapsed="false"/>
    <row r="223" s="11" customFormat="true" ht="15.75" hidden="false" customHeight="false" outlineLevel="0" collapsed="false">
      <c r="B223" s="110"/>
      <c r="D223" s="11" t="s">
        <v>180</v>
      </c>
    </row>
    <row r="224" s="11" customFormat="true" ht="94.5" hidden="false" customHeight="true" outlineLevel="0" collapsed="false">
      <c r="B224" s="110"/>
    </row>
    <row r="225" s="11" customFormat="true" ht="34.35" hidden="false" customHeight="true" outlineLevel="0" collapsed="false">
      <c r="B225" s="110"/>
    </row>
    <row r="226" s="11" customFormat="true" ht="15.75" hidden="false" customHeight="false" outlineLevel="0" collapsed="false">
      <c r="B226" s="110"/>
      <c r="C226" s="111"/>
    </row>
    <row r="227" s="11" customFormat="true" ht="15.75" hidden="false" customHeight="false" outlineLevel="0" collapsed="false">
      <c r="B227" s="110"/>
      <c r="C227" s="111"/>
    </row>
    <row r="228" customFormat="false" ht="15.75" hidden="false" customHeight="false" outlineLevel="0" collapsed="false">
      <c r="B228" s="110"/>
      <c r="C228" s="11"/>
      <c r="D228" s="11"/>
      <c r="E228" s="11"/>
      <c r="F228" s="11"/>
      <c r="G228" s="11"/>
      <c r="H228" s="11"/>
    </row>
    <row r="229" customFormat="false" ht="15.75" hidden="false" customHeight="false" outlineLevel="0" collapsed="false">
      <c r="B229" s="110"/>
      <c r="C229" s="11"/>
      <c r="D229" s="11"/>
      <c r="E229" s="11"/>
      <c r="F229" s="11"/>
      <c r="G229" s="11"/>
      <c r="H229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7T13:16:15Z</cp:lastPrinted>
  <dcterms:modified xsi:type="dcterms:W3CDTF">2018-02-20T06:56:12Z</dcterms:modified>
  <cp:revision>0</cp:revision>
  <dc:subject/>
  <dc:title/>
</cp:coreProperties>
</file>