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           2021    №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21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2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2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9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6+C138</f>
        <v>737594.5</v>
      </c>
      <c r="D85" s="21" t="n">
        <f aca="false">D86+D137+D139+D140</f>
        <v>572828.1</v>
      </c>
      <c r="E85" s="21" t="n">
        <f aca="false">E86+E137+E139+E140</f>
        <v>636247.3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737381</v>
      </c>
      <c r="D86" s="21" t="n">
        <f aca="false">D87+D91+D108+D127</f>
        <v>572828.1</v>
      </c>
      <c r="E86" s="21" t="n">
        <f aca="false">E87+E91+E108+E127</f>
        <v>636247.3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93568.8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17755.9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74263.7</v>
      </c>
      <c r="D91" s="13" t="n">
        <f aca="false">D92+D96+D97+D100+D101+D103+D104+D107+D93+D94+D98+D99</f>
        <v>79836.4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35622.9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7" t="n">
        <v>3137.5</v>
      </c>
      <c r="E96" s="17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8723.6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 t="n">
        <v>408</v>
      </c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16164.7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435.6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37209.7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6829.3</v>
      </c>
      <c r="D108" s="13" t="n">
        <f aca="false">D109+D111+D113+D115+D117+D121+D125+D119</f>
        <v>369146.7</v>
      </c>
      <c r="E108" s="13" t="n">
        <f aca="false">E109+E111+E113+E115+E117+E121+E125+E119</f>
        <v>402454.4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908</v>
      </c>
      <c r="D109" s="18" t="n">
        <f aca="false">D110</f>
        <v>0</v>
      </c>
      <c r="E109" s="18" t="n">
        <f aca="false">E110</f>
        <v>0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908</v>
      </c>
      <c r="D110" s="17"/>
      <c r="E110" s="17"/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524.1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524.1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520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520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69555.6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69555.6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5+C132+C130+C134</f>
        <v>82719.2</v>
      </c>
      <c r="D127" s="21" t="n">
        <f aca="false">D128+D129+D131+D135+D132+D130+D134+D133</f>
        <v>59587.6</v>
      </c>
      <c r="E127" s="21" t="n">
        <f aca="false">E128+E129+E131+E135+E132+E130+E134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8237.3</v>
      </c>
      <c r="D128" s="17" t="n">
        <v>10660.6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 t="n">
        <v>15844.2</v>
      </c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110.25" hidden="false" customHeight="false" outlineLevel="0" collapsed="false">
      <c r="A133" s="33" t="s">
        <v>263</v>
      </c>
      <c r="B133" s="15" t="s">
        <v>264</v>
      </c>
      <c r="C133" s="18"/>
      <c r="D133" s="17" t="n">
        <v>2500</v>
      </c>
      <c r="E133" s="17"/>
    </row>
    <row r="134" customFormat="false" ht="78.75" hidden="false" customHeight="false" outlineLevel="0" collapsed="false">
      <c r="A134" s="33" t="s">
        <v>265</v>
      </c>
      <c r="B134" s="15" t="s">
        <v>266</v>
      </c>
      <c r="C134" s="18" t="n">
        <v>300</v>
      </c>
      <c r="D134" s="17" t="n">
        <v>300</v>
      </c>
      <c r="E134" s="17" t="n">
        <v>150</v>
      </c>
    </row>
    <row r="135" customFormat="false" ht="63" hidden="false" customHeight="false" outlineLevel="0" collapsed="false">
      <c r="A135" s="33" t="s">
        <v>267</v>
      </c>
      <c r="B135" s="35" t="s">
        <v>268</v>
      </c>
      <c r="C135" s="18" t="n">
        <v>23878.1</v>
      </c>
      <c r="D135" s="17" t="n">
        <v>12080.8</v>
      </c>
      <c r="E135" s="17" t="n">
        <v>16777.7</v>
      </c>
    </row>
    <row r="136" customFormat="false" ht="31.5" hidden="false" customHeight="false" outlineLevel="0" collapsed="false">
      <c r="A136" s="33" t="s">
        <v>269</v>
      </c>
      <c r="B136" s="35" t="s">
        <v>270</v>
      </c>
      <c r="C136" s="18" t="n">
        <f aca="false">C137</f>
        <v>180</v>
      </c>
      <c r="D136" s="17"/>
      <c r="E136" s="17"/>
    </row>
    <row r="137" customFormat="false" ht="110.25" hidden="false" customHeight="false" outlineLevel="0" collapsed="false">
      <c r="A137" s="33" t="s">
        <v>271</v>
      </c>
      <c r="B137" s="35" t="s">
        <v>272</v>
      </c>
      <c r="C137" s="18" t="n">
        <v>180</v>
      </c>
      <c r="D137" s="17"/>
      <c r="E137" s="17"/>
    </row>
    <row r="138" customFormat="false" ht="31.5" hidden="false" customHeight="false" outlineLevel="0" collapsed="false">
      <c r="A138" s="33" t="s">
        <v>273</v>
      </c>
      <c r="B138" s="35" t="s">
        <v>274</v>
      </c>
      <c r="C138" s="18" t="n">
        <f aca="false">C139</f>
        <v>33.5</v>
      </c>
      <c r="D138" s="17"/>
      <c r="E138" s="17"/>
    </row>
    <row r="139" customFormat="false" ht="94.5" hidden="false" customHeight="false" outlineLevel="0" collapsed="false">
      <c r="A139" s="33" t="s">
        <v>275</v>
      </c>
      <c r="B139" s="35" t="s">
        <v>276</v>
      </c>
      <c r="C139" s="18" t="n">
        <v>33.5</v>
      </c>
      <c r="D139" s="17"/>
      <c r="E139" s="17"/>
      <c r="H139" s="3" t="n">
        <v>0</v>
      </c>
    </row>
    <row r="140" customFormat="false" ht="94.5" hidden="false" customHeight="false" outlineLevel="0" collapsed="false">
      <c r="A140" s="33" t="s">
        <v>277</v>
      </c>
      <c r="B140" s="35" t="s">
        <v>278</v>
      </c>
      <c r="C140" s="18" t="n">
        <v>0</v>
      </c>
      <c r="D140" s="17"/>
      <c r="E140" s="17"/>
    </row>
    <row r="141" customFormat="false" ht="15.75" hidden="false" customHeight="false" outlineLevel="0" collapsed="false">
      <c r="A141" s="37"/>
      <c r="B141" s="38" t="s">
        <v>279</v>
      </c>
      <c r="C141" s="39" t="n">
        <f aca="false">C85+C5</f>
        <v>1059461.6</v>
      </c>
      <c r="D141" s="39" t="n">
        <f aca="false">D5+D85</f>
        <v>879646.1</v>
      </c>
      <c r="E141" s="39" t="n">
        <f aca="false">E5+E85</f>
        <v>947753.9</v>
      </c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4.25" hidden="false" customHeight="false" outlineLevel="0" collapsed="false">
      <c r="B144" s="2" t="s">
        <v>280</v>
      </c>
    </row>
    <row r="152" customFormat="false" ht="14.25" hidden="false" customHeight="false" outlineLevel="0" collapsed="false">
      <c r="B152" s="2" t="s">
        <v>1</v>
      </c>
    </row>
  </sheetData>
  <mergeCells count="3">
    <mergeCell ref="C1:E1"/>
    <mergeCell ref="A2:E2"/>
    <mergeCell ref="A142:E14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8T08:22:49Z</cp:lastPrinted>
  <dcterms:modified xsi:type="dcterms:W3CDTF">2022-03-31T07:33:42Z</dcterms:modified>
  <cp:revision>0</cp:revision>
  <dc:subject/>
  <dc:title/>
</cp:coreProperties>
</file>