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351">
  <si>
    <t xml:space="preserve">Исполнение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4 год</t>
  </si>
  <si>
    <t xml:space="preserve">Сводная бюджетная роспись на 2018 год</t>
  </si>
  <si>
    <t xml:space="preserve">Исполнено за 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учреждений</t>
  </si>
  <si>
    <t xml:space="preserve">02</t>
  </si>
  <si>
    <t xml:space="preserve">Развитие материально-технической оснащенности, инфраструктуры образовательных учрежден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 содействию созданию новых мест в образовательных организациях, реализующих программы дошкольного образования</t>
  </si>
  <si>
    <t xml:space="preserve">0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Мероприятие по  обеспечению деятельности (оказание услуг) муниципальных учреждений </t>
  </si>
  <si>
    <t xml:space="preserve">Мероприятия по развитию материально-технической оснащенности, инфраструктуры образовательных учреждений  </t>
  </si>
  <si>
    <t xml:space="preserve">Развитие материально-технической оснащенности, инфраструктуры образовательных учрежден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оздоровительной кампании детей </t>
  </si>
  <si>
    <t xml:space="preserve">Расходы  по организации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Организация культурно-массовых, спортивно-массовых мероприятий </t>
  </si>
  <si>
    <t xml:space="preserve">20040</t>
  </si>
  <si>
    <t xml:space="preserve">Мероприятие по проведению оздоровительной кампании детей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по выплате заработной платы работникам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Мероприятие по обеспечению функций работников</t>
  </si>
  <si>
    <t xml:space="preserve">Расходы на обеспечение функций работников </t>
  </si>
  <si>
    <t xml:space="preserve">00190</t>
  </si>
  <si>
    <t xml:space="preserve">Мероприятие по  обеспечению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 </t>
  </si>
  <si>
    <t xml:space="preserve">Расходы по  по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Мероприятие по  обеспечению деятельности (оказание услуг) муниципальных учреждений культуры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 </t>
  </si>
  <si>
    <t xml:space="preserve">Подпрограмма «Развитие учреждений клубного типа» </t>
  </si>
  <si>
    <t xml:space="preserve">Мероприятия по развитию материально-технической оснащенности, инфраструктуры  учреждений культуры 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Расходы по организации и проведению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12 Ключей» </t>
  </si>
  <si>
    <t xml:space="preserve">Расходы  по организации и проведению  фестиваля народного творчества  «12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 «Создание условий для функционирования  ПКиО им. Д.Т.Стихарева»</t>
  </si>
  <si>
    <t xml:space="preserve">Расходы в рамках мероприятия «Создание условий для функционирования  ПКиО им. Д.Т.Стихарева»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Расходы на  мероприятия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L5196</t>
  </si>
  <si>
    <t xml:space="preserve">Мероприятие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Расходы 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12</t>
  </si>
  <si>
    <t xml:space="preserve">Мероприятие по оплате труда работников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Расходы по предоставлению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 </t>
  </si>
  <si>
    <t xml:space="preserve">Расходы  по разработке ПСД для строительства газопровода в н.п. Веневского района </t>
  </si>
  <si>
    <t xml:space="preserve">Мероприятие по строительству газопровода в н.п. Веневского района </t>
  </si>
  <si>
    <t xml:space="preserve">Расходы  по строительству газопровода в н.п. Веневского района </t>
  </si>
  <si>
    <t xml:space="preserve">Расходы по строительству газопровода в н.п. Веневского района </t>
  </si>
  <si>
    <t xml:space="preserve">S0320</t>
  </si>
  <si>
    <t xml:space="preserve">Мероприятие по разработке ПСД для реконструкции водопроводных сетей в н.п. Веневского района</t>
  </si>
  <si>
    <t xml:space="preserve">Расходы по разработке ПСД для реконструкции водопроводных сетей в н.п. Веневского района</t>
  </si>
  <si>
    <t xml:space="preserve">Мероприятие по реконструкции водопроводных сетей в н.п. Веневского района </t>
  </si>
  <si>
    <t xml:space="preserve">Расходы по реконструкции водопроводных сетей в н.п. Веневского района 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оп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 </t>
  </si>
  <si>
    <t xml:space="preserve">Расходы на разработку ПСД для строительства и реконструкции объектов ЖКХ Веневского района </t>
  </si>
  <si>
    <t xml:space="preserve">Мероприятие  по техническому обслуживанию и ремонту газового оборудования и газопроводов </t>
  </si>
  <si>
    <t xml:space="preserve">Расходы по техническому обслуживанию и ремонту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е по строительству и реконструкции объектов ЖКХ Веневского района</t>
  </si>
  <si>
    <t xml:space="preserve">Расходы по строительству и реконструкции объектов ЖКХ Веневского района</t>
  </si>
  <si>
    <t xml:space="preserve">Расходы  по строительству и реконструкции объектов ЖКХ Веневского района</t>
  </si>
  <si>
    <t xml:space="preserve">Мероприятие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, направленное на модернизацию, ремонт и строительство коммунальной инфраструктуры </t>
  </si>
  <si>
    <t xml:space="preserve">Расходы на проведение мероприятий, напр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8272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 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 по ремонту, капитальному ремонту автомобильных дорог общего пользования  населенных пунктов</t>
  </si>
  <si>
    <t xml:space="preserve">Мероприятие по 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 ремонту автомобильных дорог 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асходы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0000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обеспечению деятельности (оказание услуг) муниципальных учреждений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Расходы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Дотация из районного фонда финансовой поддержки поселений муниципального образования Веневский район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Дотация на поддержку мер по обеспечению сбалансированности бюджетов поселений» </t>
  </si>
  <si>
    <t xml:space="preserve">Дотация на поддержку мер по обеспечению сбалансированности бюджетов поселений </t>
  </si>
  <si>
    <t xml:space="preserve">Мероприятие «Дотация на выравнивание бюджетной обеспеченности поселений из областного фонда финансовой поддержк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Дотация бюджетам муниципальных районов на поощрение достижения наилучших показателей деятельности органов местного самоуправления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Ежемесячная доплата к трудовой пенсии лицам, замещавшим муниципальные должности в муниципальном образовании Веневский район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Выплата материальной помощи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Мероприятие  в рамках основного мероприятия «Реализация муниципальной программы» </t>
  </si>
  <si>
    <t xml:space="preserve">Расходы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,</t>
  </si>
  <si>
    <t xml:space="preserve">Мероприятие по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  </t>
  </si>
  <si>
    <t xml:space="preserve">Расходы на организацию выездов на областные и Всероссийские соревнования  </t>
  </si>
  <si>
    <t xml:space="preserve">Мероприятие по укреплению материально-технической базы спортивных объектов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Расходы на приобретение призов для участников соревнований различного уровня  </t>
  </si>
  <si>
    <t xml:space="preserve">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Расходы на приобрет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Мероприятие по строительству ФОКа в г. Веневе </t>
  </si>
  <si>
    <t xml:space="preserve">Расходы на 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, модернизации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в рамках подпрограммы «Земельные отношения»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 в рамках подпрограммы «Имущественные отношения»</t>
  </si>
  <si>
    <t xml:space="preserve">Мероприятие по  обеспечению функций администрации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ероприятие в рамках основного мероприятия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Расходы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Обустройство мест массового отдыха населения (городских парков)»</t>
  </si>
  <si>
    <t xml:space="preserve">Мероприятие по обустройству мест массового отдыха населения (городских парков) за счет субсидий из бюджета Тульской области</t>
  </si>
  <si>
    <t xml:space="preserve">Расходы на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Основное мероприятие «Благоустройство территорий общего пользования населенного пункта и дворовых территорий многоквартрных домов»</t>
  </si>
  <si>
    <t xml:space="preserve">Мероприятие по благоустройству территорий общего пользования населенного пункта и дворовых территорий многоквартирных домов</t>
  </si>
  <si>
    <t xml:space="preserve">Расходы 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Мероприятие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Мероприятие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Мероприятие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Мероприятие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Итого</t>
  </si>
  <si>
    <t xml:space="preserve">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00"/>
    <numFmt numFmtId="171" formatCode="0000"/>
    <numFmt numFmtId="172" formatCode="0"/>
    <numFmt numFmtId="173" formatCode="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30360</xdr:colOff>
      <xdr:row>4</xdr:row>
      <xdr:rowOff>75960</xdr:rowOff>
    </xdr:from>
    <xdr:to>
      <xdr:col>20</xdr:col>
      <xdr:colOff>172800</xdr:colOff>
      <xdr:row>6</xdr:row>
      <xdr:rowOff>373680</xdr:rowOff>
    </xdr:to>
    <xdr:sp>
      <xdr:nvSpPr>
        <xdr:cNvPr id="0" name="Text Box 2"/>
        <xdr:cNvSpPr/>
      </xdr:nvSpPr>
      <xdr:spPr>
        <a:xfrm flipH="1">
          <a:off x="8154360" y="746640"/>
          <a:ext cx="180720" cy="63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35080</xdr:colOff>
      <xdr:row>1</xdr:row>
      <xdr:rowOff>37800</xdr:rowOff>
    </xdr:from>
    <xdr:to>
      <xdr:col>18</xdr:col>
      <xdr:colOff>846720</xdr:colOff>
      <xdr:row>7</xdr:row>
      <xdr:rowOff>39240</xdr:rowOff>
    </xdr:to>
    <xdr:sp>
      <xdr:nvSpPr>
        <xdr:cNvPr id="1" name="Text Box 5"/>
        <xdr:cNvSpPr/>
      </xdr:nvSpPr>
      <xdr:spPr>
        <a:xfrm>
          <a:off x="2955960" y="205560"/>
          <a:ext cx="4530240" cy="142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8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019 г.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6"/>
  <sheetViews>
    <sheetView showFormulas="false" showGridLines="true" showRowColHeaders="true" showZeros="true" rightToLeft="false" tabSelected="true" showOutlineSymbols="true" defaultGridColor="true" view="normal" topLeftCell="A368" colorId="64" zoomScale="90" zoomScaleNormal="90" zoomScalePageLayoutView="100" workbookViewId="0">
      <selection pane="topLeft" activeCell="S92" activeCellId="0" sqref="S92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0.1"/>
    <col collapsed="false" customWidth="true" hidden="false" outlineLevel="0" max="4" min="4" style="1" width="46.55"/>
    <col collapsed="false" customWidth="true" hidden="false" outlineLevel="0" max="5" min="5" style="1" width="4.99"/>
    <col collapsed="false" customWidth="true" hidden="false" outlineLevel="0" max="7" min="6" style="0" width="3.99"/>
    <col collapsed="false" customWidth="true" hidden="false" outlineLevel="0" max="8" min="8" style="0" width="7.1"/>
    <col collapsed="false" customWidth="true" hidden="false" outlineLevel="0" max="9" min="9" style="0" width="6.43"/>
    <col collapsed="false" customWidth="true" hidden="false" outlineLevel="0" max="10" min="10" style="0" width="3.87"/>
    <col collapsed="false" customWidth="true" hidden="false" outlineLevel="0" max="11" min="11" style="2" width="4.87"/>
    <col collapsed="false" customWidth="false" hidden="true" outlineLevel="0" max="17" min="12" style="0" width="9.1"/>
    <col collapsed="false" customWidth="true" hidden="false" outlineLevel="0" max="18" min="18" style="3" width="12.1"/>
    <col collapsed="false" customWidth="true" hidden="false" outlineLevel="0" max="19" min="19" style="0" width="12.55"/>
    <col collapsed="false" customWidth="false" hidden="false" outlineLevel="0" max="21" min="21" style="4" width="9.1"/>
    <col collapsed="false" customWidth="true" hidden="false" outlineLevel="0" max="23" min="23" style="0" width="11.99"/>
  </cols>
  <sheetData>
    <row r="1" customFormat="false" ht="13.2" hidden="false" customHeight="false" outlineLevel="0" collapsed="false">
      <c r="D1" s="5"/>
      <c r="E1" s="5"/>
      <c r="F1" s="6"/>
      <c r="G1" s="6"/>
      <c r="H1" s="6"/>
      <c r="I1" s="6"/>
      <c r="J1" s="6"/>
      <c r="K1" s="6"/>
    </row>
    <row r="2" customFormat="false" ht="13.2" hidden="false" customHeight="false" outlineLevel="0" collapsed="false">
      <c r="D2" s="5"/>
      <c r="E2" s="5"/>
      <c r="F2" s="6"/>
      <c r="G2" s="6"/>
      <c r="H2" s="6"/>
      <c r="I2" s="6"/>
      <c r="J2" s="6"/>
      <c r="K2" s="6"/>
    </row>
    <row r="3" customFormat="false" ht="13.2" hidden="false" customHeight="false" outlineLevel="0" collapsed="false">
      <c r="D3" s="7"/>
      <c r="E3" s="7"/>
      <c r="F3" s="8"/>
      <c r="G3" s="8"/>
      <c r="H3" s="8"/>
      <c r="I3" s="8"/>
      <c r="J3" s="8"/>
      <c r="K3" s="8"/>
    </row>
    <row r="4" customFormat="false" ht="13.2" hidden="false" customHeight="false" outlineLevel="0" collapsed="false">
      <c r="D4" s="7"/>
      <c r="E4" s="7"/>
      <c r="F4" s="8"/>
      <c r="G4" s="8"/>
      <c r="H4" s="8"/>
      <c r="I4" s="8"/>
      <c r="J4" s="8"/>
      <c r="K4" s="8"/>
    </row>
    <row r="5" customFormat="false" ht="13.2" hidden="false" customHeight="false" outlineLevel="0" collapsed="false">
      <c r="A5" s="6"/>
      <c r="B5" s="6"/>
      <c r="C5" s="6"/>
      <c r="D5" s="7"/>
      <c r="E5" s="7"/>
      <c r="F5" s="8"/>
      <c r="G5" s="8"/>
      <c r="H5" s="8"/>
      <c r="I5" s="8"/>
      <c r="J5" s="8"/>
      <c r="K5" s="8"/>
    </row>
    <row r="6" customFormat="false" ht="13.2" hidden="false" customHeight="false" outlineLevel="0" collapsed="false">
      <c r="A6" s="6"/>
      <c r="B6" s="6"/>
      <c r="C6" s="6"/>
      <c r="D6" s="7"/>
      <c r="E6" s="7"/>
      <c r="F6" s="8"/>
      <c r="G6" s="8"/>
      <c r="H6" s="8"/>
      <c r="I6" s="8"/>
      <c r="J6" s="8"/>
      <c r="K6" s="8"/>
    </row>
    <row r="7" customFormat="false" ht="46.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8"/>
      <c r="K7" s="8"/>
    </row>
    <row r="8" customFormat="false" ht="52.5" hidden="false" customHeight="true" outlineLevel="0" collapsed="false">
      <c r="D8" s="9" t="s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10" customFormat="false" ht="15.6" hidden="false" customHeight="false" outlineLevel="0" collapsed="false">
      <c r="A10" s="10"/>
      <c r="B10" s="10"/>
      <c r="C10" s="10"/>
      <c r="D10" s="11"/>
      <c r="E10" s="11"/>
      <c r="F10" s="11"/>
      <c r="G10" s="11"/>
      <c r="H10" s="11"/>
      <c r="I10" s="12" t="s">
        <v>1</v>
      </c>
      <c r="J10" s="12"/>
      <c r="K10" s="12"/>
      <c r="L10" s="12"/>
    </row>
    <row r="11" customFormat="false" ht="125.4" hidden="false" customHeight="true" outlineLevel="0" collapsed="false">
      <c r="D11" s="13" t="s">
        <v>2</v>
      </c>
      <c r="E11" s="14" t="s">
        <v>3</v>
      </c>
      <c r="F11" s="14"/>
      <c r="G11" s="14"/>
      <c r="H11" s="14"/>
      <c r="I11" s="15" t="s">
        <v>4</v>
      </c>
      <c r="J11" s="16" t="s">
        <v>5</v>
      </c>
      <c r="K11" s="16" t="s">
        <v>6</v>
      </c>
      <c r="L11" s="17" t="s">
        <v>6</v>
      </c>
      <c r="M11" s="18" t="s">
        <v>7</v>
      </c>
      <c r="R11" s="19" t="s">
        <v>8</v>
      </c>
      <c r="S11" s="20" t="s">
        <v>9</v>
      </c>
    </row>
    <row r="12" customFormat="false" ht="48.6" hidden="false" customHeight="true" outlineLevel="0" collapsed="false"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2"/>
      <c r="J12" s="22"/>
      <c r="K12" s="22"/>
      <c r="L12" s="22"/>
      <c r="M12" s="23" t="n">
        <f aca="false">M13+M33+M50+M63+M72+M92+M99</f>
        <v>666147</v>
      </c>
      <c r="N12" s="3"/>
      <c r="O12" s="3"/>
      <c r="P12" s="3"/>
      <c r="Q12" s="3"/>
      <c r="R12" s="23" t="n">
        <f aca="false">R13+R33+R50+R63+R72+R92+R99</f>
        <v>666147</v>
      </c>
      <c r="S12" s="23" t="n">
        <f aca="false">S13+S33+S50+S63+S72+S92+S99</f>
        <v>567506.3</v>
      </c>
      <c r="W12" s="24"/>
    </row>
    <row r="13" customFormat="false" ht="31.2" hidden="false" customHeight="false" outlineLevel="0" collapsed="false">
      <c r="D13" s="21" t="s">
        <v>15</v>
      </c>
      <c r="E13" s="22" t="s">
        <v>11</v>
      </c>
      <c r="F13" s="22" t="s">
        <v>16</v>
      </c>
      <c r="G13" s="22" t="s">
        <v>13</v>
      </c>
      <c r="H13" s="22" t="s">
        <v>14</v>
      </c>
      <c r="I13" s="25"/>
      <c r="J13" s="25"/>
      <c r="K13" s="25"/>
      <c r="L13" s="25"/>
      <c r="M13" s="23" t="n">
        <f aca="false">M14+M18+M21+M24+M26+M29+M31</f>
        <v>272218</v>
      </c>
      <c r="N13" s="3"/>
      <c r="O13" s="3"/>
      <c r="P13" s="3"/>
      <c r="Q13" s="3"/>
      <c r="R13" s="23" t="n">
        <f aca="false">R14+R18+R21+R24+R26+R29+R31</f>
        <v>272218</v>
      </c>
      <c r="S13" s="23" t="n">
        <f aca="false">S14+S18+S21+S24+S26+S29+S31</f>
        <v>177938</v>
      </c>
    </row>
    <row r="14" customFormat="false" ht="31.2" hidden="false" customHeight="false" outlineLevel="0" collapsed="false">
      <c r="D14" s="26" t="s">
        <v>17</v>
      </c>
      <c r="E14" s="27" t="s">
        <v>11</v>
      </c>
      <c r="F14" s="27" t="s">
        <v>16</v>
      </c>
      <c r="G14" s="27" t="s">
        <v>11</v>
      </c>
      <c r="H14" s="27" t="s">
        <v>14</v>
      </c>
      <c r="I14" s="25"/>
      <c r="J14" s="25"/>
      <c r="K14" s="25"/>
      <c r="L14" s="25"/>
      <c r="M14" s="28" t="n">
        <f aca="false">M15+M16+M17</f>
        <v>55787.5</v>
      </c>
      <c r="N14" s="3"/>
      <c r="O14" s="3"/>
      <c r="P14" s="3"/>
      <c r="Q14" s="3"/>
      <c r="R14" s="28" t="n">
        <f aca="false">R15+R16+R17</f>
        <v>55787.5</v>
      </c>
      <c r="S14" s="28" t="n">
        <f aca="false">S15+S16+S17</f>
        <v>53476.8</v>
      </c>
    </row>
    <row r="15" customFormat="false" ht="31.2" hidden="false" customHeight="false" outlineLevel="0" collapsed="false">
      <c r="D15" s="26" t="s">
        <v>18</v>
      </c>
      <c r="E15" s="27" t="s">
        <v>11</v>
      </c>
      <c r="F15" s="27" t="s">
        <v>16</v>
      </c>
      <c r="G15" s="27" t="s">
        <v>11</v>
      </c>
      <c r="H15" s="27" t="s">
        <v>19</v>
      </c>
      <c r="I15" s="27" t="s">
        <v>20</v>
      </c>
      <c r="J15" s="27" t="s">
        <v>21</v>
      </c>
      <c r="K15" s="27" t="s">
        <v>11</v>
      </c>
      <c r="L15" s="27" t="s">
        <v>11</v>
      </c>
      <c r="M15" s="28" t="n">
        <v>13987.5</v>
      </c>
      <c r="N15" s="3"/>
      <c r="O15" s="3"/>
      <c r="P15" s="3"/>
      <c r="Q15" s="3"/>
      <c r="R15" s="28" t="n">
        <v>13987.5</v>
      </c>
      <c r="S15" s="28" t="n">
        <v>13900.9</v>
      </c>
    </row>
    <row r="16" customFormat="false" ht="31.2" hidden="false" customHeight="false" outlineLevel="0" collapsed="false">
      <c r="D16" s="26" t="s">
        <v>18</v>
      </c>
      <c r="E16" s="27" t="s">
        <v>11</v>
      </c>
      <c r="F16" s="27" t="s">
        <v>16</v>
      </c>
      <c r="G16" s="27" t="s">
        <v>11</v>
      </c>
      <c r="H16" s="27" t="s">
        <v>19</v>
      </c>
      <c r="I16" s="27" t="s">
        <v>22</v>
      </c>
      <c r="J16" s="27" t="s">
        <v>21</v>
      </c>
      <c r="K16" s="27" t="s">
        <v>11</v>
      </c>
      <c r="L16" s="27" t="s">
        <v>11</v>
      </c>
      <c r="M16" s="28" t="n">
        <v>40825.1</v>
      </c>
      <c r="N16" s="3"/>
      <c r="O16" s="3"/>
      <c r="P16" s="3"/>
      <c r="Q16" s="3"/>
      <c r="R16" s="28" t="n">
        <v>40825.1</v>
      </c>
      <c r="S16" s="28" t="n">
        <v>38601</v>
      </c>
    </row>
    <row r="17" customFormat="false" ht="31.2" hidden="false" customHeight="false" outlineLevel="0" collapsed="false">
      <c r="D17" s="26" t="s">
        <v>18</v>
      </c>
      <c r="E17" s="27" t="s">
        <v>11</v>
      </c>
      <c r="F17" s="27" t="s">
        <v>16</v>
      </c>
      <c r="G17" s="27" t="s">
        <v>11</v>
      </c>
      <c r="H17" s="27" t="s">
        <v>19</v>
      </c>
      <c r="I17" s="27" t="s">
        <v>23</v>
      </c>
      <c r="J17" s="27" t="s">
        <v>21</v>
      </c>
      <c r="K17" s="27" t="s">
        <v>11</v>
      </c>
      <c r="L17" s="27" t="s">
        <v>11</v>
      </c>
      <c r="M17" s="28" t="n">
        <v>974.9</v>
      </c>
      <c r="N17" s="3"/>
      <c r="O17" s="3"/>
      <c r="P17" s="3"/>
      <c r="Q17" s="3"/>
      <c r="R17" s="28" t="n">
        <v>974.9</v>
      </c>
      <c r="S17" s="28" t="n">
        <v>974.9</v>
      </c>
    </row>
    <row r="18" customFormat="false" ht="46.8" hidden="false" customHeight="false" outlineLevel="0" collapsed="false">
      <c r="D18" s="29" t="s">
        <v>24</v>
      </c>
      <c r="E18" s="30" t="s">
        <v>11</v>
      </c>
      <c r="F18" s="30" t="s">
        <v>16</v>
      </c>
      <c r="G18" s="30" t="s">
        <v>25</v>
      </c>
      <c r="H18" s="30" t="s">
        <v>14</v>
      </c>
      <c r="I18" s="30"/>
      <c r="J18" s="30"/>
      <c r="K18" s="30"/>
      <c r="L18" s="30"/>
      <c r="M18" s="31" t="n">
        <f aca="false">M19+M20</f>
        <v>8423.3</v>
      </c>
      <c r="N18" s="3"/>
      <c r="O18" s="3"/>
      <c r="P18" s="3"/>
      <c r="Q18" s="3"/>
      <c r="R18" s="31" t="n">
        <f aca="false">R19+R20</f>
        <v>8423.3</v>
      </c>
      <c r="S18" s="31" t="n">
        <f aca="false">S19+S20</f>
        <v>4760.5</v>
      </c>
    </row>
    <row r="19" customFormat="false" ht="46.8" hidden="false" customHeight="false" outlineLevel="0" collapsed="false">
      <c r="D19" s="29" t="s">
        <v>26</v>
      </c>
      <c r="E19" s="30" t="s">
        <v>11</v>
      </c>
      <c r="F19" s="30" t="s">
        <v>16</v>
      </c>
      <c r="G19" s="30" t="s">
        <v>25</v>
      </c>
      <c r="H19" s="30" t="s">
        <v>27</v>
      </c>
      <c r="I19" s="30" t="s">
        <v>22</v>
      </c>
      <c r="J19" s="30" t="s">
        <v>21</v>
      </c>
      <c r="K19" s="30" t="s">
        <v>11</v>
      </c>
      <c r="L19" s="30" t="s">
        <v>11</v>
      </c>
      <c r="M19" s="31" t="n">
        <v>7314</v>
      </c>
      <c r="N19" s="3"/>
      <c r="O19" s="3"/>
      <c r="P19" s="3"/>
      <c r="Q19" s="3"/>
      <c r="R19" s="31" t="n">
        <v>7314</v>
      </c>
      <c r="S19" s="31" t="n">
        <v>3651.2</v>
      </c>
    </row>
    <row r="20" customFormat="false" ht="46.8" hidden="false" customHeight="false" outlineLevel="0" collapsed="false">
      <c r="D20" s="29" t="s">
        <v>26</v>
      </c>
      <c r="E20" s="30" t="s">
        <v>11</v>
      </c>
      <c r="F20" s="30" t="s">
        <v>16</v>
      </c>
      <c r="G20" s="30" t="s">
        <v>25</v>
      </c>
      <c r="H20" s="30" t="s">
        <v>27</v>
      </c>
      <c r="I20" s="30" t="s">
        <v>28</v>
      </c>
      <c r="J20" s="30" t="s">
        <v>21</v>
      </c>
      <c r="K20" s="30" t="s">
        <v>11</v>
      </c>
      <c r="L20" s="30" t="s">
        <v>11</v>
      </c>
      <c r="M20" s="31" t="n">
        <v>1109.3</v>
      </c>
      <c r="N20" s="3"/>
      <c r="O20" s="3"/>
      <c r="P20" s="3"/>
      <c r="Q20" s="3"/>
      <c r="R20" s="31" t="n">
        <v>1109.3</v>
      </c>
      <c r="S20" s="31" t="n">
        <v>1109.3</v>
      </c>
    </row>
    <row r="21" customFormat="false" ht="93.6" hidden="false" customHeight="false" outlineLevel="0" collapsed="false">
      <c r="D21" s="29" t="s">
        <v>29</v>
      </c>
      <c r="E21" s="32" t="s">
        <v>11</v>
      </c>
      <c r="F21" s="30" t="s">
        <v>16</v>
      </c>
      <c r="G21" s="30" t="s">
        <v>30</v>
      </c>
      <c r="H21" s="30" t="s">
        <v>14</v>
      </c>
      <c r="I21" s="30"/>
      <c r="J21" s="30"/>
      <c r="K21" s="30"/>
      <c r="L21" s="30"/>
      <c r="M21" s="31" t="n">
        <f aca="false">M22+M23</f>
        <v>88944.7</v>
      </c>
      <c r="N21" s="3"/>
      <c r="O21" s="3"/>
      <c r="P21" s="3"/>
      <c r="Q21" s="3"/>
      <c r="R21" s="31" t="n">
        <f aca="false">R22+R23</f>
        <v>88944.7</v>
      </c>
      <c r="S21" s="31" t="n">
        <f aca="false">S22+S23</f>
        <v>88944.7</v>
      </c>
    </row>
    <row r="22" customFormat="false" ht="93.6" hidden="false" customHeight="false" outlineLevel="0" collapsed="false">
      <c r="D22" s="26" t="s">
        <v>31</v>
      </c>
      <c r="E22" s="33" t="s">
        <v>11</v>
      </c>
      <c r="F22" s="27" t="s">
        <v>16</v>
      </c>
      <c r="G22" s="27" t="s">
        <v>30</v>
      </c>
      <c r="H22" s="27" t="s">
        <v>32</v>
      </c>
      <c r="I22" s="27" t="s">
        <v>20</v>
      </c>
      <c r="J22" s="27" t="s">
        <v>21</v>
      </c>
      <c r="K22" s="27" t="s">
        <v>11</v>
      </c>
      <c r="L22" s="27" t="s">
        <v>11</v>
      </c>
      <c r="M22" s="28" t="n">
        <v>82435.7</v>
      </c>
      <c r="N22" s="3"/>
      <c r="O22" s="3"/>
      <c r="P22" s="3"/>
      <c r="Q22" s="3"/>
      <c r="R22" s="28" t="n">
        <v>82435.7</v>
      </c>
      <c r="S22" s="28" t="n">
        <v>82435.7</v>
      </c>
    </row>
    <row r="23" customFormat="false" ht="93.6" hidden="false" customHeight="false" outlineLevel="0" collapsed="false">
      <c r="D23" s="26" t="s">
        <v>31</v>
      </c>
      <c r="E23" s="34" t="s">
        <v>11</v>
      </c>
      <c r="F23" s="35" t="s">
        <v>16</v>
      </c>
      <c r="G23" s="35" t="s">
        <v>30</v>
      </c>
      <c r="H23" s="35" t="s">
        <v>32</v>
      </c>
      <c r="I23" s="35" t="s">
        <v>22</v>
      </c>
      <c r="J23" s="35" t="s">
        <v>21</v>
      </c>
      <c r="K23" s="35" t="s">
        <v>11</v>
      </c>
      <c r="L23" s="35" t="s">
        <v>11</v>
      </c>
      <c r="M23" s="36" t="n">
        <v>6509</v>
      </c>
      <c r="N23" s="3"/>
      <c r="O23" s="3"/>
      <c r="P23" s="3"/>
      <c r="Q23" s="3"/>
      <c r="R23" s="36" t="n">
        <v>6509</v>
      </c>
      <c r="S23" s="36" t="n">
        <v>6509</v>
      </c>
    </row>
    <row r="24" customFormat="false" ht="140.4" hidden="false" customHeight="false" outlineLevel="0" collapsed="false">
      <c r="D24" s="26" t="s">
        <v>33</v>
      </c>
      <c r="E24" s="37" t="s">
        <v>11</v>
      </c>
      <c r="F24" s="38" t="s">
        <v>16</v>
      </c>
      <c r="G24" s="38" t="s">
        <v>34</v>
      </c>
      <c r="H24" s="38" t="s">
        <v>14</v>
      </c>
      <c r="I24" s="38"/>
      <c r="J24" s="38"/>
      <c r="K24" s="38"/>
      <c r="L24" s="38"/>
      <c r="M24" s="39" t="n">
        <f aca="false">M25</f>
        <v>4410</v>
      </c>
      <c r="N24" s="3"/>
      <c r="O24" s="3"/>
      <c r="P24" s="3"/>
      <c r="Q24" s="3"/>
      <c r="R24" s="39" t="n">
        <f aca="false">R25</f>
        <v>4410</v>
      </c>
      <c r="S24" s="39" t="n">
        <f aca="false">S25</f>
        <v>4410</v>
      </c>
    </row>
    <row r="25" customFormat="false" ht="124.8" hidden="false" customHeight="false" outlineLevel="0" collapsed="false">
      <c r="D25" s="26" t="s">
        <v>35</v>
      </c>
      <c r="E25" s="32" t="s">
        <v>11</v>
      </c>
      <c r="F25" s="30" t="s">
        <v>16</v>
      </c>
      <c r="G25" s="30" t="s">
        <v>34</v>
      </c>
      <c r="H25" s="30" t="s">
        <v>36</v>
      </c>
      <c r="I25" s="30" t="s">
        <v>37</v>
      </c>
      <c r="J25" s="30" t="s">
        <v>38</v>
      </c>
      <c r="K25" s="30" t="s">
        <v>34</v>
      </c>
      <c r="L25" s="30" t="s">
        <v>34</v>
      </c>
      <c r="M25" s="31" t="n">
        <v>4410</v>
      </c>
      <c r="N25" s="3"/>
      <c r="O25" s="3"/>
      <c r="P25" s="3"/>
      <c r="Q25" s="3"/>
      <c r="R25" s="31" t="n">
        <v>4410</v>
      </c>
      <c r="S25" s="31" t="n">
        <v>4410</v>
      </c>
    </row>
    <row r="26" customFormat="false" ht="62.4" hidden="false" customHeight="false" outlineLevel="0" collapsed="false">
      <c r="D26" s="40" t="s">
        <v>39</v>
      </c>
      <c r="E26" s="32" t="s">
        <v>11</v>
      </c>
      <c r="F26" s="30" t="s">
        <v>16</v>
      </c>
      <c r="G26" s="30" t="s">
        <v>40</v>
      </c>
      <c r="H26" s="30" t="s">
        <v>14</v>
      </c>
      <c r="I26" s="30"/>
      <c r="J26" s="30"/>
      <c r="K26" s="30"/>
      <c r="L26" s="30"/>
      <c r="M26" s="31" t="n">
        <f aca="false">M27+M28</f>
        <v>2556.6</v>
      </c>
      <c r="N26" s="3"/>
      <c r="O26" s="3"/>
      <c r="P26" s="3"/>
      <c r="Q26" s="3"/>
      <c r="R26" s="31" t="n">
        <f aca="false">R27+R28</f>
        <v>2556.6</v>
      </c>
      <c r="S26" s="31" t="n">
        <f aca="false">S27+S28</f>
        <v>2542.7</v>
      </c>
    </row>
    <row r="27" customFormat="false" ht="62.4" hidden="false" customHeight="false" outlineLevel="0" collapsed="false">
      <c r="D27" s="40" t="s">
        <v>41</v>
      </c>
      <c r="E27" s="33" t="s">
        <v>11</v>
      </c>
      <c r="F27" s="27" t="s">
        <v>16</v>
      </c>
      <c r="G27" s="27" t="s">
        <v>40</v>
      </c>
      <c r="H27" s="27" t="s">
        <v>42</v>
      </c>
      <c r="I27" s="27" t="s">
        <v>20</v>
      </c>
      <c r="J27" s="27" t="s">
        <v>21</v>
      </c>
      <c r="K27" s="27" t="s">
        <v>11</v>
      </c>
      <c r="L27" s="27" t="s">
        <v>11</v>
      </c>
      <c r="M27" s="28" t="n">
        <v>373.2</v>
      </c>
      <c r="N27" s="3"/>
      <c r="O27" s="3"/>
      <c r="P27" s="3"/>
      <c r="Q27" s="3"/>
      <c r="R27" s="28" t="n">
        <v>373.2</v>
      </c>
      <c r="S27" s="28" t="n">
        <v>360.4</v>
      </c>
    </row>
    <row r="28" customFormat="false" ht="62.4" hidden="false" customHeight="false" outlineLevel="0" collapsed="false">
      <c r="D28" s="40" t="s">
        <v>41</v>
      </c>
      <c r="E28" s="33" t="s">
        <v>11</v>
      </c>
      <c r="F28" s="27" t="s">
        <v>16</v>
      </c>
      <c r="G28" s="27" t="s">
        <v>40</v>
      </c>
      <c r="H28" s="27" t="s">
        <v>42</v>
      </c>
      <c r="I28" s="27" t="s">
        <v>37</v>
      </c>
      <c r="J28" s="27" t="s">
        <v>21</v>
      </c>
      <c r="K28" s="27" t="s">
        <v>11</v>
      </c>
      <c r="L28" s="27" t="s">
        <v>11</v>
      </c>
      <c r="M28" s="28" t="n">
        <v>2183.4</v>
      </c>
      <c r="N28" s="3"/>
      <c r="O28" s="3"/>
      <c r="P28" s="3"/>
      <c r="Q28" s="3"/>
      <c r="R28" s="28" t="n">
        <v>2183.4</v>
      </c>
      <c r="S28" s="28" t="n">
        <v>2182.3</v>
      </c>
    </row>
    <row r="29" customFormat="false" ht="62.4" hidden="false" customHeight="false" outlineLevel="0" collapsed="false">
      <c r="D29" s="41" t="s">
        <v>43</v>
      </c>
      <c r="E29" s="34" t="s">
        <v>11</v>
      </c>
      <c r="F29" s="35" t="s">
        <v>16</v>
      </c>
      <c r="G29" s="35" t="s">
        <v>44</v>
      </c>
      <c r="H29" s="35" t="s">
        <v>14</v>
      </c>
      <c r="I29" s="35"/>
      <c r="J29" s="35"/>
      <c r="K29" s="35"/>
      <c r="L29" s="35"/>
      <c r="M29" s="36" t="n">
        <f aca="false">M30</f>
        <v>1995.5</v>
      </c>
      <c r="N29" s="3"/>
      <c r="O29" s="3"/>
      <c r="P29" s="3"/>
      <c r="Q29" s="3"/>
      <c r="R29" s="36" t="n">
        <f aca="false">R30</f>
        <v>1995.5</v>
      </c>
      <c r="S29" s="36" t="n">
        <f aca="false">S30</f>
        <v>1995.5</v>
      </c>
    </row>
    <row r="30" customFormat="false" ht="62.4" hidden="false" customHeight="false" outlineLevel="0" collapsed="false">
      <c r="D30" s="41" t="s">
        <v>45</v>
      </c>
      <c r="E30" s="34" t="s">
        <v>11</v>
      </c>
      <c r="F30" s="35" t="s">
        <v>16</v>
      </c>
      <c r="G30" s="35" t="s">
        <v>44</v>
      </c>
      <c r="H30" s="35" t="s">
        <v>46</v>
      </c>
      <c r="I30" s="35" t="s">
        <v>22</v>
      </c>
      <c r="J30" s="35" t="s">
        <v>21</v>
      </c>
      <c r="K30" s="35" t="s">
        <v>11</v>
      </c>
      <c r="L30" s="35" t="s">
        <v>11</v>
      </c>
      <c r="M30" s="36" t="n">
        <v>1995.5</v>
      </c>
      <c r="N30" s="3"/>
      <c r="O30" s="3"/>
      <c r="P30" s="3"/>
      <c r="Q30" s="3"/>
      <c r="R30" s="36" t="n">
        <v>1995.5</v>
      </c>
      <c r="S30" s="36" t="n">
        <v>1995.5</v>
      </c>
    </row>
    <row r="31" customFormat="false" ht="109.2" hidden="false" customHeight="false" outlineLevel="0" collapsed="false">
      <c r="D31" s="41" t="s">
        <v>47</v>
      </c>
      <c r="E31" s="34" t="s">
        <v>11</v>
      </c>
      <c r="F31" s="35" t="s">
        <v>16</v>
      </c>
      <c r="G31" s="35" t="s">
        <v>21</v>
      </c>
      <c r="H31" s="35" t="s">
        <v>14</v>
      </c>
      <c r="I31" s="35"/>
      <c r="J31" s="35"/>
      <c r="K31" s="35"/>
      <c r="L31" s="35"/>
      <c r="M31" s="36" t="n">
        <f aca="false">M32</f>
        <v>110100.4</v>
      </c>
      <c r="N31" s="3"/>
      <c r="O31" s="3"/>
      <c r="P31" s="3"/>
      <c r="Q31" s="3"/>
      <c r="R31" s="36" t="n">
        <f aca="false">R32</f>
        <v>110100.4</v>
      </c>
      <c r="S31" s="36" t="n">
        <f aca="false">S32</f>
        <v>21807.8</v>
      </c>
    </row>
    <row r="32" customFormat="false" ht="109.2" hidden="false" customHeight="false" outlineLevel="0" collapsed="false">
      <c r="D32" s="41" t="s">
        <v>48</v>
      </c>
      <c r="E32" s="34" t="s">
        <v>11</v>
      </c>
      <c r="F32" s="35" t="s">
        <v>16</v>
      </c>
      <c r="G32" s="35" t="s">
        <v>21</v>
      </c>
      <c r="H32" s="35" t="s">
        <v>49</v>
      </c>
      <c r="I32" s="35" t="s">
        <v>28</v>
      </c>
      <c r="J32" s="35" t="s">
        <v>21</v>
      </c>
      <c r="K32" s="35" t="s">
        <v>11</v>
      </c>
      <c r="L32" s="35" t="s">
        <v>11</v>
      </c>
      <c r="M32" s="36" t="n">
        <v>110100.4</v>
      </c>
      <c r="N32" s="3"/>
      <c r="O32" s="3"/>
      <c r="P32" s="3"/>
      <c r="Q32" s="3"/>
      <c r="R32" s="36" t="n">
        <v>110100.4</v>
      </c>
      <c r="S32" s="36" t="n">
        <v>21807.8</v>
      </c>
    </row>
    <row r="33" customFormat="false" ht="31.2" hidden="false" customHeight="false" outlineLevel="0" collapsed="false">
      <c r="D33" s="42" t="s">
        <v>50</v>
      </c>
      <c r="E33" s="43" t="s">
        <v>11</v>
      </c>
      <c r="F33" s="43" t="s">
        <v>51</v>
      </c>
      <c r="G33" s="43" t="s">
        <v>13</v>
      </c>
      <c r="H33" s="43" t="s">
        <v>14</v>
      </c>
      <c r="I33" s="43"/>
      <c r="J33" s="43"/>
      <c r="K33" s="43"/>
      <c r="L33" s="43"/>
      <c r="M33" s="44" t="n">
        <f aca="false">M34+M38+M40+M42+M45</f>
        <v>297851.8</v>
      </c>
      <c r="N33" s="3"/>
      <c r="O33" s="3"/>
      <c r="P33" s="3"/>
      <c r="Q33" s="3"/>
      <c r="R33" s="44" t="n">
        <f aca="false">R34+R38+R40+R42+R45</f>
        <v>297851.8</v>
      </c>
      <c r="S33" s="44" t="n">
        <f aca="false">S34+S38+S40+S42+S45</f>
        <v>294244</v>
      </c>
    </row>
    <row r="34" customFormat="false" ht="31.2" hidden="false" customHeight="false" outlineLevel="0" collapsed="false">
      <c r="D34" s="26" t="s">
        <v>52</v>
      </c>
      <c r="E34" s="35" t="s">
        <v>11</v>
      </c>
      <c r="F34" s="35" t="s">
        <v>51</v>
      </c>
      <c r="G34" s="35" t="s">
        <v>11</v>
      </c>
      <c r="H34" s="35" t="s">
        <v>14</v>
      </c>
      <c r="I34" s="43"/>
      <c r="J34" s="43"/>
      <c r="K34" s="43"/>
      <c r="L34" s="43"/>
      <c r="M34" s="36" t="n">
        <f aca="false">M35+M36+M37</f>
        <v>56499.6</v>
      </c>
      <c r="N34" s="3"/>
      <c r="O34" s="3"/>
      <c r="P34" s="3"/>
      <c r="Q34" s="3"/>
      <c r="R34" s="36" t="n">
        <f aca="false">R35+R36+R37</f>
        <v>56499.6</v>
      </c>
      <c r="S34" s="36" t="n">
        <f aca="false">S35+S36+S37</f>
        <v>53782.5</v>
      </c>
    </row>
    <row r="35" customFormat="false" ht="31.2" hidden="false" customHeight="false" outlineLevel="0" collapsed="false">
      <c r="D35" s="26" t="s">
        <v>18</v>
      </c>
      <c r="E35" s="27" t="s">
        <v>11</v>
      </c>
      <c r="F35" s="27" t="s">
        <v>51</v>
      </c>
      <c r="G35" s="27" t="s">
        <v>11</v>
      </c>
      <c r="H35" s="27" t="s">
        <v>19</v>
      </c>
      <c r="I35" s="27" t="s">
        <v>20</v>
      </c>
      <c r="J35" s="27" t="s">
        <v>21</v>
      </c>
      <c r="K35" s="27" t="s">
        <v>25</v>
      </c>
      <c r="L35" s="27" t="s">
        <v>25</v>
      </c>
      <c r="M35" s="28" t="n">
        <v>1451.5</v>
      </c>
      <c r="N35" s="3"/>
      <c r="O35" s="3"/>
      <c r="P35" s="3"/>
      <c r="Q35" s="3"/>
      <c r="R35" s="28" t="n">
        <v>1451.5</v>
      </c>
      <c r="S35" s="28" t="n">
        <v>1373.1</v>
      </c>
    </row>
    <row r="36" customFormat="false" ht="31.2" hidden="false" customHeight="false" outlineLevel="0" collapsed="false">
      <c r="D36" s="26" t="s">
        <v>18</v>
      </c>
      <c r="E36" s="27" t="s">
        <v>11</v>
      </c>
      <c r="F36" s="27" t="s">
        <v>51</v>
      </c>
      <c r="G36" s="27" t="s">
        <v>11</v>
      </c>
      <c r="H36" s="27" t="s">
        <v>19</v>
      </c>
      <c r="I36" s="27" t="s">
        <v>22</v>
      </c>
      <c r="J36" s="27" t="s">
        <v>21</v>
      </c>
      <c r="K36" s="27" t="s">
        <v>25</v>
      </c>
      <c r="L36" s="27" t="s">
        <v>25</v>
      </c>
      <c r="M36" s="28" t="n">
        <v>52866.2</v>
      </c>
      <c r="N36" s="3"/>
      <c r="O36" s="3"/>
      <c r="P36" s="3"/>
      <c r="Q36" s="3"/>
      <c r="R36" s="28" t="n">
        <v>52866.2</v>
      </c>
      <c r="S36" s="28" t="n">
        <v>50235.2</v>
      </c>
    </row>
    <row r="37" customFormat="false" ht="31.2" hidden="false" customHeight="false" outlineLevel="0" collapsed="false">
      <c r="D37" s="26" t="s">
        <v>18</v>
      </c>
      <c r="E37" s="27" t="s">
        <v>11</v>
      </c>
      <c r="F37" s="27" t="s">
        <v>51</v>
      </c>
      <c r="G37" s="27" t="s">
        <v>11</v>
      </c>
      <c r="H37" s="27" t="s">
        <v>19</v>
      </c>
      <c r="I37" s="27" t="s">
        <v>23</v>
      </c>
      <c r="J37" s="27" t="s">
        <v>21</v>
      </c>
      <c r="K37" s="27" t="s">
        <v>25</v>
      </c>
      <c r="L37" s="27" t="s">
        <v>25</v>
      </c>
      <c r="M37" s="28" t="n">
        <v>2181.9</v>
      </c>
      <c r="N37" s="3"/>
      <c r="O37" s="3"/>
      <c r="P37" s="3"/>
      <c r="Q37" s="3"/>
      <c r="R37" s="28" t="n">
        <v>2181.9</v>
      </c>
      <c r="S37" s="28" t="n">
        <v>2174.2</v>
      </c>
    </row>
    <row r="38" customFormat="false" ht="46.8" hidden="false" customHeight="false" outlineLevel="0" collapsed="false">
      <c r="D38" s="26" t="s">
        <v>53</v>
      </c>
      <c r="E38" s="27" t="s">
        <v>11</v>
      </c>
      <c r="F38" s="27" t="s">
        <v>51</v>
      </c>
      <c r="G38" s="27" t="s">
        <v>25</v>
      </c>
      <c r="H38" s="27" t="s">
        <v>14</v>
      </c>
      <c r="I38" s="27"/>
      <c r="J38" s="27"/>
      <c r="K38" s="27"/>
      <c r="L38" s="27"/>
      <c r="M38" s="28" t="n">
        <f aca="false">M39</f>
        <v>7000.8</v>
      </c>
      <c r="N38" s="3"/>
      <c r="O38" s="3"/>
      <c r="P38" s="3"/>
      <c r="Q38" s="3"/>
      <c r="R38" s="28" t="n">
        <f aca="false">R39</f>
        <v>7000.8</v>
      </c>
      <c r="S38" s="28" t="n">
        <f aca="false">S39</f>
        <v>6829.4</v>
      </c>
    </row>
    <row r="39" customFormat="false" ht="46.8" hidden="false" customHeight="false" outlineLevel="0" collapsed="false">
      <c r="D39" s="26" t="s">
        <v>54</v>
      </c>
      <c r="E39" s="27" t="s">
        <v>11</v>
      </c>
      <c r="F39" s="27" t="s">
        <v>51</v>
      </c>
      <c r="G39" s="27" t="s">
        <v>25</v>
      </c>
      <c r="H39" s="27" t="s">
        <v>27</v>
      </c>
      <c r="I39" s="27" t="s">
        <v>22</v>
      </c>
      <c r="J39" s="27" t="s">
        <v>21</v>
      </c>
      <c r="K39" s="27" t="s">
        <v>25</v>
      </c>
      <c r="L39" s="27" t="s">
        <v>25</v>
      </c>
      <c r="M39" s="28" t="n">
        <v>7000.8</v>
      </c>
      <c r="N39" s="3"/>
      <c r="O39" s="3"/>
      <c r="P39" s="3"/>
      <c r="Q39" s="3"/>
      <c r="R39" s="28" t="n">
        <v>7000.8</v>
      </c>
      <c r="S39" s="28" t="n">
        <v>6829.4</v>
      </c>
    </row>
    <row r="40" customFormat="false" ht="78" hidden="false" customHeight="false" outlineLevel="0" collapsed="false">
      <c r="D40" s="26" t="s">
        <v>55</v>
      </c>
      <c r="E40" s="27" t="s">
        <v>11</v>
      </c>
      <c r="F40" s="27" t="s">
        <v>51</v>
      </c>
      <c r="G40" s="27" t="s">
        <v>30</v>
      </c>
      <c r="H40" s="27" t="s">
        <v>14</v>
      </c>
      <c r="I40" s="27"/>
      <c r="J40" s="27"/>
      <c r="K40" s="27"/>
      <c r="L40" s="27"/>
      <c r="M40" s="28" t="n">
        <f aca="false">M41</f>
        <v>6651.3</v>
      </c>
      <c r="N40" s="3"/>
      <c r="O40" s="3"/>
      <c r="P40" s="3"/>
      <c r="Q40" s="3"/>
      <c r="R40" s="28" t="n">
        <f aca="false">R41</f>
        <v>6651.3</v>
      </c>
      <c r="S40" s="28" t="n">
        <f aca="false">S41</f>
        <v>6651.3</v>
      </c>
    </row>
    <row r="41" customFormat="false" ht="78" hidden="false" customHeight="false" outlineLevel="0" collapsed="false">
      <c r="D41" s="26" t="s">
        <v>56</v>
      </c>
      <c r="E41" s="27" t="s">
        <v>11</v>
      </c>
      <c r="F41" s="27" t="s">
        <v>51</v>
      </c>
      <c r="G41" s="27" t="s">
        <v>30</v>
      </c>
      <c r="H41" s="27" t="s">
        <v>57</v>
      </c>
      <c r="I41" s="27" t="s">
        <v>22</v>
      </c>
      <c r="J41" s="27" t="s">
        <v>21</v>
      </c>
      <c r="K41" s="27" t="s">
        <v>25</v>
      </c>
      <c r="L41" s="27" t="s">
        <v>25</v>
      </c>
      <c r="M41" s="28" t="n">
        <v>6651.3</v>
      </c>
      <c r="N41" s="3"/>
      <c r="O41" s="3"/>
      <c r="P41" s="3"/>
      <c r="Q41" s="3"/>
      <c r="R41" s="28" t="n">
        <v>6651.3</v>
      </c>
      <c r="S41" s="28" t="n">
        <v>6651.3</v>
      </c>
    </row>
    <row r="42" customFormat="false" ht="62.4" hidden="false" customHeight="false" outlineLevel="0" collapsed="false">
      <c r="D42" s="40" t="s">
        <v>39</v>
      </c>
      <c r="E42" s="33" t="s">
        <v>11</v>
      </c>
      <c r="F42" s="27" t="s">
        <v>51</v>
      </c>
      <c r="G42" s="27" t="s">
        <v>40</v>
      </c>
      <c r="H42" s="27" t="s">
        <v>14</v>
      </c>
      <c r="I42" s="27"/>
      <c r="J42" s="27"/>
      <c r="K42" s="27"/>
      <c r="L42" s="27"/>
      <c r="M42" s="28" t="n">
        <f aca="false">M43+M44</f>
        <v>7032</v>
      </c>
      <c r="N42" s="3"/>
      <c r="O42" s="3"/>
      <c r="P42" s="3"/>
      <c r="Q42" s="3"/>
      <c r="R42" s="28" t="n">
        <f aca="false">R43+R44</f>
        <v>7032</v>
      </c>
      <c r="S42" s="28" t="n">
        <f aca="false">S43+S44</f>
        <v>6312.7</v>
      </c>
    </row>
    <row r="43" customFormat="false" ht="62.4" hidden="false" customHeight="false" outlineLevel="0" collapsed="false">
      <c r="D43" s="40" t="s">
        <v>41</v>
      </c>
      <c r="E43" s="33" t="s">
        <v>11</v>
      </c>
      <c r="F43" s="27" t="s">
        <v>51</v>
      </c>
      <c r="G43" s="27" t="s">
        <v>40</v>
      </c>
      <c r="H43" s="27" t="s">
        <v>42</v>
      </c>
      <c r="I43" s="27" t="s">
        <v>20</v>
      </c>
      <c r="J43" s="27" t="s">
        <v>21</v>
      </c>
      <c r="K43" s="27" t="s">
        <v>25</v>
      </c>
      <c r="L43" s="27" t="s">
        <v>25</v>
      </c>
      <c r="M43" s="28" t="n">
        <v>2070.2</v>
      </c>
      <c r="N43" s="3"/>
      <c r="O43" s="3"/>
      <c r="P43" s="3"/>
      <c r="Q43" s="3"/>
      <c r="R43" s="28" t="n">
        <v>2070.2</v>
      </c>
      <c r="S43" s="28" t="n">
        <v>1910.4</v>
      </c>
    </row>
    <row r="44" customFormat="false" ht="62.4" hidden="false" customHeight="false" outlineLevel="0" collapsed="false">
      <c r="D44" s="40" t="s">
        <v>41</v>
      </c>
      <c r="E44" s="33" t="s">
        <v>11</v>
      </c>
      <c r="F44" s="27" t="s">
        <v>51</v>
      </c>
      <c r="G44" s="27" t="s">
        <v>40</v>
      </c>
      <c r="H44" s="27" t="s">
        <v>42</v>
      </c>
      <c r="I44" s="27" t="s">
        <v>37</v>
      </c>
      <c r="J44" s="27" t="s">
        <v>21</v>
      </c>
      <c r="K44" s="27" t="s">
        <v>25</v>
      </c>
      <c r="L44" s="27" t="s">
        <v>25</v>
      </c>
      <c r="M44" s="28" t="n">
        <v>4961.8</v>
      </c>
      <c r="N44" s="3"/>
      <c r="O44" s="3"/>
      <c r="P44" s="3"/>
      <c r="Q44" s="3"/>
      <c r="R44" s="28" t="n">
        <v>4961.8</v>
      </c>
      <c r="S44" s="28" t="n">
        <v>4402.3</v>
      </c>
    </row>
    <row r="45" customFormat="false" ht="109.2" hidden="false" customHeight="false" outlineLevel="0" collapsed="false">
      <c r="D45" s="26" t="s">
        <v>58</v>
      </c>
      <c r="E45" s="33" t="s">
        <v>11</v>
      </c>
      <c r="F45" s="27" t="s">
        <v>51</v>
      </c>
      <c r="G45" s="27" t="s">
        <v>44</v>
      </c>
      <c r="H45" s="27" t="s">
        <v>14</v>
      </c>
      <c r="I45" s="27"/>
      <c r="J45" s="27"/>
      <c r="K45" s="27"/>
      <c r="L45" s="27"/>
      <c r="M45" s="28" t="n">
        <f aca="false">M46+M47+M48+M49</f>
        <v>220668.1</v>
      </c>
      <c r="N45" s="3"/>
      <c r="O45" s="3"/>
      <c r="P45" s="3"/>
      <c r="Q45" s="3"/>
      <c r="R45" s="28" t="n">
        <f aca="false">R46+R47+R48+R49</f>
        <v>220668.1</v>
      </c>
      <c r="S45" s="28" t="n">
        <f aca="false">S46+S47+S48+S49</f>
        <v>220668.1</v>
      </c>
    </row>
    <row r="46" customFormat="false" ht="109.2" hidden="false" customHeight="false" outlineLevel="0" collapsed="false">
      <c r="D46" s="26" t="s">
        <v>59</v>
      </c>
      <c r="E46" s="33" t="s">
        <v>11</v>
      </c>
      <c r="F46" s="27" t="s">
        <v>51</v>
      </c>
      <c r="G46" s="27" t="s">
        <v>44</v>
      </c>
      <c r="H46" s="27" t="s">
        <v>32</v>
      </c>
      <c r="I46" s="27" t="s">
        <v>20</v>
      </c>
      <c r="J46" s="27" t="s">
        <v>21</v>
      </c>
      <c r="K46" s="27" t="s">
        <v>25</v>
      </c>
      <c r="L46" s="27" t="s">
        <v>25</v>
      </c>
      <c r="M46" s="28" t="n">
        <v>204865.2</v>
      </c>
      <c r="N46" s="3"/>
      <c r="O46" s="3"/>
      <c r="P46" s="3"/>
      <c r="Q46" s="3"/>
      <c r="R46" s="28" t="n">
        <v>204865.2</v>
      </c>
      <c r="S46" s="28" t="n">
        <v>204865.2</v>
      </c>
    </row>
    <row r="47" customFormat="false" ht="109.2" hidden="false" customHeight="false" outlineLevel="0" collapsed="false">
      <c r="D47" s="26" t="s">
        <v>59</v>
      </c>
      <c r="E47" s="33" t="s">
        <v>11</v>
      </c>
      <c r="F47" s="27" t="s">
        <v>51</v>
      </c>
      <c r="G47" s="27" t="s">
        <v>44</v>
      </c>
      <c r="H47" s="27" t="s">
        <v>32</v>
      </c>
      <c r="I47" s="27" t="s">
        <v>22</v>
      </c>
      <c r="J47" s="27" t="s">
        <v>21</v>
      </c>
      <c r="K47" s="27" t="s">
        <v>25</v>
      </c>
      <c r="L47" s="27" t="s">
        <v>25</v>
      </c>
      <c r="M47" s="28" t="n">
        <v>12989.9</v>
      </c>
      <c r="N47" s="3"/>
      <c r="O47" s="3"/>
      <c r="P47" s="3"/>
      <c r="Q47" s="3"/>
      <c r="R47" s="28" t="n">
        <v>12989.9</v>
      </c>
      <c r="S47" s="28" t="n">
        <v>12989.9</v>
      </c>
    </row>
    <row r="48" customFormat="false" ht="109.2" hidden="false" customHeight="false" outlineLevel="0" collapsed="false">
      <c r="D48" s="26" t="s">
        <v>59</v>
      </c>
      <c r="E48" s="33" t="s">
        <v>11</v>
      </c>
      <c r="F48" s="27" t="s">
        <v>51</v>
      </c>
      <c r="G48" s="27" t="s">
        <v>44</v>
      </c>
      <c r="H48" s="27" t="s">
        <v>32</v>
      </c>
      <c r="I48" s="27" t="s">
        <v>20</v>
      </c>
      <c r="J48" s="27" t="s">
        <v>21</v>
      </c>
      <c r="K48" s="27" t="s">
        <v>30</v>
      </c>
      <c r="L48" s="27" t="s">
        <v>30</v>
      </c>
      <c r="M48" s="28" t="n">
        <v>2196.1</v>
      </c>
      <c r="N48" s="3"/>
      <c r="O48" s="3"/>
      <c r="P48" s="3"/>
      <c r="Q48" s="3"/>
      <c r="R48" s="28" t="n">
        <v>2196.1</v>
      </c>
      <c r="S48" s="28" t="n">
        <v>2196.1</v>
      </c>
    </row>
    <row r="49" customFormat="false" ht="109.2" hidden="false" customHeight="false" outlineLevel="0" collapsed="false">
      <c r="D49" s="26" t="s">
        <v>59</v>
      </c>
      <c r="E49" s="33" t="s">
        <v>11</v>
      </c>
      <c r="F49" s="27" t="s">
        <v>51</v>
      </c>
      <c r="G49" s="27" t="s">
        <v>44</v>
      </c>
      <c r="H49" s="27" t="s">
        <v>32</v>
      </c>
      <c r="I49" s="27" t="s">
        <v>22</v>
      </c>
      <c r="J49" s="27" t="s">
        <v>21</v>
      </c>
      <c r="K49" s="27" t="s">
        <v>30</v>
      </c>
      <c r="L49" s="27" t="s">
        <v>30</v>
      </c>
      <c r="M49" s="28" t="n">
        <v>616.9</v>
      </c>
      <c r="N49" s="3"/>
      <c r="O49" s="3"/>
      <c r="P49" s="3"/>
      <c r="Q49" s="3"/>
      <c r="R49" s="28" t="n">
        <v>616.9</v>
      </c>
      <c r="S49" s="28" t="n">
        <v>616.9</v>
      </c>
    </row>
    <row r="50" customFormat="false" ht="31.2" hidden="false" customHeight="false" outlineLevel="0" collapsed="false">
      <c r="D50" s="42" t="s">
        <v>60</v>
      </c>
      <c r="E50" s="22" t="s">
        <v>11</v>
      </c>
      <c r="F50" s="22" t="s">
        <v>61</v>
      </c>
      <c r="G50" s="22" t="s">
        <v>13</v>
      </c>
      <c r="H50" s="22" t="s">
        <v>14</v>
      </c>
      <c r="I50" s="22"/>
      <c r="J50" s="22"/>
      <c r="K50" s="22"/>
      <c r="L50" s="22"/>
      <c r="M50" s="23" t="n">
        <f aca="false">M51+M55+M57+M59</f>
        <v>23193.1</v>
      </c>
      <c r="N50" s="3"/>
      <c r="O50" s="3"/>
      <c r="P50" s="3"/>
      <c r="Q50" s="3"/>
      <c r="R50" s="23" t="n">
        <f aca="false">R51+R55+R57+R59</f>
        <v>23193.1</v>
      </c>
      <c r="S50" s="23" t="n">
        <f aca="false">S51+S55+S57+S59</f>
        <v>22797.7</v>
      </c>
    </row>
    <row r="51" customFormat="false" ht="31.2" hidden="false" customHeight="false" outlineLevel="0" collapsed="false">
      <c r="D51" s="26" t="s">
        <v>62</v>
      </c>
      <c r="E51" s="27" t="s">
        <v>11</v>
      </c>
      <c r="F51" s="27" t="s">
        <v>61</v>
      </c>
      <c r="G51" s="27" t="s">
        <v>11</v>
      </c>
      <c r="H51" s="27" t="s">
        <v>14</v>
      </c>
      <c r="I51" s="22"/>
      <c r="J51" s="22"/>
      <c r="K51" s="22"/>
      <c r="L51" s="22"/>
      <c r="M51" s="28" t="n">
        <f aca="false">M52+M53+M54</f>
        <v>17636.4</v>
      </c>
      <c r="N51" s="3"/>
      <c r="O51" s="3"/>
      <c r="P51" s="3"/>
      <c r="Q51" s="3"/>
      <c r="R51" s="28" t="n">
        <f aca="false">R52+R53+R54</f>
        <v>17636.4</v>
      </c>
      <c r="S51" s="28" t="n">
        <f aca="false">S52+S53+S54</f>
        <v>17249</v>
      </c>
    </row>
    <row r="52" customFormat="false" ht="31.2" hidden="false" customHeight="false" outlineLevel="0" collapsed="false">
      <c r="D52" s="26" t="s">
        <v>18</v>
      </c>
      <c r="E52" s="27" t="s">
        <v>11</v>
      </c>
      <c r="F52" s="27" t="s">
        <v>61</v>
      </c>
      <c r="G52" s="27" t="s">
        <v>11</v>
      </c>
      <c r="H52" s="27" t="s">
        <v>19</v>
      </c>
      <c r="I52" s="27" t="s">
        <v>20</v>
      </c>
      <c r="J52" s="27" t="s">
        <v>21</v>
      </c>
      <c r="K52" s="27" t="s">
        <v>30</v>
      </c>
      <c r="L52" s="27" t="s">
        <v>30</v>
      </c>
      <c r="M52" s="28" t="n">
        <v>15038.9</v>
      </c>
      <c r="N52" s="3"/>
      <c r="O52" s="3"/>
      <c r="P52" s="3"/>
      <c r="Q52" s="3"/>
      <c r="R52" s="28" t="n">
        <v>15038.9</v>
      </c>
      <c r="S52" s="28" t="n">
        <v>14820.6</v>
      </c>
    </row>
    <row r="53" customFormat="false" ht="31.2" hidden="false" customHeight="false" outlineLevel="0" collapsed="false">
      <c r="D53" s="26" t="s">
        <v>18</v>
      </c>
      <c r="E53" s="27" t="s">
        <v>11</v>
      </c>
      <c r="F53" s="27" t="s">
        <v>61</v>
      </c>
      <c r="G53" s="27" t="s">
        <v>11</v>
      </c>
      <c r="H53" s="27" t="s">
        <v>19</v>
      </c>
      <c r="I53" s="27" t="s">
        <v>22</v>
      </c>
      <c r="J53" s="27" t="s">
        <v>21</v>
      </c>
      <c r="K53" s="27" t="s">
        <v>30</v>
      </c>
      <c r="L53" s="27" t="s">
        <v>30</v>
      </c>
      <c r="M53" s="28" t="n">
        <v>2520.5</v>
      </c>
      <c r="N53" s="3"/>
      <c r="O53" s="3"/>
      <c r="P53" s="3"/>
      <c r="Q53" s="3"/>
      <c r="R53" s="28" t="n">
        <v>2520.5</v>
      </c>
      <c r="S53" s="28" t="n">
        <v>2351.4</v>
      </c>
    </row>
    <row r="54" customFormat="false" ht="31.2" hidden="false" customHeight="false" outlineLevel="0" collapsed="false">
      <c r="D54" s="26" t="s">
        <v>18</v>
      </c>
      <c r="E54" s="27" t="s">
        <v>11</v>
      </c>
      <c r="F54" s="27" t="s">
        <v>61</v>
      </c>
      <c r="G54" s="27" t="s">
        <v>11</v>
      </c>
      <c r="H54" s="27" t="s">
        <v>19</v>
      </c>
      <c r="I54" s="27" t="s">
        <v>23</v>
      </c>
      <c r="J54" s="27" t="s">
        <v>21</v>
      </c>
      <c r="K54" s="27" t="s">
        <v>30</v>
      </c>
      <c r="L54" s="27" t="s">
        <v>30</v>
      </c>
      <c r="M54" s="28" t="n">
        <v>77</v>
      </c>
      <c r="N54" s="3"/>
      <c r="O54" s="3"/>
      <c r="P54" s="3"/>
      <c r="Q54" s="3"/>
      <c r="R54" s="28" t="n">
        <v>77</v>
      </c>
      <c r="S54" s="28" t="n">
        <v>77</v>
      </c>
    </row>
    <row r="55" customFormat="false" ht="46.8" hidden="false" customHeight="false" outlineLevel="0" collapsed="false">
      <c r="D55" s="29" t="s">
        <v>24</v>
      </c>
      <c r="E55" s="27" t="s">
        <v>11</v>
      </c>
      <c r="F55" s="27" t="s">
        <v>61</v>
      </c>
      <c r="G55" s="27" t="s">
        <v>25</v>
      </c>
      <c r="H55" s="27" t="s">
        <v>14</v>
      </c>
      <c r="I55" s="27"/>
      <c r="J55" s="27"/>
      <c r="K55" s="27"/>
      <c r="L55" s="27"/>
      <c r="M55" s="28" t="n">
        <f aca="false">M56</f>
        <v>240.9</v>
      </c>
      <c r="N55" s="3"/>
      <c r="O55" s="3"/>
      <c r="P55" s="3"/>
      <c r="Q55" s="3"/>
      <c r="R55" s="28" t="n">
        <f aca="false">R56</f>
        <v>240.9</v>
      </c>
      <c r="S55" s="28" t="n">
        <f aca="false">S56</f>
        <v>240.9</v>
      </c>
    </row>
    <row r="56" customFormat="false" ht="46.8" hidden="false" customHeight="false" outlineLevel="0" collapsed="false">
      <c r="D56" s="26" t="s">
        <v>26</v>
      </c>
      <c r="E56" s="27" t="s">
        <v>11</v>
      </c>
      <c r="F56" s="27" t="s">
        <v>61</v>
      </c>
      <c r="G56" s="27" t="s">
        <v>25</v>
      </c>
      <c r="H56" s="27" t="s">
        <v>27</v>
      </c>
      <c r="I56" s="27" t="s">
        <v>22</v>
      </c>
      <c r="J56" s="27" t="s">
        <v>21</v>
      </c>
      <c r="K56" s="27" t="s">
        <v>30</v>
      </c>
      <c r="L56" s="27" t="s">
        <v>30</v>
      </c>
      <c r="M56" s="28" t="n">
        <v>240.9</v>
      </c>
      <c r="N56" s="3"/>
      <c r="O56" s="3"/>
      <c r="P56" s="3"/>
      <c r="Q56" s="3"/>
      <c r="R56" s="28" t="n">
        <v>240.9</v>
      </c>
      <c r="S56" s="28" t="n">
        <v>240.9</v>
      </c>
    </row>
    <row r="57" customFormat="false" ht="62.4" hidden="false" customHeight="false" outlineLevel="0" collapsed="false">
      <c r="D57" s="40" t="s">
        <v>63</v>
      </c>
      <c r="E57" s="33" t="s">
        <v>11</v>
      </c>
      <c r="F57" s="27" t="s">
        <v>61</v>
      </c>
      <c r="G57" s="27" t="s">
        <v>30</v>
      </c>
      <c r="H57" s="27" t="s">
        <v>14</v>
      </c>
      <c r="I57" s="27"/>
      <c r="J57" s="27"/>
      <c r="K57" s="27"/>
      <c r="L57" s="27"/>
      <c r="M57" s="28" t="n">
        <f aca="false">M58</f>
        <v>317.1</v>
      </c>
      <c r="N57" s="3"/>
      <c r="O57" s="3"/>
      <c r="P57" s="3"/>
      <c r="Q57" s="3"/>
      <c r="R57" s="28" t="n">
        <f aca="false">R58</f>
        <v>317.1</v>
      </c>
      <c r="S57" s="28" t="n">
        <f aca="false">S58</f>
        <v>311.9</v>
      </c>
    </row>
    <row r="58" customFormat="false" ht="62.4" hidden="false" customHeight="false" outlineLevel="0" collapsed="false">
      <c r="D58" s="40" t="s">
        <v>64</v>
      </c>
      <c r="E58" s="33" t="s">
        <v>11</v>
      </c>
      <c r="F58" s="27" t="s">
        <v>61</v>
      </c>
      <c r="G58" s="27" t="s">
        <v>30</v>
      </c>
      <c r="H58" s="27" t="s">
        <v>42</v>
      </c>
      <c r="I58" s="27" t="s">
        <v>37</v>
      </c>
      <c r="J58" s="27" t="s">
        <v>21</v>
      </c>
      <c r="K58" s="27" t="s">
        <v>30</v>
      </c>
      <c r="L58" s="27" t="s">
        <v>30</v>
      </c>
      <c r="M58" s="28" t="n">
        <v>317.1</v>
      </c>
      <c r="N58" s="3"/>
      <c r="O58" s="3"/>
      <c r="P58" s="3"/>
      <c r="Q58" s="3"/>
      <c r="R58" s="28" t="n">
        <v>317.1</v>
      </c>
      <c r="S58" s="28" t="n">
        <v>311.9</v>
      </c>
    </row>
    <row r="59" customFormat="false" ht="46.8" hidden="false" customHeight="false" outlineLevel="0" collapsed="false">
      <c r="D59" s="41" t="s">
        <v>65</v>
      </c>
      <c r="E59" s="33" t="s">
        <v>11</v>
      </c>
      <c r="F59" s="27" t="s">
        <v>61</v>
      </c>
      <c r="G59" s="27" t="s">
        <v>34</v>
      </c>
      <c r="H59" s="27" t="s">
        <v>14</v>
      </c>
      <c r="I59" s="27"/>
      <c r="J59" s="27"/>
      <c r="K59" s="27"/>
      <c r="L59" s="27"/>
      <c r="M59" s="28" t="n">
        <f aca="false">M60+M61+M62</f>
        <v>4998.7</v>
      </c>
      <c r="N59" s="3"/>
      <c r="O59" s="3"/>
      <c r="P59" s="3"/>
      <c r="Q59" s="3"/>
      <c r="R59" s="28" t="n">
        <f aca="false">R60+R61+R62</f>
        <v>4998.7</v>
      </c>
      <c r="S59" s="28" t="n">
        <f aca="false">S60+S61+S62</f>
        <v>4995.9</v>
      </c>
    </row>
    <row r="60" customFormat="false" ht="46.8" hidden="false" customHeight="false" outlineLevel="0" collapsed="false">
      <c r="D60" s="41" t="s">
        <v>66</v>
      </c>
      <c r="E60" s="33" t="s">
        <v>11</v>
      </c>
      <c r="F60" s="27" t="s">
        <v>61</v>
      </c>
      <c r="G60" s="27" t="s">
        <v>34</v>
      </c>
      <c r="H60" s="27" t="s">
        <v>67</v>
      </c>
      <c r="I60" s="27" t="s">
        <v>20</v>
      </c>
      <c r="J60" s="27" t="s">
        <v>21</v>
      </c>
      <c r="K60" s="27" t="s">
        <v>30</v>
      </c>
      <c r="L60" s="27" t="s">
        <v>30</v>
      </c>
      <c r="M60" s="28" t="n">
        <v>4727.5</v>
      </c>
      <c r="N60" s="3"/>
      <c r="O60" s="3"/>
      <c r="P60" s="3"/>
      <c r="Q60" s="3"/>
      <c r="R60" s="28" t="n">
        <v>4727.5</v>
      </c>
      <c r="S60" s="28" t="n">
        <v>4727.5</v>
      </c>
    </row>
    <row r="61" customFormat="false" ht="46.8" hidden="false" customHeight="false" outlineLevel="0" collapsed="false">
      <c r="D61" s="41" t="s">
        <v>66</v>
      </c>
      <c r="E61" s="33" t="s">
        <v>11</v>
      </c>
      <c r="F61" s="27" t="s">
        <v>61</v>
      </c>
      <c r="G61" s="27" t="s">
        <v>34</v>
      </c>
      <c r="H61" s="27" t="s">
        <v>67</v>
      </c>
      <c r="I61" s="27" t="s">
        <v>22</v>
      </c>
      <c r="J61" s="27" t="s">
        <v>21</v>
      </c>
      <c r="K61" s="27" t="s">
        <v>30</v>
      </c>
      <c r="L61" s="27" t="s">
        <v>30</v>
      </c>
      <c r="M61" s="28" t="n">
        <v>267.4</v>
      </c>
      <c r="N61" s="3"/>
      <c r="O61" s="3"/>
      <c r="P61" s="3"/>
      <c r="Q61" s="3"/>
      <c r="R61" s="28" t="n">
        <v>267.4</v>
      </c>
      <c r="S61" s="28" t="n">
        <v>264.6</v>
      </c>
    </row>
    <row r="62" customFormat="false" ht="46.8" hidden="false" customHeight="false" outlineLevel="0" collapsed="false">
      <c r="D62" s="41" t="s">
        <v>66</v>
      </c>
      <c r="E62" s="33" t="s">
        <v>11</v>
      </c>
      <c r="F62" s="27" t="s">
        <v>61</v>
      </c>
      <c r="G62" s="27" t="s">
        <v>34</v>
      </c>
      <c r="H62" s="27" t="s">
        <v>67</v>
      </c>
      <c r="I62" s="27" t="s">
        <v>37</v>
      </c>
      <c r="J62" s="27" t="s">
        <v>21</v>
      </c>
      <c r="K62" s="27" t="s">
        <v>30</v>
      </c>
      <c r="L62" s="27" t="s">
        <v>30</v>
      </c>
      <c r="M62" s="28" t="n">
        <v>3.8</v>
      </c>
      <c r="N62" s="3"/>
      <c r="O62" s="3"/>
      <c r="P62" s="3"/>
      <c r="Q62" s="3"/>
      <c r="R62" s="28" t="n">
        <v>3.8</v>
      </c>
      <c r="S62" s="28" t="n">
        <v>3.8</v>
      </c>
    </row>
    <row r="63" customFormat="false" ht="31.2" hidden="false" customHeight="false" outlineLevel="0" collapsed="false">
      <c r="D63" s="42" t="s">
        <v>68</v>
      </c>
      <c r="E63" s="22" t="s">
        <v>11</v>
      </c>
      <c r="F63" s="22" t="s">
        <v>69</v>
      </c>
      <c r="G63" s="22" t="s">
        <v>13</v>
      </c>
      <c r="H63" s="22" t="s">
        <v>14</v>
      </c>
      <c r="I63" s="22"/>
      <c r="J63" s="22"/>
      <c r="K63" s="22"/>
      <c r="L63" s="22"/>
      <c r="M63" s="23" t="n">
        <f aca="false">M64+M67+M69</f>
        <v>6091.4</v>
      </c>
      <c r="N63" s="3"/>
      <c r="O63" s="3"/>
      <c r="P63" s="3"/>
      <c r="Q63" s="3"/>
      <c r="R63" s="23" t="n">
        <f aca="false">R64+R67+R69</f>
        <v>6091.4</v>
      </c>
      <c r="S63" s="23" t="n">
        <f aca="false">S64+S67+S69</f>
        <v>6091.3</v>
      </c>
    </row>
    <row r="64" customFormat="false" ht="31.2" hidden="false" customHeight="false" outlineLevel="0" collapsed="false">
      <c r="D64" s="26" t="s">
        <v>70</v>
      </c>
      <c r="E64" s="27" t="s">
        <v>11</v>
      </c>
      <c r="F64" s="27" t="s">
        <v>69</v>
      </c>
      <c r="G64" s="27" t="s">
        <v>11</v>
      </c>
      <c r="H64" s="27" t="s">
        <v>14</v>
      </c>
      <c r="I64" s="22"/>
      <c r="J64" s="22"/>
      <c r="K64" s="22"/>
      <c r="L64" s="22"/>
      <c r="M64" s="28" t="n">
        <f aca="false">M65+M66</f>
        <v>1239.1</v>
      </c>
      <c r="N64" s="3"/>
      <c r="O64" s="3"/>
      <c r="P64" s="3"/>
      <c r="Q64" s="3"/>
      <c r="R64" s="28" t="n">
        <f aca="false">R65+R66</f>
        <v>1239.1</v>
      </c>
      <c r="S64" s="28" t="n">
        <f aca="false">S65+S66</f>
        <v>1239</v>
      </c>
    </row>
    <row r="65" customFormat="false" ht="31.2" hidden="false" customHeight="false" outlineLevel="0" collapsed="false">
      <c r="D65" s="26" t="s">
        <v>71</v>
      </c>
      <c r="E65" s="27" t="s">
        <v>11</v>
      </c>
      <c r="F65" s="27" t="s">
        <v>69</v>
      </c>
      <c r="G65" s="27" t="s">
        <v>11</v>
      </c>
      <c r="H65" s="27" t="s">
        <v>72</v>
      </c>
      <c r="I65" s="27" t="s">
        <v>20</v>
      </c>
      <c r="J65" s="27" t="s">
        <v>21</v>
      </c>
      <c r="K65" s="27" t="s">
        <v>21</v>
      </c>
      <c r="L65" s="27" t="s">
        <v>21</v>
      </c>
      <c r="M65" s="28" t="n">
        <v>11.1</v>
      </c>
      <c r="N65" s="3"/>
      <c r="O65" s="3"/>
      <c r="P65" s="3"/>
      <c r="Q65" s="3"/>
      <c r="R65" s="28" t="n">
        <v>11.1</v>
      </c>
      <c r="S65" s="28" t="n">
        <v>11</v>
      </c>
    </row>
    <row r="66" customFormat="false" ht="31.2" hidden="false" customHeight="false" outlineLevel="0" collapsed="false">
      <c r="D66" s="26" t="s">
        <v>71</v>
      </c>
      <c r="E66" s="27" t="s">
        <v>11</v>
      </c>
      <c r="F66" s="27" t="s">
        <v>69</v>
      </c>
      <c r="G66" s="27" t="s">
        <v>11</v>
      </c>
      <c r="H66" s="27" t="s">
        <v>72</v>
      </c>
      <c r="I66" s="27" t="s">
        <v>22</v>
      </c>
      <c r="J66" s="27" t="s">
        <v>21</v>
      </c>
      <c r="K66" s="27" t="s">
        <v>21</v>
      </c>
      <c r="L66" s="27" t="s">
        <v>21</v>
      </c>
      <c r="M66" s="28" t="n">
        <v>1228</v>
      </c>
      <c r="N66" s="3"/>
      <c r="O66" s="3"/>
      <c r="P66" s="3"/>
      <c r="Q66" s="3"/>
      <c r="R66" s="28" t="n">
        <v>1228</v>
      </c>
      <c r="S66" s="28" t="n">
        <v>1228</v>
      </c>
    </row>
    <row r="67" customFormat="false" ht="31.2" hidden="false" customHeight="false" outlineLevel="0" collapsed="false">
      <c r="D67" s="26" t="s">
        <v>73</v>
      </c>
      <c r="E67" s="27" t="s">
        <v>11</v>
      </c>
      <c r="F67" s="27" t="s">
        <v>69</v>
      </c>
      <c r="G67" s="27" t="s">
        <v>25</v>
      </c>
      <c r="H67" s="27" t="s">
        <v>14</v>
      </c>
      <c r="I67" s="27"/>
      <c r="J67" s="27"/>
      <c r="K67" s="27"/>
      <c r="L67" s="27"/>
      <c r="M67" s="28" t="n">
        <f aca="false">M68</f>
        <v>485.3</v>
      </c>
      <c r="N67" s="3"/>
      <c r="O67" s="3"/>
      <c r="P67" s="3"/>
      <c r="Q67" s="3"/>
      <c r="R67" s="28" t="n">
        <f aca="false">R68</f>
        <v>485.3</v>
      </c>
      <c r="S67" s="28" t="n">
        <f aca="false">S68</f>
        <v>485.3</v>
      </c>
    </row>
    <row r="68" customFormat="false" ht="31.2" hidden="false" customHeight="false" outlineLevel="0" collapsed="false">
      <c r="D68" s="26" t="s">
        <v>74</v>
      </c>
      <c r="E68" s="27" t="s">
        <v>11</v>
      </c>
      <c r="F68" s="27" t="s">
        <v>69</v>
      </c>
      <c r="G68" s="27" t="s">
        <v>25</v>
      </c>
      <c r="H68" s="27" t="s">
        <v>75</v>
      </c>
      <c r="I68" s="27" t="s">
        <v>22</v>
      </c>
      <c r="J68" s="27" t="s">
        <v>21</v>
      </c>
      <c r="K68" s="27" t="s">
        <v>21</v>
      </c>
      <c r="L68" s="27" t="s">
        <v>21</v>
      </c>
      <c r="M68" s="28" t="n">
        <v>485.3</v>
      </c>
      <c r="N68" s="3"/>
      <c r="O68" s="3"/>
      <c r="P68" s="3"/>
      <c r="Q68" s="3"/>
      <c r="R68" s="28" t="n">
        <v>485.3</v>
      </c>
      <c r="S68" s="28" t="n">
        <v>485.3</v>
      </c>
    </row>
    <row r="69" customFormat="false" ht="31.2" hidden="false" customHeight="false" outlineLevel="0" collapsed="false">
      <c r="D69" s="45" t="s">
        <v>76</v>
      </c>
      <c r="E69" s="27" t="s">
        <v>11</v>
      </c>
      <c r="F69" s="27" t="s">
        <v>69</v>
      </c>
      <c r="G69" s="27" t="s">
        <v>30</v>
      </c>
      <c r="H69" s="27" t="s">
        <v>14</v>
      </c>
      <c r="I69" s="27"/>
      <c r="J69" s="27"/>
      <c r="K69" s="27"/>
      <c r="L69" s="27"/>
      <c r="M69" s="28" t="n">
        <f aca="false">M70+M71</f>
        <v>4367</v>
      </c>
      <c r="N69" s="3"/>
      <c r="O69" s="3"/>
      <c r="P69" s="3"/>
      <c r="Q69" s="3"/>
      <c r="R69" s="28" t="n">
        <f aca="false">R70+R71</f>
        <v>4367</v>
      </c>
      <c r="S69" s="28" t="n">
        <f aca="false">S70+S71</f>
        <v>4367</v>
      </c>
    </row>
    <row r="70" customFormat="false" ht="31.2" hidden="false" customHeight="false" outlineLevel="0" collapsed="false">
      <c r="D70" s="45" t="s">
        <v>77</v>
      </c>
      <c r="E70" s="27" t="s">
        <v>11</v>
      </c>
      <c r="F70" s="27" t="s">
        <v>69</v>
      </c>
      <c r="G70" s="27" t="s">
        <v>30</v>
      </c>
      <c r="H70" s="27" t="s">
        <v>72</v>
      </c>
      <c r="I70" s="27" t="s">
        <v>20</v>
      </c>
      <c r="J70" s="27" t="s">
        <v>21</v>
      </c>
      <c r="K70" s="27" t="s">
        <v>21</v>
      </c>
      <c r="L70" s="27" t="s">
        <v>21</v>
      </c>
      <c r="M70" s="28" t="n">
        <v>70.8</v>
      </c>
      <c r="N70" s="3"/>
      <c r="O70" s="3"/>
      <c r="P70" s="3"/>
      <c r="Q70" s="3"/>
      <c r="R70" s="28" t="n">
        <v>70.8</v>
      </c>
      <c r="S70" s="28" t="n">
        <v>70.8</v>
      </c>
    </row>
    <row r="71" customFormat="false" ht="31.2" hidden="false" customHeight="false" outlineLevel="0" collapsed="false">
      <c r="D71" s="45" t="s">
        <v>77</v>
      </c>
      <c r="E71" s="27" t="s">
        <v>11</v>
      </c>
      <c r="F71" s="27" t="s">
        <v>69</v>
      </c>
      <c r="G71" s="27" t="s">
        <v>30</v>
      </c>
      <c r="H71" s="27" t="s">
        <v>72</v>
      </c>
      <c r="I71" s="27" t="s">
        <v>22</v>
      </c>
      <c r="J71" s="27" t="s">
        <v>21</v>
      </c>
      <c r="K71" s="27" t="s">
        <v>21</v>
      </c>
      <c r="L71" s="27" t="s">
        <v>21</v>
      </c>
      <c r="M71" s="28" t="n">
        <v>4296.2</v>
      </c>
      <c r="N71" s="3"/>
      <c r="O71" s="3"/>
      <c r="P71" s="3"/>
      <c r="Q71" s="3"/>
      <c r="R71" s="28" t="n">
        <v>4296.2</v>
      </c>
      <c r="S71" s="28" t="n">
        <v>4296.2</v>
      </c>
    </row>
    <row r="72" customFormat="false" ht="31.2" hidden="false" customHeight="false" outlineLevel="0" collapsed="false">
      <c r="D72" s="21" t="s">
        <v>78</v>
      </c>
      <c r="E72" s="22" t="s">
        <v>11</v>
      </c>
      <c r="F72" s="22" t="s">
        <v>79</v>
      </c>
      <c r="G72" s="22" t="s">
        <v>13</v>
      </c>
      <c r="H72" s="22" t="s">
        <v>14</v>
      </c>
      <c r="I72" s="22"/>
      <c r="J72" s="22"/>
      <c r="K72" s="22"/>
      <c r="L72" s="22"/>
      <c r="M72" s="23" t="n">
        <f aca="false">M73+M75+M77+M82+M84+M86+M88+M90</f>
        <v>42030</v>
      </c>
      <c r="N72" s="3"/>
      <c r="O72" s="3"/>
      <c r="P72" s="3"/>
      <c r="Q72" s="3"/>
      <c r="R72" s="23" t="n">
        <f aca="false">R73+R75+R77+R82+R84+R86+R88+R90</f>
        <v>42030</v>
      </c>
      <c r="S72" s="23" t="n">
        <f aca="false">S73+S75+S77+S82+S84+S86+S88+S90</f>
        <v>41887.5</v>
      </c>
    </row>
    <row r="73" customFormat="false" ht="31.2" hidden="false" customHeight="false" outlineLevel="0" collapsed="false">
      <c r="D73" s="26" t="s">
        <v>80</v>
      </c>
      <c r="E73" s="27" t="s">
        <v>11</v>
      </c>
      <c r="F73" s="27" t="s">
        <v>79</v>
      </c>
      <c r="G73" s="27" t="s">
        <v>11</v>
      </c>
      <c r="H73" s="27" t="s">
        <v>14</v>
      </c>
      <c r="I73" s="27"/>
      <c r="J73" s="27"/>
      <c r="K73" s="27"/>
      <c r="L73" s="27"/>
      <c r="M73" s="28" t="n">
        <f aca="false">M74</f>
        <v>3597.1</v>
      </c>
      <c r="N73" s="3"/>
      <c r="O73" s="3"/>
      <c r="P73" s="3"/>
      <c r="Q73" s="3"/>
      <c r="R73" s="28" t="n">
        <f aca="false">R74</f>
        <v>3597.1</v>
      </c>
      <c r="S73" s="28" t="n">
        <f aca="false">S74</f>
        <v>3594.6</v>
      </c>
    </row>
    <row r="74" customFormat="false" ht="31.2" hidden="false" customHeight="false" outlineLevel="0" collapsed="false">
      <c r="D74" s="26" t="s">
        <v>81</v>
      </c>
      <c r="E74" s="27" t="s">
        <v>11</v>
      </c>
      <c r="F74" s="27" t="s">
        <v>79</v>
      </c>
      <c r="G74" s="27" t="s">
        <v>11</v>
      </c>
      <c r="H74" s="27" t="s">
        <v>82</v>
      </c>
      <c r="I74" s="27" t="s">
        <v>20</v>
      </c>
      <c r="J74" s="27" t="s">
        <v>21</v>
      </c>
      <c r="K74" s="27" t="s">
        <v>83</v>
      </c>
      <c r="L74" s="27" t="s">
        <v>83</v>
      </c>
      <c r="M74" s="28" t="n">
        <v>3597.1</v>
      </c>
      <c r="N74" s="3"/>
      <c r="O74" s="3"/>
      <c r="P74" s="3"/>
      <c r="Q74" s="3"/>
      <c r="R74" s="28" t="n">
        <v>3597.1</v>
      </c>
      <c r="S74" s="28" t="n">
        <v>3594.6</v>
      </c>
    </row>
    <row r="75" customFormat="false" ht="31.2" hidden="false" customHeight="false" outlineLevel="0" collapsed="false">
      <c r="D75" s="26" t="s">
        <v>84</v>
      </c>
      <c r="E75" s="27" t="s">
        <v>11</v>
      </c>
      <c r="F75" s="27" t="s">
        <v>79</v>
      </c>
      <c r="G75" s="27" t="s">
        <v>25</v>
      </c>
      <c r="H75" s="27" t="s">
        <v>14</v>
      </c>
      <c r="I75" s="27"/>
      <c r="J75" s="27"/>
      <c r="K75" s="27"/>
      <c r="L75" s="27"/>
      <c r="M75" s="28" t="n">
        <f aca="false">M76</f>
        <v>637.9</v>
      </c>
      <c r="N75" s="3"/>
      <c r="O75" s="3"/>
      <c r="P75" s="3"/>
      <c r="Q75" s="3"/>
      <c r="R75" s="28" t="n">
        <f aca="false">R76</f>
        <v>637.9</v>
      </c>
      <c r="S75" s="28" t="n">
        <f aca="false">S76</f>
        <v>613.5</v>
      </c>
    </row>
    <row r="76" customFormat="false" ht="15.6" hidden="false" customHeight="false" outlineLevel="0" collapsed="false">
      <c r="D76" s="26" t="s">
        <v>85</v>
      </c>
      <c r="E76" s="27" t="s">
        <v>11</v>
      </c>
      <c r="F76" s="27" t="s">
        <v>79</v>
      </c>
      <c r="G76" s="27" t="s">
        <v>25</v>
      </c>
      <c r="H76" s="27" t="s">
        <v>86</v>
      </c>
      <c r="I76" s="27" t="s">
        <v>22</v>
      </c>
      <c r="J76" s="27" t="s">
        <v>21</v>
      </c>
      <c r="K76" s="27" t="s">
        <v>83</v>
      </c>
      <c r="L76" s="27" t="s">
        <v>83</v>
      </c>
      <c r="M76" s="28" t="n">
        <v>637.9</v>
      </c>
      <c r="N76" s="3"/>
      <c r="O76" s="3"/>
      <c r="P76" s="3"/>
      <c r="Q76" s="3"/>
      <c r="R76" s="28" t="n">
        <v>637.9</v>
      </c>
      <c r="S76" s="28" t="n">
        <v>613.5</v>
      </c>
    </row>
    <row r="77" customFormat="false" ht="46.8" hidden="false" customHeight="false" outlineLevel="0" collapsed="false">
      <c r="D77" s="26" t="s">
        <v>87</v>
      </c>
      <c r="E77" s="27" t="s">
        <v>11</v>
      </c>
      <c r="F77" s="27" t="s">
        <v>79</v>
      </c>
      <c r="G77" s="27" t="s">
        <v>30</v>
      </c>
      <c r="H77" s="27" t="s">
        <v>14</v>
      </c>
      <c r="I77" s="27"/>
      <c r="J77" s="27"/>
      <c r="K77" s="27"/>
      <c r="L77" s="27"/>
      <c r="M77" s="28" t="n">
        <f aca="false">M78+M79+M80+M81</f>
        <v>34461.3</v>
      </c>
      <c r="N77" s="3"/>
      <c r="O77" s="3"/>
      <c r="P77" s="3"/>
      <c r="Q77" s="3"/>
      <c r="R77" s="28" t="n">
        <f aca="false">R78+R79+R80+R81</f>
        <v>34461.3</v>
      </c>
      <c r="S77" s="28" t="n">
        <f aca="false">S78+S79+S80+S81</f>
        <v>34378.2</v>
      </c>
    </row>
    <row r="78" customFormat="false" ht="46.8" hidden="false" customHeight="false" outlineLevel="0" collapsed="false">
      <c r="D78" s="26" t="s">
        <v>88</v>
      </c>
      <c r="E78" s="27" t="s">
        <v>11</v>
      </c>
      <c r="F78" s="27" t="s">
        <v>79</v>
      </c>
      <c r="G78" s="27" t="s">
        <v>30</v>
      </c>
      <c r="H78" s="27" t="s">
        <v>19</v>
      </c>
      <c r="I78" s="27" t="s">
        <v>20</v>
      </c>
      <c r="J78" s="27" t="s">
        <v>21</v>
      </c>
      <c r="K78" s="27" t="s">
        <v>83</v>
      </c>
      <c r="L78" s="27" t="s">
        <v>83</v>
      </c>
      <c r="M78" s="28" t="n">
        <v>31558.6</v>
      </c>
      <c r="N78" s="3"/>
      <c r="O78" s="3"/>
      <c r="P78" s="3"/>
      <c r="Q78" s="3"/>
      <c r="R78" s="28" t="n">
        <v>31558.6</v>
      </c>
      <c r="S78" s="28" t="n">
        <v>31529.6</v>
      </c>
    </row>
    <row r="79" customFormat="false" ht="46.8" hidden="false" customHeight="false" outlineLevel="0" collapsed="false">
      <c r="D79" s="26" t="s">
        <v>88</v>
      </c>
      <c r="E79" s="27" t="s">
        <v>11</v>
      </c>
      <c r="F79" s="27" t="s">
        <v>79</v>
      </c>
      <c r="G79" s="27" t="s">
        <v>30</v>
      </c>
      <c r="H79" s="27" t="s">
        <v>19</v>
      </c>
      <c r="I79" s="27" t="s">
        <v>22</v>
      </c>
      <c r="J79" s="27" t="s">
        <v>21</v>
      </c>
      <c r="K79" s="27" t="s">
        <v>83</v>
      </c>
      <c r="L79" s="27" t="s">
        <v>83</v>
      </c>
      <c r="M79" s="28" t="n">
        <v>2827.5</v>
      </c>
      <c r="N79" s="3"/>
      <c r="O79" s="3"/>
      <c r="P79" s="3"/>
      <c r="Q79" s="3"/>
      <c r="R79" s="28" t="n">
        <v>2827.5</v>
      </c>
      <c r="S79" s="28" t="n">
        <v>2773.5</v>
      </c>
    </row>
    <row r="80" customFormat="false" ht="46.8" hidden="false" customHeight="false" outlineLevel="0" collapsed="false">
      <c r="D80" s="26" t="s">
        <v>88</v>
      </c>
      <c r="E80" s="27" t="s">
        <v>11</v>
      </c>
      <c r="F80" s="27" t="s">
        <v>79</v>
      </c>
      <c r="G80" s="27" t="s">
        <v>30</v>
      </c>
      <c r="H80" s="27" t="s">
        <v>19</v>
      </c>
      <c r="I80" s="27" t="s">
        <v>37</v>
      </c>
      <c r="J80" s="27" t="s">
        <v>21</v>
      </c>
      <c r="K80" s="27" t="s">
        <v>83</v>
      </c>
      <c r="L80" s="27" t="s">
        <v>83</v>
      </c>
      <c r="M80" s="28" t="n">
        <v>68.6</v>
      </c>
      <c r="N80" s="3"/>
      <c r="O80" s="3"/>
      <c r="P80" s="3"/>
      <c r="Q80" s="3"/>
      <c r="R80" s="28" t="n">
        <v>68.6</v>
      </c>
      <c r="S80" s="28" t="n">
        <v>68.5</v>
      </c>
    </row>
    <row r="81" customFormat="false" ht="46.8" hidden="false" customHeight="false" outlineLevel="0" collapsed="false">
      <c r="D81" s="26" t="s">
        <v>89</v>
      </c>
      <c r="E81" s="27" t="s">
        <v>11</v>
      </c>
      <c r="F81" s="27" t="s">
        <v>79</v>
      </c>
      <c r="G81" s="27" t="s">
        <v>30</v>
      </c>
      <c r="H81" s="27" t="s">
        <v>19</v>
      </c>
      <c r="I81" s="27" t="s">
        <v>23</v>
      </c>
      <c r="J81" s="27" t="s">
        <v>21</v>
      </c>
      <c r="K81" s="27" t="s">
        <v>83</v>
      </c>
      <c r="L81" s="27" t="s">
        <v>83</v>
      </c>
      <c r="M81" s="28" t="n">
        <v>6.6</v>
      </c>
      <c r="N81" s="3"/>
      <c r="O81" s="3"/>
      <c r="P81" s="3"/>
      <c r="Q81" s="3"/>
      <c r="R81" s="28" t="n">
        <v>6.6</v>
      </c>
      <c r="S81" s="28" t="n">
        <v>6.6</v>
      </c>
    </row>
    <row r="82" customFormat="false" ht="15.6" hidden="false" customHeight="false" outlineLevel="0" collapsed="false">
      <c r="D82" s="26" t="s">
        <v>90</v>
      </c>
      <c r="E82" s="27" t="s">
        <v>11</v>
      </c>
      <c r="F82" s="27" t="s">
        <v>79</v>
      </c>
      <c r="G82" s="27" t="s">
        <v>34</v>
      </c>
      <c r="H82" s="27" t="s">
        <v>14</v>
      </c>
      <c r="I82" s="27"/>
      <c r="J82" s="27"/>
      <c r="K82" s="27"/>
      <c r="L82" s="27"/>
      <c r="M82" s="28" t="n">
        <f aca="false">M83</f>
        <v>228</v>
      </c>
      <c r="N82" s="3"/>
      <c r="O82" s="3"/>
      <c r="P82" s="3"/>
      <c r="Q82" s="3"/>
      <c r="R82" s="28" t="n">
        <f aca="false">R83</f>
        <v>228</v>
      </c>
      <c r="S82" s="28" t="n">
        <f aca="false">S83</f>
        <v>228</v>
      </c>
    </row>
    <row r="83" customFormat="false" ht="31.2" hidden="false" customHeight="false" outlineLevel="0" collapsed="false">
      <c r="D83" s="26" t="s">
        <v>91</v>
      </c>
      <c r="E83" s="27" t="s">
        <v>11</v>
      </c>
      <c r="F83" s="27" t="s">
        <v>79</v>
      </c>
      <c r="G83" s="27" t="s">
        <v>34</v>
      </c>
      <c r="H83" s="27" t="s">
        <v>92</v>
      </c>
      <c r="I83" s="27" t="s">
        <v>37</v>
      </c>
      <c r="J83" s="27" t="s">
        <v>21</v>
      </c>
      <c r="K83" s="27" t="s">
        <v>83</v>
      </c>
      <c r="L83" s="27" t="s">
        <v>83</v>
      </c>
      <c r="M83" s="28" t="n">
        <v>228</v>
      </c>
      <c r="N83" s="3"/>
      <c r="O83" s="3"/>
      <c r="P83" s="3"/>
      <c r="Q83" s="3"/>
      <c r="R83" s="28" t="n">
        <v>228</v>
      </c>
      <c r="S83" s="28" t="n">
        <v>228</v>
      </c>
    </row>
    <row r="84" customFormat="false" ht="31.2" hidden="false" customHeight="false" outlineLevel="0" collapsed="false">
      <c r="D84" s="26" t="s">
        <v>93</v>
      </c>
      <c r="E84" s="27" t="s">
        <v>11</v>
      </c>
      <c r="F84" s="27" t="s">
        <v>79</v>
      </c>
      <c r="G84" s="27" t="s">
        <v>40</v>
      </c>
      <c r="H84" s="27" t="s">
        <v>14</v>
      </c>
      <c r="I84" s="27"/>
      <c r="J84" s="27"/>
      <c r="K84" s="27"/>
      <c r="L84" s="27"/>
      <c r="M84" s="28" t="n">
        <f aca="false">M85</f>
        <v>0</v>
      </c>
      <c r="N84" s="3"/>
      <c r="O84" s="3"/>
      <c r="P84" s="3"/>
      <c r="Q84" s="3"/>
      <c r="R84" s="28" t="n">
        <f aca="false">R85</f>
        <v>0</v>
      </c>
      <c r="S84" s="28" t="n">
        <f aca="false">S85</f>
        <v>0</v>
      </c>
    </row>
    <row r="85" customFormat="false" ht="31.2" hidden="false" customHeight="false" outlineLevel="0" collapsed="false">
      <c r="D85" s="26" t="s">
        <v>94</v>
      </c>
      <c r="E85" s="27" t="s">
        <v>11</v>
      </c>
      <c r="F85" s="27" t="s">
        <v>79</v>
      </c>
      <c r="G85" s="27" t="s">
        <v>40</v>
      </c>
      <c r="H85" s="27" t="s">
        <v>95</v>
      </c>
      <c r="I85" s="27" t="s">
        <v>22</v>
      </c>
      <c r="J85" s="27" t="s">
        <v>21</v>
      </c>
      <c r="K85" s="27" t="s">
        <v>40</v>
      </c>
      <c r="L85" s="27" t="s">
        <v>40</v>
      </c>
      <c r="M85" s="28" t="n">
        <v>0</v>
      </c>
      <c r="N85" s="3"/>
      <c r="O85" s="3"/>
      <c r="P85" s="3"/>
      <c r="Q85" s="3"/>
      <c r="R85" s="28" t="n">
        <v>0</v>
      </c>
      <c r="S85" s="28" t="n">
        <v>0</v>
      </c>
    </row>
    <row r="86" customFormat="false" ht="15.6" hidden="false" customHeight="false" outlineLevel="0" collapsed="false">
      <c r="D86" s="26" t="s">
        <v>96</v>
      </c>
      <c r="E86" s="27" t="s">
        <v>11</v>
      </c>
      <c r="F86" s="27" t="s">
        <v>79</v>
      </c>
      <c r="G86" s="27" t="s">
        <v>44</v>
      </c>
      <c r="H86" s="27" t="s">
        <v>14</v>
      </c>
      <c r="I86" s="27"/>
      <c r="J86" s="27"/>
      <c r="K86" s="27"/>
      <c r="L86" s="27"/>
      <c r="M86" s="28" t="n">
        <f aca="false">M87</f>
        <v>0</v>
      </c>
      <c r="N86" s="3"/>
      <c r="O86" s="3"/>
      <c r="P86" s="3"/>
      <c r="Q86" s="3"/>
      <c r="R86" s="28" t="n">
        <f aca="false">R87</f>
        <v>0</v>
      </c>
      <c r="S86" s="28" t="n">
        <f aca="false">S87</f>
        <v>0</v>
      </c>
    </row>
    <row r="87" customFormat="false" ht="15.6" hidden="false" customHeight="false" outlineLevel="0" collapsed="false">
      <c r="D87" s="26" t="s">
        <v>97</v>
      </c>
      <c r="E87" s="27" t="s">
        <v>11</v>
      </c>
      <c r="F87" s="27" t="s">
        <v>79</v>
      </c>
      <c r="G87" s="27" t="s">
        <v>44</v>
      </c>
      <c r="H87" s="27" t="s">
        <v>98</v>
      </c>
      <c r="I87" s="27" t="s">
        <v>22</v>
      </c>
      <c r="J87" s="27" t="s">
        <v>21</v>
      </c>
      <c r="K87" s="27" t="s">
        <v>83</v>
      </c>
      <c r="L87" s="27" t="s">
        <v>83</v>
      </c>
      <c r="M87" s="28" t="n">
        <v>0</v>
      </c>
      <c r="N87" s="3"/>
      <c r="O87" s="3"/>
      <c r="P87" s="3"/>
      <c r="Q87" s="3"/>
      <c r="R87" s="28" t="n">
        <v>0</v>
      </c>
      <c r="S87" s="28" t="n">
        <v>0</v>
      </c>
    </row>
    <row r="88" customFormat="false" ht="15.6" hidden="false" customHeight="false" outlineLevel="0" collapsed="false">
      <c r="D88" s="26" t="s">
        <v>99</v>
      </c>
      <c r="E88" s="27" t="s">
        <v>11</v>
      </c>
      <c r="F88" s="27" t="s">
        <v>79</v>
      </c>
      <c r="G88" s="27" t="s">
        <v>100</v>
      </c>
      <c r="H88" s="27" t="s">
        <v>14</v>
      </c>
      <c r="I88" s="27"/>
      <c r="J88" s="27"/>
      <c r="K88" s="27"/>
      <c r="L88" s="27"/>
      <c r="M88" s="28" t="n">
        <f aca="false">M89</f>
        <v>1681.7</v>
      </c>
      <c r="N88" s="3"/>
      <c r="O88" s="3"/>
      <c r="P88" s="3"/>
      <c r="Q88" s="3"/>
      <c r="R88" s="28" t="n">
        <f aca="false">R89</f>
        <v>1681.7</v>
      </c>
      <c r="S88" s="28" t="n">
        <f aca="false">S89</f>
        <v>1649.2</v>
      </c>
    </row>
    <row r="89" customFormat="false" ht="15.6" hidden="false" customHeight="false" outlineLevel="0" collapsed="false">
      <c r="D89" s="26" t="s">
        <v>101</v>
      </c>
      <c r="E89" s="27" t="s">
        <v>11</v>
      </c>
      <c r="F89" s="27" t="s">
        <v>79</v>
      </c>
      <c r="G89" s="27" t="s">
        <v>100</v>
      </c>
      <c r="H89" s="27" t="s">
        <v>102</v>
      </c>
      <c r="I89" s="27" t="s">
        <v>22</v>
      </c>
      <c r="J89" s="27" t="s">
        <v>103</v>
      </c>
      <c r="K89" s="27" t="s">
        <v>11</v>
      </c>
      <c r="L89" s="27" t="s">
        <v>11</v>
      </c>
      <c r="M89" s="28" t="n">
        <v>1681.7</v>
      </c>
      <c r="N89" s="3"/>
      <c r="O89" s="3"/>
      <c r="P89" s="3"/>
      <c r="Q89" s="3"/>
      <c r="R89" s="28" t="n">
        <v>1681.7</v>
      </c>
      <c r="S89" s="28" t="n">
        <v>1649.2</v>
      </c>
    </row>
    <row r="90" customFormat="false" ht="31.2" hidden="false" customHeight="false" outlineLevel="0" collapsed="false">
      <c r="D90" s="26" t="s">
        <v>104</v>
      </c>
      <c r="E90" s="27" t="s">
        <v>11</v>
      </c>
      <c r="F90" s="27" t="s">
        <v>79</v>
      </c>
      <c r="G90" s="27" t="s">
        <v>83</v>
      </c>
      <c r="H90" s="27" t="s">
        <v>14</v>
      </c>
      <c r="I90" s="27"/>
      <c r="J90" s="27"/>
      <c r="K90" s="27"/>
      <c r="L90" s="27"/>
      <c r="M90" s="28" t="n">
        <f aca="false">M91</f>
        <v>1424</v>
      </c>
      <c r="N90" s="3"/>
      <c r="O90" s="3"/>
      <c r="P90" s="3"/>
      <c r="Q90" s="3"/>
      <c r="R90" s="28" t="n">
        <f aca="false">R91</f>
        <v>1424</v>
      </c>
      <c r="S90" s="28" t="n">
        <f aca="false">S91</f>
        <v>1424</v>
      </c>
    </row>
    <row r="91" customFormat="false" ht="31.2" hidden="false" customHeight="false" outlineLevel="0" collapsed="false">
      <c r="D91" s="26" t="s">
        <v>105</v>
      </c>
      <c r="E91" s="27" t="s">
        <v>11</v>
      </c>
      <c r="F91" s="27" t="s">
        <v>79</v>
      </c>
      <c r="G91" s="27" t="s">
        <v>83</v>
      </c>
      <c r="H91" s="27" t="s">
        <v>106</v>
      </c>
      <c r="I91" s="27" t="s">
        <v>22</v>
      </c>
      <c r="J91" s="27" t="s">
        <v>103</v>
      </c>
      <c r="K91" s="27" t="s">
        <v>11</v>
      </c>
      <c r="L91" s="27" t="s">
        <v>11</v>
      </c>
      <c r="M91" s="28" t="n">
        <v>1424</v>
      </c>
      <c r="N91" s="3"/>
      <c r="O91" s="3"/>
      <c r="P91" s="3"/>
      <c r="Q91" s="3"/>
      <c r="R91" s="28" t="n">
        <v>1424</v>
      </c>
      <c r="S91" s="28" t="n">
        <v>1424</v>
      </c>
    </row>
    <row r="92" customFormat="false" ht="78" hidden="false" customHeight="false" outlineLevel="0" collapsed="false">
      <c r="D92" s="46" t="s">
        <v>107</v>
      </c>
      <c r="E92" s="22" t="s">
        <v>11</v>
      </c>
      <c r="F92" s="22" t="s">
        <v>108</v>
      </c>
      <c r="G92" s="22" t="s">
        <v>13</v>
      </c>
      <c r="H92" s="22" t="s">
        <v>14</v>
      </c>
      <c r="I92" s="22"/>
      <c r="J92" s="22"/>
      <c r="K92" s="22"/>
      <c r="L92" s="22"/>
      <c r="M92" s="23" t="n">
        <f aca="false">M93+M95+M97</f>
        <v>17733</v>
      </c>
      <c r="N92" s="3"/>
      <c r="O92" s="3"/>
      <c r="P92" s="3"/>
      <c r="Q92" s="3"/>
      <c r="R92" s="23" t="n">
        <f aca="false">R93+R95+R97</f>
        <v>17733</v>
      </c>
      <c r="S92" s="23" t="n">
        <f aca="false">S93+S95+S97</f>
        <v>17710.2</v>
      </c>
    </row>
    <row r="93" customFormat="false" ht="31.2" hidden="false" customHeight="false" outlineLevel="0" collapsed="false">
      <c r="D93" s="26" t="s">
        <v>17</v>
      </c>
      <c r="E93" s="27" t="s">
        <v>11</v>
      </c>
      <c r="F93" s="27" t="s">
        <v>108</v>
      </c>
      <c r="G93" s="27" t="s">
        <v>11</v>
      </c>
      <c r="H93" s="27" t="s">
        <v>14</v>
      </c>
      <c r="I93" s="22"/>
      <c r="J93" s="22"/>
      <c r="K93" s="22"/>
      <c r="L93" s="22"/>
      <c r="M93" s="28" t="n">
        <f aca="false">M94</f>
        <v>17250.9</v>
      </c>
      <c r="N93" s="3"/>
      <c r="O93" s="3"/>
      <c r="P93" s="3"/>
      <c r="Q93" s="3"/>
      <c r="R93" s="28" t="n">
        <f aca="false">R94</f>
        <v>17250.9</v>
      </c>
      <c r="S93" s="28" t="n">
        <f aca="false">S94</f>
        <v>17228.1</v>
      </c>
    </row>
    <row r="94" customFormat="false" ht="31.2" hidden="false" customHeight="false" outlineLevel="0" collapsed="false">
      <c r="D94" s="26" t="s">
        <v>109</v>
      </c>
      <c r="E94" s="27" t="s">
        <v>11</v>
      </c>
      <c r="F94" s="27" t="s">
        <v>108</v>
      </c>
      <c r="G94" s="27" t="s">
        <v>11</v>
      </c>
      <c r="H94" s="27" t="s">
        <v>19</v>
      </c>
      <c r="I94" s="27" t="s">
        <v>110</v>
      </c>
      <c r="J94" s="27" t="s">
        <v>21</v>
      </c>
      <c r="K94" s="27" t="s">
        <v>30</v>
      </c>
      <c r="L94" s="27" t="s">
        <v>30</v>
      </c>
      <c r="M94" s="28" t="n">
        <v>17250.9</v>
      </c>
      <c r="N94" s="3"/>
      <c r="O94" s="3"/>
      <c r="P94" s="3"/>
      <c r="Q94" s="3"/>
      <c r="R94" s="28" t="n">
        <v>17250.9</v>
      </c>
      <c r="S94" s="28" t="n">
        <v>17228.1</v>
      </c>
    </row>
    <row r="95" customFormat="false" ht="15.6" hidden="false" customHeight="false" outlineLevel="0" collapsed="false">
      <c r="D95" s="26" t="s">
        <v>90</v>
      </c>
      <c r="E95" s="27" t="s">
        <v>11</v>
      </c>
      <c r="F95" s="27" t="s">
        <v>108</v>
      </c>
      <c r="G95" s="27" t="s">
        <v>25</v>
      </c>
      <c r="H95" s="27" t="s">
        <v>14</v>
      </c>
      <c r="I95" s="27"/>
      <c r="J95" s="27"/>
      <c r="K95" s="27"/>
      <c r="L95" s="27"/>
      <c r="M95" s="28" t="n">
        <f aca="false">M96</f>
        <v>37</v>
      </c>
      <c r="N95" s="3"/>
      <c r="O95" s="3"/>
      <c r="P95" s="3"/>
      <c r="Q95" s="3"/>
      <c r="R95" s="28" t="n">
        <f aca="false">R96</f>
        <v>37</v>
      </c>
      <c r="S95" s="28" t="n">
        <f aca="false">S96</f>
        <v>37</v>
      </c>
    </row>
    <row r="96" customFormat="false" ht="31.2" hidden="false" customHeight="false" outlineLevel="0" collapsed="false">
      <c r="D96" s="26" t="s">
        <v>91</v>
      </c>
      <c r="E96" s="27" t="s">
        <v>11</v>
      </c>
      <c r="F96" s="27" t="s">
        <v>108</v>
      </c>
      <c r="G96" s="27" t="s">
        <v>25</v>
      </c>
      <c r="H96" s="27" t="s">
        <v>92</v>
      </c>
      <c r="I96" s="27" t="s">
        <v>110</v>
      </c>
      <c r="J96" s="27" t="s">
        <v>21</v>
      </c>
      <c r="K96" s="27" t="s">
        <v>30</v>
      </c>
      <c r="L96" s="27" t="s">
        <v>30</v>
      </c>
      <c r="M96" s="28" t="n">
        <v>37</v>
      </c>
      <c r="N96" s="3"/>
      <c r="O96" s="3"/>
      <c r="P96" s="3"/>
      <c r="Q96" s="3"/>
      <c r="R96" s="28" t="n">
        <v>37</v>
      </c>
      <c r="S96" s="28" t="n">
        <v>37</v>
      </c>
    </row>
    <row r="97" customFormat="false" ht="62.4" hidden="false" customHeight="false" outlineLevel="0" collapsed="false">
      <c r="D97" s="26" t="s">
        <v>63</v>
      </c>
      <c r="E97" s="27" t="s">
        <v>11</v>
      </c>
      <c r="F97" s="27" t="s">
        <v>108</v>
      </c>
      <c r="G97" s="27" t="s">
        <v>30</v>
      </c>
      <c r="H97" s="27" t="s">
        <v>14</v>
      </c>
      <c r="I97" s="27"/>
      <c r="J97" s="27"/>
      <c r="K97" s="27"/>
      <c r="L97" s="27"/>
      <c r="M97" s="28" t="n">
        <f aca="false">M98</f>
        <v>445.1</v>
      </c>
      <c r="N97" s="3"/>
      <c r="O97" s="3"/>
      <c r="P97" s="3"/>
      <c r="Q97" s="3"/>
      <c r="R97" s="28" t="n">
        <f aca="false">R98</f>
        <v>445.1</v>
      </c>
      <c r="S97" s="28" t="n">
        <f aca="false">S98</f>
        <v>445.1</v>
      </c>
    </row>
    <row r="98" customFormat="false" ht="62.4" hidden="false" customHeight="false" outlineLevel="0" collapsed="false">
      <c r="D98" s="26" t="s">
        <v>64</v>
      </c>
      <c r="E98" s="27" t="s">
        <v>11</v>
      </c>
      <c r="F98" s="27" t="s">
        <v>108</v>
      </c>
      <c r="G98" s="27" t="s">
        <v>30</v>
      </c>
      <c r="H98" s="27" t="s">
        <v>42</v>
      </c>
      <c r="I98" s="27" t="s">
        <v>110</v>
      </c>
      <c r="J98" s="27" t="s">
        <v>21</v>
      </c>
      <c r="K98" s="27" t="s">
        <v>30</v>
      </c>
      <c r="L98" s="27" t="s">
        <v>30</v>
      </c>
      <c r="M98" s="28" t="n">
        <v>445.1</v>
      </c>
      <c r="N98" s="3"/>
      <c r="O98" s="3"/>
      <c r="P98" s="3"/>
      <c r="Q98" s="3"/>
      <c r="R98" s="28" t="n">
        <v>445.1</v>
      </c>
      <c r="S98" s="28" t="n">
        <v>445.1</v>
      </c>
    </row>
    <row r="99" customFormat="false" ht="78" hidden="false" customHeight="false" outlineLevel="0" collapsed="false">
      <c r="D99" s="46" t="s">
        <v>111</v>
      </c>
      <c r="E99" s="22" t="s">
        <v>11</v>
      </c>
      <c r="F99" s="22" t="s">
        <v>112</v>
      </c>
      <c r="G99" s="22" t="s">
        <v>13</v>
      </c>
      <c r="H99" s="22" t="s">
        <v>14</v>
      </c>
      <c r="I99" s="22"/>
      <c r="J99" s="22"/>
      <c r="K99" s="22"/>
      <c r="L99" s="22"/>
      <c r="M99" s="23" t="n">
        <f aca="false">M100+M102+M104</f>
        <v>7029.7</v>
      </c>
      <c r="N99" s="3"/>
      <c r="O99" s="3"/>
      <c r="P99" s="3"/>
      <c r="Q99" s="3"/>
      <c r="R99" s="23" t="n">
        <f aca="false">R100+R102+R104</f>
        <v>7029.7</v>
      </c>
      <c r="S99" s="23" t="n">
        <f aca="false">S100+S102+S104</f>
        <v>6837.6</v>
      </c>
    </row>
    <row r="100" customFormat="false" ht="31.2" hidden="false" customHeight="false" outlineLevel="0" collapsed="false">
      <c r="D100" s="26" t="s">
        <v>62</v>
      </c>
      <c r="E100" s="27" t="s">
        <v>11</v>
      </c>
      <c r="F100" s="27" t="s">
        <v>112</v>
      </c>
      <c r="G100" s="27" t="s">
        <v>11</v>
      </c>
      <c r="H100" s="27" t="s">
        <v>14</v>
      </c>
      <c r="I100" s="27"/>
      <c r="J100" s="27"/>
      <c r="K100" s="27"/>
      <c r="L100" s="27"/>
      <c r="M100" s="28" t="n">
        <f aca="false">M101</f>
        <v>6765.1</v>
      </c>
      <c r="N100" s="3"/>
      <c r="O100" s="3"/>
      <c r="P100" s="3"/>
      <c r="Q100" s="3"/>
      <c r="R100" s="28" t="n">
        <f aca="false">R101</f>
        <v>6765.1</v>
      </c>
      <c r="S100" s="28" t="n">
        <f aca="false">S101</f>
        <v>6616.6</v>
      </c>
    </row>
    <row r="101" customFormat="false" ht="31.2" hidden="false" customHeight="false" outlineLevel="0" collapsed="false">
      <c r="D101" s="26" t="s">
        <v>109</v>
      </c>
      <c r="E101" s="27" t="s">
        <v>11</v>
      </c>
      <c r="F101" s="27" t="s">
        <v>112</v>
      </c>
      <c r="G101" s="27" t="s">
        <v>11</v>
      </c>
      <c r="H101" s="27" t="s">
        <v>19</v>
      </c>
      <c r="I101" s="27" t="s">
        <v>110</v>
      </c>
      <c r="J101" s="27" t="s">
        <v>21</v>
      </c>
      <c r="K101" s="27" t="s">
        <v>30</v>
      </c>
      <c r="L101" s="27" t="s">
        <v>30</v>
      </c>
      <c r="M101" s="28" t="n">
        <v>6765.1</v>
      </c>
      <c r="N101" s="3"/>
      <c r="O101" s="3"/>
      <c r="P101" s="3"/>
      <c r="Q101" s="3"/>
      <c r="R101" s="28" t="n">
        <v>6765.1</v>
      </c>
      <c r="S101" s="28" t="n">
        <v>6616.6</v>
      </c>
    </row>
    <row r="102" customFormat="false" ht="15.6" hidden="false" customHeight="false" outlineLevel="0" collapsed="false">
      <c r="D102" s="26" t="s">
        <v>90</v>
      </c>
      <c r="E102" s="27" t="s">
        <v>11</v>
      </c>
      <c r="F102" s="27" t="s">
        <v>112</v>
      </c>
      <c r="G102" s="27" t="s">
        <v>25</v>
      </c>
      <c r="H102" s="27" t="s">
        <v>14</v>
      </c>
      <c r="I102" s="27"/>
      <c r="J102" s="27"/>
      <c r="K102" s="27"/>
      <c r="L102" s="27"/>
      <c r="M102" s="28" t="n">
        <f aca="false">M103</f>
        <v>22</v>
      </c>
      <c r="N102" s="3"/>
      <c r="O102" s="3"/>
      <c r="P102" s="3"/>
      <c r="Q102" s="3"/>
      <c r="R102" s="28" t="n">
        <f aca="false">R103</f>
        <v>22</v>
      </c>
      <c r="S102" s="28" t="n">
        <f aca="false">S103</f>
        <v>22</v>
      </c>
    </row>
    <row r="103" customFormat="false" ht="31.2" hidden="false" customHeight="false" outlineLevel="0" collapsed="false">
      <c r="D103" s="26" t="s">
        <v>91</v>
      </c>
      <c r="E103" s="27" t="s">
        <v>11</v>
      </c>
      <c r="F103" s="27" t="s">
        <v>112</v>
      </c>
      <c r="G103" s="27" t="s">
        <v>25</v>
      </c>
      <c r="H103" s="27" t="s">
        <v>92</v>
      </c>
      <c r="I103" s="27" t="s">
        <v>110</v>
      </c>
      <c r="J103" s="27" t="s">
        <v>21</v>
      </c>
      <c r="K103" s="27" t="s">
        <v>30</v>
      </c>
      <c r="L103" s="27" t="s">
        <v>30</v>
      </c>
      <c r="M103" s="28" t="n">
        <v>22</v>
      </c>
      <c r="N103" s="3"/>
      <c r="O103" s="3"/>
      <c r="P103" s="3"/>
      <c r="Q103" s="3"/>
      <c r="R103" s="28" t="n">
        <v>22</v>
      </c>
      <c r="S103" s="28" t="n">
        <v>22</v>
      </c>
    </row>
    <row r="104" customFormat="false" ht="62.4" hidden="false" customHeight="false" outlineLevel="0" collapsed="false">
      <c r="D104" s="26" t="s">
        <v>63</v>
      </c>
      <c r="E104" s="27" t="s">
        <v>11</v>
      </c>
      <c r="F104" s="27" t="s">
        <v>112</v>
      </c>
      <c r="G104" s="27" t="s">
        <v>30</v>
      </c>
      <c r="H104" s="27" t="s">
        <v>14</v>
      </c>
      <c r="I104" s="27"/>
      <c r="J104" s="27"/>
      <c r="K104" s="27"/>
      <c r="L104" s="27"/>
      <c r="M104" s="28" t="n">
        <f aca="false">M105</f>
        <v>242.6</v>
      </c>
      <c r="N104" s="3"/>
      <c r="O104" s="3"/>
      <c r="P104" s="3"/>
      <c r="Q104" s="3"/>
      <c r="R104" s="28" t="n">
        <f aca="false">R105</f>
        <v>242.6</v>
      </c>
      <c r="S104" s="28" t="n">
        <f aca="false">S105</f>
        <v>199</v>
      </c>
    </row>
    <row r="105" customFormat="false" ht="62.4" hidden="false" customHeight="false" outlineLevel="0" collapsed="false">
      <c r="D105" s="26" t="s">
        <v>64</v>
      </c>
      <c r="E105" s="27" t="s">
        <v>11</v>
      </c>
      <c r="F105" s="27" t="s">
        <v>112</v>
      </c>
      <c r="G105" s="27" t="s">
        <v>30</v>
      </c>
      <c r="H105" s="27" t="s">
        <v>42</v>
      </c>
      <c r="I105" s="27" t="s">
        <v>110</v>
      </c>
      <c r="J105" s="27" t="s">
        <v>21</v>
      </c>
      <c r="K105" s="27" t="s">
        <v>30</v>
      </c>
      <c r="L105" s="27" t="s">
        <v>30</v>
      </c>
      <c r="M105" s="28" t="n">
        <v>242.6</v>
      </c>
      <c r="N105" s="3"/>
      <c r="O105" s="3"/>
      <c r="P105" s="3"/>
      <c r="Q105" s="3"/>
      <c r="R105" s="28" t="n">
        <v>242.6</v>
      </c>
      <c r="S105" s="28" t="n">
        <v>199</v>
      </c>
    </row>
    <row r="106" customFormat="false" ht="78" hidden="false" customHeight="false" outlineLevel="0" collapsed="false">
      <c r="D106" s="21" t="s">
        <v>113</v>
      </c>
      <c r="E106" s="47" t="n">
        <v>2</v>
      </c>
      <c r="F106" s="48" t="n">
        <v>0</v>
      </c>
      <c r="G106" s="22" t="s">
        <v>13</v>
      </c>
      <c r="H106" s="22" t="s">
        <v>14</v>
      </c>
      <c r="I106" s="22"/>
      <c r="J106" s="22"/>
      <c r="K106" s="22"/>
      <c r="L106" s="22"/>
      <c r="M106" s="23" t="n">
        <f aca="false">M107+M118+M125+M148</f>
        <v>70730</v>
      </c>
      <c r="N106" s="3"/>
      <c r="O106" s="3"/>
      <c r="P106" s="3"/>
      <c r="Q106" s="3"/>
      <c r="R106" s="23" t="n">
        <f aca="false">R107+R118+R125+R148</f>
        <v>70730</v>
      </c>
      <c r="S106" s="23" t="n">
        <f aca="false">S107+S118+S125+S148</f>
        <v>64573</v>
      </c>
    </row>
    <row r="107" customFormat="false" ht="31.2" hidden="false" customHeight="false" outlineLevel="0" collapsed="false">
      <c r="D107" s="21" t="s">
        <v>114</v>
      </c>
      <c r="E107" s="47" t="n">
        <v>2</v>
      </c>
      <c r="F107" s="48" t="n">
        <v>1</v>
      </c>
      <c r="G107" s="22" t="s">
        <v>13</v>
      </c>
      <c r="H107" s="48" t="s">
        <v>14</v>
      </c>
      <c r="I107" s="22"/>
      <c r="J107" s="22"/>
      <c r="K107" s="22"/>
      <c r="L107" s="22"/>
      <c r="M107" s="23" t="n">
        <f aca="false">M108+M110+M112+M114+M116</f>
        <v>12554.8</v>
      </c>
      <c r="N107" s="3"/>
      <c r="O107" s="3"/>
      <c r="P107" s="3"/>
      <c r="Q107" s="3"/>
      <c r="R107" s="23" t="n">
        <f aca="false">R108+R110+R112+R114+R116</f>
        <v>12554.8</v>
      </c>
      <c r="S107" s="23" t="n">
        <f aca="false">S108+S110+S112+S114+S116</f>
        <v>12319.3</v>
      </c>
    </row>
    <row r="108" customFormat="false" ht="46.8" hidden="false" customHeight="false" outlineLevel="0" collapsed="false">
      <c r="D108" s="26" t="s">
        <v>115</v>
      </c>
      <c r="E108" s="49" t="n">
        <v>2</v>
      </c>
      <c r="F108" s="50" t="s">
        <v>16</v>
      </c>
      <c r="G108" s="27" t="s">
        <v>11</v>
      </c>
      <c r="H108" s="50" t="s">
        <v>14</v>
      </c>
      <c r="I108" s="22"/>
      <c r="J108" s="22"/>
      <c r="K108" s="22"/>
      <c r="L108" s="22"/>
      <c r="M108" s="28" t="n">
        <f aca="false">M109</f>
        <v>10159.2</v>
      </c>
      <c r="N108" s="3"/>
      <c r="O108" s="3"/>
      <c r="P108" s="3"/>
      <c r="Q108" s="3"/>
      <c r="R108" s="28" t="n">
        <f aca="false">R109</f>
        <v>10159.2</v>
      </c>
      <c r="S108" s="28" t="n">
        <f aca="false">S109</f>
        <v>10001</v>
      </c>
    </row>
    <row r="109" customFormat="false" ht="46.8" hidden="false" customHeight="false" outlineLevel="0" collapsed="false">
      <c r="D109" s="26" t="s">
        <v>116</v>
      </c>
      <c r="E109" s="49" t="n">
        <v>2</v>
      </c>
      <c r="F109" s="50" t="n">
        <v>1</v>
      </c>
      <c r="G109" s="50" t="s">
        <v>11</v>
      </c>
      <c r="H109" s="50" t="s">
        <v>19</v>
      </c>
      <c r="I109" s="27" t="s">
        <v>110</v>
      </c>
      <c r="J109" s="27" t="s">
        <v>100</v>
      </c>
      <c r="K109" s="27" t="s">
        <v>11</v>
      </c>
      <c r="L109" s="27" t="s">
        <v>11</v>
      </c>
      <c r="M109" s="28" t="n">
        <v>10159.2</v>
      </c>
      <c r="N109" s="3"/>
      <c r="O109" s="3"/>
      <c r="P109" s="3"/>
      <c r="Q109" s="3"/>
      <c r="R109" s="28" t="n">
        <v>10159.2</v>
      </c>
      <c r="S109" s="28" t="n">
        <v>10001</v>
      </c>
    </row>
    <row r="110" customFormat="false" ht="46.8" hidden="false" customHeight="false" outlineLevel="0" collapsed="false">
      <c r="D110" s="26" t="s">
        <v>117</v>
      </c>
      <c r="E110" s="49" t="n">
        <v>2</v>
      </c>
      <c r="F110" s="50" t="s">
        <v>16</v>
      </c>
      <c r="G110" s="50" t="s">
        <v>25</v>
      </c>
      <c r="H110" s="50" t="s">
        <v>14</v>
      </c>
      <c r="I110" s="27"/>
      <c r="J110" s="27"/>
      <c r="K110" s="27"/>
      <c r="L110" s="27"/>
      <c r="M110" s="28" t="n">
        <f aca="false">M111</f>
        <v>197.4</v>
      </c>
      <c r="N110" s="3"/>
      <c r="O110" s="3"/>
      <c r="P110" s="3"/>
      <c r="Q110" s="3"/>
      <c r="R110" s="28" t="n">
        <f aca="false">R111</f>
        <v>197.4</v>
      </c>
      <c r="S110" s="28" t="n">
        <f aca="false">S111</f>
        <v>197.4</v>
      </c>
    </row>
    <row r="111" customFormat="false" ht="46.8" hidden="false" customHeight="false" outlineLevel="0" collapsed="false">
      <c r="D111" s="26" t="s">
        <v>118</v>
      </c>
      <c r="E111" s="49" t="n">
        <v>2</v>
      </c>
      <c r="F111" s="50" t="n">
        <v>1</v>
      </c>
      <c r="G111" s="50" t="s">
        <v>25</v>
      </c>
      <c r="H111" s="51" t="n">
        <v>20010</v>
      </c>
      <c r="I111" s="27" t="s">
        <v>110</v>
      </c>
      <c r="J111" s="27" t="s">
        <v>100</v>
      </c>
      <c r="K111" s="27" t="s">
        <v>11</v>
      </c>
      <c r="L111" s="27" t="s">
        <v>11</v>
      </c>
      <c r="M111" s="28" t="n">
        <v>197.4</v>
      </c>
      <c r="N111" s="3"/>
      <c r="O111" s="3"/>
      <c r="P111" s="3"/>
      <c r="Q111" s="3"/>
      <c r="R111" s="28" t="n">
        <v>197.4</v>
      </c>
      <c r="S111" s="28" t="n">
        <v>197.4</v>
      </c>
    </row>
    <row r="112" customFormat="false" ht="109.2" hidden="false" customHeight="false" outlineLevel="0" collapsed="false">
      <c r="D112" s="26" t="s">
        <v>119</v>
      </c>
      <c r="E112" s="49" t="n">
        <v>2</v>
      </c>
      <c r="F112" s="50" t="s">
        <v>16</v>
      </c>
      <c r="G112" s="50" t="s">
        <v>30</v>
      </c>
      <c r="H112" s="50" t="s">
        <v>14</v>
      </c>
      <c r="I112" s="27"/>
      <c r="J112" s="27"/>
      <c r="K112" s="27"/>
      <c r="L112" s="27"/>
      <c r="M112" s="28" t="n">
        <f aca="false">M113</f>
        <v>1945.1</v>
      </c>
      <c r="N112" s="3"/>
      <c r="O112" s="3"/>
      <c r="P112" s="3"/>
      <c r="Q112" s="3"/>
      <c r="R112" s="28" t="n">
        <f aca="false">R113</f>
        <v>1945.1</v>
      </c>
      <c r="S112" s="28" t="n">
        <f aca="false">S113</f>
        <v>1868</v>
      </c>
    </row>
    <row r="113" customFormat="false" ht="109.2" hidden="false" customHeight="false" outlineLevel="0" collapsed="false">
      <c r="D113" s="26" t="s">
        <v>120</v>
      </c>
      <c r="E113" s="49" t="n">
        <v>2</v>
      </c>
      <c r="F113" s="50" t="n">
        <v>1</v>
      </c>
      <c r="G113" s="50" t="s">
        <v>30</v>
      </c>
      <c r="H113" s="51" t="n">
        <v>80100</v>
      </c>
      <c r="I113" s="27" t="s">
        <v>110</v>
      </c>
      <c r="J113" s="27" t="s">
        <v>100</v>
      </c>
      <c r="K113" s="27" t="s">
        <v>11</v>
      </c>
      <c r="L113" s="27" t="s">
        <v>11</v>
      </c>
      <c r="M113" s="28" t="n">
        <v>1945.1</v>
      </c>
      <c r="N113" s="3"/>
      <c r="O113" s="3"/>
      <c r="P113" s="3"/>
      <c r="Q113" s="3"/>
      <c r="R113" s="28" t="n">
        <v>1945.1</v>
      </c>
      <c r="S113" s="28" t="n">
        <v>1868</v>
      </c>
    </row>
    <row r="114" customFormat="false" ht="15.6" hidden="false" customHeight="false" outlineLevel="0" collapsed="false">
      <c r="D114" s="26" t="s">
        <v>121</v>
      </c>
      <c r="E114" s="49" t="n">
        <v>2</v>
      </c>
      <c r="F114" s="50" t="s">
        <v>16</v>
      </c>
      <c r="G114" s="50" t="s">
        <v>34</v>
      </c>
      <c r="H114" s="50" t="s">
        <v>14</v>
      </c>
      <c r="I114" s="27"/>
      <c r="J114" s="27"/>
      <c r="K114" s="27"/>
      <c r="L114" s="27"/>
      <c r="M114" s="28" t="n">
        <f aca="false">M115</f>
        <v>98.6</v>
      </c>
      <c r="N114" s="3"/>
      <c r="O114" s="3"/>
      <c r="P114" s="3"/>
      <c r="Q114" s="3"/>
      <c r="R114" s="28" t="n">
        <f aca="false">R115</f>
        <v>98.6</v>
      </c>
      <c r="S114" s="28" t="n">
        <f aca="false">S115</f>
        <v>98.4</v>
      </c>
    </row>
    <row r="115" customFormat="false" ht="46.8" hidden="false" customHeight="false" outlineLevel="0" collapsed="false">
      <c r="D115" s="26" t="s">
        <v>122</v>
      </c>
      <c r="E115" s="49" t="n">
        <v>2</v>
      </c>
      <c r="F115" s="50" t="n">
        <v>1</v>
      </c>
      <c r="G115" s="50" t="s">
        <v>34</v>
      </c>
      <c r="H115" s="51" t="s">
        <v>123</v>
      </c>
      <c r="I115" s="27" t="s">
        <v>110</v>
      </c>
      <c r="J115" s="27" t="s">
        <v>100</v>
      </c>
      <c r="K115" s="27" t="s">
        <v>11</v>
      </c>
      <c r="L115" s="27" t="s">
        <v>11</v>
      </c>
      <c r="M115" s="28" t="n">
        <v>98.6</v>
      </c>
      <c r="N115" s="3"/>
      <c r="O115" s="3"/>
      <c r="P115" s="3"/>
      <c r="Q115" s="3"/>
      <c r="R115" s="28" t="n">
        <v>98.6</v>
      </c>
      <c r="S115" s="28" t="n">
        <v>98.4</v>
      </c>
    </row>
    <row r="116" customFormat="false" ht="46.8" hidden="false" customHeight="false" outlineLevel="0" collapsed="false">
      <c r="D116" s="26" t="s">
        <v>124</v>
      </c>
      <c r="E116" s="49" t="n">
        <v>2</v>
      </c>
      <c r="F116" s="50" t="s">
        <v>16</v>
      </c>
      <c r="G116" s="50" t="s">
        <v>44</v>
      </c>
      <c r="H116" s="50" t="s">
        <v>14</v>
      </c>
      <c r="I116" s="27"/>
      <c r="J116" s="27"/>
      <c r="K116" s="27"/>
      <c r="L116" s="27"/>
      <c r="M116" s="28" t="n">
        <f aca="false">M117</f>
        <v>154.5</v>
      </c>
      <c r="N116" s="3"/>
      <c r="O116" s="3"/>
      <c r="P116" s="3"/>
      <c r="Q116" s="3"/>
      <c r="R116" s="28" t="n">
        <f aca="false">R117</f>
        <v>154.5</v>
      </c>
      <c r="S116" s="28" t="n">
        <f aca="false">S117</f>
        <v>154.5</v>
      </c>
    </row>
    <row r="117" customFormat="false" ht="93.6" hidden="false" customHeight="false" outlineLevel="0" collapsed="false">
      <c r="D117" s="52" t="s">
        <v>125</v>
      </c>
      <c r="E117" s="49" t="n">
        <v>2</v>
      </c>
      <c r="F117" s="50" t="n">
        <v>1</v>
      </c>
      <c r="G117" s="50" t="s">
        <v>44</v>
      </c>
      <c r="H117" s="51" t="n">
        <v>80130</v>
      </c>
      <c r="I117" s="27" t="s">
        <v>110</v>
      </c>
      <c r="J117" s="27" t="s">
        <v>100</v>
      </c>
      <c r="K117" s="27" t="s">
        <v>11</v>
      </c>
      <c r="L117" s="27" t="s">
        <v>11</v>
      </c>
      <c r="M117" s="28" t="n">
        <v>154.5</v>
      </c>
      <c r="N117" s="3"/>
      <c r="O117" s="3"/>
      <c r="P117" s="3"/>
      <c r="Q117" s="3"/>
      <c r="R117" s="28" t="n">
        <v>154.5</v>
      </c>
      <c r="S117" s="28" t="n">
        <v>154.5</v>
      </c>
    </row>
    <row r="118" customFormat="false" ht="46.8" hidden="false" customHeight="false" outlineLevel="0" collapsed="false">
      <c r="D118" s="21" t="s">
        <v>126</v>
      </c>
      <c r="E118" s="47" t="n">
        <v>2</v>
      </c>
      <c r="F118" s="48" t="s">
        <v>51</v>
      </c>
      <c r="G118" s="48" t="s">
        <v>13</v>
      </c>
      <c r="H118" s="48" t="s">
        <v>14</v>
      </c>
      <c r="I118" s="22"/>
      <c r="J118" s="22"/>
      <c r="K118" s="22"/>
      <c r="L118" s="22"/>
      <c r="M118" s="23" t="n">
        <f aca="false">M119+M121+M123</f>
        <v>3420.9</v>
      </c>
      <c r="N118" s="3"/>
      <c r="O118" s="3"/>
      <c r="P118" s="3"/>
      <c r="Q118" s="3"/>
      <c r="R118" s="23" t="n">
        <f aca="false">R119+R121+R123</f>
        <v>3420.9</v>
      </c>
      <c r="S118" s="23" t="n">
        <f aca="false">S119+S121+S123</f>
        <v>3353.7</v>
      </c>
    </row>
    <row r="119" customFormat="false" ht="46.8" hidden="false" customHeight="false" outlineLevel="0" collapsed="false">
      <c r="D119" s="26" t="s">
        <v>127</v>
      </c>
      <c r="E119" s="49" t="n">
        <v>2</v>
      </c>
      <c r="F119" s="50" t="s">
        <v>51</v>
      </c>
      <c r="G119" s="50" t="s">
        <v>11</v>
      </c>
      <c r="H119" s="50" t="s">
        <v>14</v>
      </c>
      <c r="I119" s="27"/>
      <c r="J119" s="27"/>
      <c r="K119" s="27"/>
      <c r="L119" s="27"/>
      <c r="M119" s="28" t="n">
        <f aca="false">M120</f>
        <v>2845.3</v>
      </c>
      <c r="N119" s="3"/>
      <c r="O119" s="3"/>
      <c r="P119" s="3"/>
      <c r="Q119" s="3"/>
      <c r="R119" s="28" t="n">
        <f aca="false">R120</f>
        <v>2845.3</v>
      </c>
      <c r="S119" s="28" t="n">
        <f aca="false">S120</f>
        <v>2783.7</v>
      </c>
    </row>
    <row r="120" customFormat="false" ht="46.8" hidden="false" customHeight="false" outlineLevel="0" collapsed="false">
      <c r="D120" s="26" t="s">
        <v>116</v>
      </c>
      <c r="E120" s="49" t="n">
        <v>2</v>
      </c>
      <c r="F120" s="50" t="s">
        <v>51</v>
      </c>
      <c r="G120" s="50" t="s">
        <v>11</v>
      </c>
      <c r="H120" s="50" t="s">
        <v>19</v>
      </c>
      <c r="I120" s="27" t="s">
        <v>110</v>
      </c>
      <c r="J120" s="27" t="s">
        <v>100</v>
      </c>
      <c r="K120" s="27" t="s">
        <v>11</v>
      </c>
      <c r="L120" s="27" t="s">
        <v>11</v>
      </c>
      <c r="M120" s="28" t="n">
        <v>2845.3</v>
      </c>
      <c r="N120" s="3"/>
      <c r="O120" s="3"/>
      <c r="P120" s="3"/>
      <c r="Q120" s="3"/>
      <c r="R120" s="28" t="n">
        <v>2845.3</v>
      </c>
      <c r="S120" s="28" t="n">
        <v>2783.7</v>
      </c>
    </row>
    <row r="121" customFormat="false" ht="46.8" hidden="false" customHeight="false" outlineLevel="0" collapsed="false">
      <c r="D121" s="26" t="s">
        <v>117</v>
      </c>
      <c r="E121" s="49" t="n">
        <v>2</v>
      </c>
      <c r="F121" s="50" t="s">
        <v>51</v>
      </c>
      <c r="G121" s="50" t="s">
        <v>25</v>
      </c>
      <c r="H121" s="50" t="s">
        <v>14</v>
      </c>
      <c r="I121" s="27"/>
      <c r="J121" s="27"/>
      <c r="K121" s="27"/>
      <c r="L121" s="27"/>
      <c r="M121" s="28" t="n">
        <f aca="false">M122</f>
        <v>40.8</v>
      </c>
      <c r="N121" s="3"/>
      <c r="O121" s="3"/>
      <c r="P121" s="3"/>
      <c r="Q121" s="3"/>
      <c r="R121" s="28" t="n">
        <f aca="false">R122</f>
        <v>40.8</v>
      </c>
      <c r="S121" s="28" t="n">
        <f aca="false">S122</f>
        <v>40.8</v>
      </c>
    </row>
    <row r="122" customFormat="false" ht="46.8" hidden="false" customHeight="false" outlineLevel="0" collapsed="false">
      <c r="D122" s="26" t="s">
        <v>118</v>
      </c>
      <c r="E122" s="49" t="n">
        <v>2</v>
      </c>
      <c r="F122" s="50" t="s">
        <v>51</v>
      </c>
      <c r="G122" s="50" t="s">
        <v>25</v>
      </c>
      <c r="H122" s="51" t="n">
        <v>20010</v>
      </c>
      <c r="I122" s="27" t="s">
        <v>110</v>
      </c>
      <c r="J122" s="27" t="s">
        <v>100</v>
      </c>
      <c r="K122" s="27" t="s">
        <v>11</v>
      </c>
      <c r="L122" s="27" t="s">
        <v>11</v>
      </c>
      <c r="M122" s="28" t="n">
        <v>40.8</v>
      </c>
      <c r="N122" s="3"/>
      <c r="O122" s="3"/>
      <c r="P122" s="3"/>
      <c r="Q122" s="3"/>
      <c r="R122" s="28" t="n">
        <v>40.8</v>
      </c>
      <c r="S122" s="28" t="n">
        <v>40.8</v>
      </c>
    </row>
    <row r="123" customFormat="false" ht="109.2" hidden="false" customHeight="false" outlineLevel="0" collapsed="false">
      <c r="D123" s="26" t="s">
        <v>119</v>
      </c>
      <c r="E123" s="49" t="n">
        <v>2</v>
      </c>
      <c r="F123" s="50" t="s">
        <v>51</v>
      </c>
      <c r="G123" s="50" t="s">
        <v>30</v>
      </c>
      <c r="H123" s="50" t="s">
        <v>14</v>
      </c>
      <c r="I123" s="27"/>
      <c r="J123" s="27"/>
      <c r="K123" s="27"/>
      <c r="L123" s="27"/>
      <c r="M123" s="28" t="n">
        <f aca="false">M124</f>
        <v>534.8</v>
      </c>
      <c r="N123" s="3"/>
      <c r="O123" s="3"/>
      <c r="P123" s="3"/>
      <c r="Q123" s="3"/>
      <c r="R123" s="28" t="n">
        <f aca="false">R124</f>
        <v>534.8</v>
      </c>
      <c r="S123" s="28" t="n">
        <f aca="false">S124</f>
        <v>529.2</v>
      </c>
    </row>
    <row r="124" customFormat="false" ht="109.2" hidden="false" customHeight="false" outlineLevel="0" collapsed="false">
      <c r="D124" s="26" t="s">
        <v>120</v>
      </c>
      <c r="E124" s="49" t="n">
        <v>2</v>
      </c>
      <c r="F124" s="50" t="s">
        <v>51</v>
      </c>
      <c r="G124" s="50" t="s">
        <v>30</v>
      </c>
      <c r="H124" s="51" t="n">
        <v>80100</v>
      </c>
      <c r="I124" s="27" t="s">
        <v>110</v>
      </c>
      <c r="J124" s="27" t="s">
        <v>100</v>
      </c>
      <c r="K124" s="27" t="s">
        <v>11</v>
      </c>
      <c r="L124" s="27" t="s">
        <v>11</v>
      </c>
      <c r="M124" s="28" t="n">
        <v>534.8</v>
      </c>
      <c r="N124" s="3"/>
      <c r="O124" s="3"/>
      <c r="P124" s="3"/>
      <c r="Q124" s="3"/>
      <c r="R124" s="28" t="n">
        <v>534.8</v>
      </c>
      <c r="S124" s="28" t="n">
        <v>529.2</v>
      </c>
    </row>
    <row r="125" customFormat="false" ht="31.2" hidden="false" customHeight="false" outlineLevel="0" collapsed="false">
      <c r="D125" s="53" t="s">
        <v>128</v>
      </c>
      <c r="E125" s="47" t="n">
        <v>2</v>
      </c>
      <c r="F125" s="48" t="s">
        <v>61</v>
      </c>
      <c r="G125" s="48" t="s">
        <v>13</v>
      </c>
      <c r="H125" s="48" t="s">
        <v>14</v>
      </c>
      <c r="I125" s="22"/>
      <c r="J125" s="22"/>
      <c r="K125" s="22"/>
      <c r="L125" s="22"/>
      <c r="M125" s="23" t="n">
        <f aca="false">M126+M130+M132+M134+M136+M138+M140+M143+M146+M128</f>
        <v>52736.7</v>
      </c>
      <c r="N125" s="3"/>
      <c r="O125" s="3"/>
      <c r="P125" s="3"/>
      <c r="Q125" s="3"/>
      <c r="R125" s="23" t="n">
        <f aca="false">R126+R130+R132+R134+R136+R138+R140+R143+R146+R128</f>
        <v>52736.7</v>
      </c>
      <c r="S125" s="23" t="n">
        <f aca="false">S126+S130+S132+S134+S136+S138+S140+S143+S146+S128</f>
        <v>47057</v>
      </c>
    </row>
    <row r="126" customFormat="false" ht="46.8" hidden="false" customHeight="false" outlineLevel="0" collapsed="false">
      <c r="D126" s="26" t="s">
        <v>115</v>
      </c>
      <c r="E126" s="49" t="n">
        <v>2</v>
      </c>
      <c r="F126" s="50" t="s">
        <v>61</v>
      </c>
      <c r="G126" s="50" t="s">
        <v>11</v>
      </c>
      <c r="H126" s="50" t="s">
        <v>14</v>
      </c>
      <c r="I126" s="27"/>
      <c r="J126" s="27"/>
      <c r="K126" s="27"/>
      <c r="L126" s="27"/>
      <c r="M126" s="28" t="n">
        <f aca="false">M127</f>
        <v>9869.3</v>
      </c>
      <c r="N126" s="3"/>
      <c r="O126" s="3"/>
      <c r="P126" s="3"/>
      <c r="Q126" s="3"/>
      <c r="R126" s="28" t="n">
        <f aca="false">R127</f>
        <v>9869.3</v>
      </c>
      <c r="S126" s="28" t="n">
        <f aca="false">S127</f>
        <v>9099.5</v>
      </c>
    </row>
    <row r="127" customFormat="false" ht="46.8" hidden="false" customHeight="false" outlineLevel="0" collapsed="false">
      <c r="D127" s="26" t="s">
        <v>116</v>
      </c>
      <c r="E127" s="49" t="n">
        <v>2</v>
      </c>
      <c r="F127" s="50" t="s">
        <v>61</v>
      </c>
      <c r="G127" s="50" t="s">
        <v>11</v>
      </c>
      <c r="H127" s="50" t="s">
        <v>19</v>
      </c>
      <c r="I127" s="27" t="s">
        <v>110</v>
      </c>
      <c r="J127" s="27" t="s">
        <v>100</v>
      </c>
      <c r="K127" s="27" t="s">
        <v>11</v>
      </c>
      <c r="L127" s="27" t="s">
        <v>11</v>
      </c>
      <c r="M127" s="28" t="n">
        <v>9869.3</v>
      </c>
      <c r="N127" s="3"/>
      <c r="O127" s="3"/>
      <c r="P127" s="3"/>
      <c r="Q127" s="3"/>
      <c r="R127" s="28" t="n">
        <v>9869.3</v>
      </c>
      <c r="S127" s="28" t="n">
        <v>9099.5</v>
      </c>
    </row>
    <row r="128" customFormat="false" ht="46.8" hidden="false" customHeight="false" outlineLevel="0" collapsed="false">
      <c r="D128" s="26" t="s">
        <v>129</v>
      </c>
      <c r="E128" s="49" t="n">
        <v>2</v>
      </c>
      <c r="F128" s="50" t="s">
        <v>61</v>
      </c>
      <c r="G128" s="50" t="s">
        <v>25</v>
      </c>
      <c r="H128" s="50" t="s">
        <v>27</v>
      </c>
      <c r="I128" s="27"/>
      <c r="J128" s="27"/>
      <c r="K128" s="27"/>
      <c r="L128" s="27"/>
      <c r="M128" s="28" t="n">
        <v>1043.4</v>
      </c>
      <c r="N128" s="3"/>
      <c r="O128" s="3"/>
      <c r="P128" s="3"/>
      <c r="Q128" s="3"/>
      <c r="R128" s="28" t="n">
        <v>1043.4</v>
      </c>
      <c r="S128" s="28" t="n">
        <f aca="false">S129</f>
        <v>1043.4</v>
      </c>
    </row>
    <row r="129" customFormat="false" ht="46.8" hidden="false" customHeight="false" outlineLevel="0" collapsed="false">
      <c r="D129" s="26" t="s">
        <v>130</v>
      </c>
      <c r="E129" s="49" t="n">
        <v>2</v>
      </c>
      <c r="F129" s="50" t="s">
        <v>61</v>
      </c>
      <c r="G129" s="50" t="s">
        <v>25</v>
      </c>
      <c r="H129" s="50" t="s">
        <v>27</v>
      </c>
      <c r="I129" s="27" t="s">
        <v>110</v>
      </c>
      <c r="J129" s="27" t="s">
        <v>100</v>
      </c>
      <c r="K129" s="27" t="s">
        <v>11</v>
      </c>
      <c r="L129" s="27" t="s">
        <v>11</v>
      </c>
      <c r="M129" s="28" t="n">
        <v>1043.4</v>
      </c>
      <c r="N129" s="3"/>
      <c r="O129" s="3"/>
      <c r="P129" s="3"/>
      <c r="Q129" s="3"/>
      <c r="R129" s="28" t="n">
        <v>1043.4</v>
      </c>
      <c r="S129" s="28" t="n">
        <v>1043.4</v>
      </c>
    </row>
    <row r="130" customFormat="false" ht="46.8" hidden="false" customHeight="false" outlineLevel="0" collapsed="false">
      <c r="D130" s="26" t="s">
        <v>131</v>
      </c>
      <c r="E130" s="49" t="n">
        <v>2</v>
      </c>
      <c r="F130" s="50" t="s">
        <v>61</v>
      </c>
      <c r="G130" s="50" t="s">
        <v>30</v>
      </c>
      <c r="H130" s="50" t="s">
        <v>14</v>
      </c>
      <c r="I130" s="27"/>
      <c r="J130" s="27"/>
      <c r="K130" s="27"/>
      <c r="L130" s="27"/>
      <c r="M130" s="28" t="n">
        <f aca="false">M131</f>
        <v>3078.6</v>
      </c>
      <c r="N130" s="3"/>
      <c r="O130" s="3"/>
      <c r="P130" s="3"/>
      <c r="Q130" s="3"/>
      <c r="R130" s="28" t="n">
        <f aca="false">R131</f>
        <v>3078.6</v>
      </c>
      <c r="S130" s="28" t="n">
        <f aca="false">S131</f>
        <v>2947.1</v>
      </c>
    </row>
    <row r="131" customFormat="false" ht="46.8" hidden="false" customHeight="false" outlineLevel="0" collapsed="false">
      <c r="D131" s="26" t="s">
        <v>132</v>
      </c>
      <c r="E131" s="50" t="s">
        <v>25</v>
      </c>
      <c r="F131" s="50" t="s">
        <v>61</v>
      </c>
      <c r="G131" s="50" t="s">
        <v>30</v>
      </c>
      <c r="H131" s="51" t="n">
        <v>20100</v>
      </c>
      <c r="I131" s="27" t="s">
        <v>110</v>
      </c>
      <c r="J131" s="27" t="s">
        <v>100</v>
      </c>
      <c r="K131" s="27" t="s">
        <v>11</v>
      </c>
      <c r="L131" s="27" t="s">
        <v>11</v>
      </c>
      <c r="M131" s="28" t="n">
        <v>3078.6</v>
      </c>
      <c r="N131" s="3"/>
      <c r="O131" s="3"/>
      <c r="P131" s="3"/>
      <c r="Q131" s="3"/>
      <c r="R131" s="28" t="n">
        <v>3078.6</v>
      </c>
      <c r="S131" s="28" t="n">
        <v>2947.1</v>
      </c>
    </row>
    <row r="132" customFormat="false" ht="46.8" hidden="false" customHeight="false" outlineLevel="0" collapsed="false">
      <c r="D132" s="26" t="s">
        <v>133</v>
      </c>
      <c r="E132" s="50" t="s">
        <v>25</v>
      </c>
      <c r="F132" s="50" t="s">
        <v>61</v>
      </c>
      <c r="G132" s="50" t="s">
        <v>34</v>
      </c>
      <c r="H132" s="50" t="s">
        <v>14</v>
      </c>
      <c r="I132" s="27"/>
      <c r="J132" s="27"/>
      <c r="K132" s="27"/>
      <c r="L132" s="27"/>
      <c r="M132" s="28" t="n">
        <f aca="false">M133</f>
        <v>1371</v>
      </c>
      <c r="N132" s="3"/>
      <c r="O132" s="3"/>
      <c r="P132" s="3"/>
      <c r="Q132" s="3"/>
      <c r="R132" s="28" t="n">
        <f aca="false">R133</f>
        <v>1371</v>
      </c>
      <c r="S132" s="28" t="n">
        <f aca="false">S133</f>
        <v>1371</v>
      </c>
    </row>
    <row r="133" customFormat="false" ht="46.8" hidden="false" customHeight="false" outlineLevel="0" collapsed="false">
      <c r="D133" s="26" t="s">
        <v>134</v>
      </c>
      <c r="E133" s="50" t="s">
        <v>25</v>
      </c>
      <c r="F133" s="50" t="s">
        <v>61</v>
      </c>
      <c r="G133" s="50" t="s">
        <v>34</v>
      </c>
      <c r="H133" s="51" t="n">
        <v>20110</v>
      </c>
      <c r="I133" s="27" t="s">
        <v>110</v>
      </c>
      <c r="J133" s="27" t="s">
        <v>100</v>
      </c>
      <c r="K133" s="27" t="s">
        <v>11</v>
      </c>
      <c r="L133" s="27" t="s">
        <v>11</v>
      </c>
      <c r="M133" s="28" t="n">
        <v>1371</v>
      </c>
      <c r="N133" s="3"/>
      <c r="O133" s="3"/>
      <c r="P133" s="3"/>
      <c r="Q133" s="3"/>
      <c r="R133" s="28" t="n">
        <v>1371</v>
      </c>
      <c r="S133" s="28" t="n">
        <v>1371</v>
      </c>
    </row>
    <row r="134" customFormat="false" ht="156" hidden="false" customHeight="false" outlineLevel="0" collapsed="false">
      <c r="D134" s="26" t="s">
        <v>135</v>
      </c>
      <c r="E134" s="50" t="s">
        <v>25</v>
      </c>
      <c r="F134" s="50" t="s">
        <v>61</v>
      </c>
      <c r="G134" s="50" t="s">
        <v>40</v>
      </c>
      <c r="H134" s="50" t="s">
        <v>14</v>
      </c>
      <c r="I134" s="27"/>
      <c r="J134" s="27"/>
      <c r="K134" s="27"/>
      <c r="L134" s="27"/>
      <c r="M134" s="28" t="n">
        <f aca="false">M135</f>
        <v>19889.8</v>
      </c>
      <c r="N134" s="3"/>
      <c r="O134" s="3"/>
      <c r="P134" s="3"/>
      <c r="Q134" s="3"/>
      <c r="R134" s="28" t="n">
        <f aca="false">R135</f>
        <v>19889.8</v>
      </c>
      <c r="S134" s="28" t="n">
        <f aca="false">S135</f>
        <v>19694.6</v>
      </c>
    </row>
    <row r="135" customFormat="false" ht="156" hidden="false" customHeight="false" outlineLevel="0" collapsed="false">
      <c r="D135" s="26" t="s">
        <v>136</v>
      </c>
      <c r="E135" s="50" t="s">
        <v>25</v>
      </c>
      <c r="F135" s="50" t="s">
        <v>61</v>
      </c>
      <c r="G135" s="50" t="s">
        <v>40</v>
      </c>
      <c r="H135" s="51" t="s">
        <v>137</v>
      </c>
      <c r="I135" s="27" t="s">
        <v>110</v>
      </c>
      <c r="J135" s="27" t="s">
        <v>100</v>
      </c>
      <c r="K135" s="27" t="s">
        <v>11</v>
      </c>
      <c r="L135" s="27" t="s">
        <v>11</v>
      </c>
      <c r="M135" s="28" t="n">
        <v>19889.8</v>
      </c>
      <c r="N135" s="3"/>
      <c r="O135" s="3"/>
      <c r="P135" s="3"/>
      <c r="Q135" s="3"/>
      <c r="R135" s="28" t="n">
        <v>19889.8</v>
      </c>
      <c r="S135" s="28" t="n">
        <v>19694.6</v>
      </c>
    </row>
    <row r="136" customFormat="false" ht="63" hidden="false" customHeight="false" outlineLevel="0" collapsed="false">
      <c r="D136" s="54" t="s">
        <v>138</v>
      </c>
      <c r="E136" s="50" t="s">
        <v>25</v>
      </c>
      <c r="F136" s="50" t="s">
        <v>61</v>
      </c>
      <c r="G136" s="50" t="s">
        <v>44</v>
      </c>
      <c r="H136" s="50" t="s">
        <v>14</v>
      </c>
      <c r="I136" s="27"/>
      <c r="J136" s="27"/>
      <c r="K136" s="27"/>
      <c r="L136" s="27"/>
      <c r="M136" s="28" t="n">
        <f aca="false">M137</f>
        <v>550</v>
      </c>
      <c r="N136" s="3"/>
      <c r="O136" s="3"/>
      <c r="P136" s="3"/>
      <c r="Q136" s="3"/>
      <c r="R136" s="28" t="n">
        <f aca="false">R137</f>
        <v>550</v>
      </c>
      <c r="S136" s="28" t="n">
        <f aca="false">S137</f>
        <v>550</v>
      </c>
    </row>
    <row r="137" customFormat="false" ht="62.4" hidden="false" customHeight="false" outlineLevel="0" collapsed="false">
      <c r="D137" s="55" t="s">
        <v>139</v>
      </c>
      <c r="E137" s="50" t="s">
        <v>25</v>
      </c>
      <c r="F137" s="50" t="s">
        <v>61</v>
      </c>
      <c r="G137" s="50" t="s">
        <v>44</v>
      </c>
      <c r="H137" s="51" t="n">
        <v>20590</v>
      </c>
      <c r="I137" s="27" t="s">
        <v>110</v>
      </c>
      <c r="J137" s="27" t="s">
        <v>100</v>
      </c>
      <c r="K137" s="27" t="s">
        <v>11</v>
      </c>
      <c r="L137" s="27" t="s">
        <v>11</v>
      </c>
      <c r="M137" s="28" t="n">
        <v>550</v>
      </c>
      <c r="N137" s="3"/>
      <c r="O137" s="3"/>
      <c r="P137" s="3"/>
      <c r="Q137" s="3"/>
      <c r="R137" s="28" t="n">
        <v>550</v>
      </c>
      <c r="S137" s="28" t="n">
        <v>550</v>
      </c>
    </row>
    <row r="138" customFormat="false" ht="31.2" hidden="false" customHeight="false" outlineLevel="0" collapsed="false">
      <c r="D138" s="56" t="s">
        <v>140</v>
      </c>
      <c r="E138" s="50" t="s">
        <v>25</v>
      </c>
      <c r="F138" s="50" t="s">
        <v>61</v>
      </c>
      <c r="G138" s="50" t="s">
        <v>21</v>
      </c>
      <c r="H138" s="50" t="s">
        <v>14</v>
      </c>
      <c r="I138" s="27"/>
      <c r="J138" s="27"/>
      <c r="K138" s="27"/>
      <c r="L138" s="27"/>
      <c r="M138" s="28" t="n">
        <f aca="false">M139</f>
        <v>788.6</v>
      </c>
      <c r="N138" s="3"/>
      <c r="O138" s="3"/>
      <c r="P138" s="3"/>
      <c r="Q138" s="3"/>
      <c r="R138" s="28" t="n">
        <f aca="false">R139</f>
        <v>788.6</v>
      </c>
      <c r="S138" s="28" t="n">
        <f aca="false">S139</f>
        <v>777.1</v>
      </c>
    </row>
    <row r="139" customFormat="false" ht="46.8" hidden="false" customHeight="false" outlineLevel="0" collapsed="false">
      <c r="D139" s="57" t="s">
        <v>141</v>
      </c>
      <c r="E139" s="50" t="s">
        <v>25</v>
      </c>
      <c r="F139" s="50" t="s">
        <v>61</v>
      </c>
      <c r="G139" s="50" t="s">
        <v>21</v>
      </c>
      <c r="H139" s="51" t="n">
        <v>20600</v>
      </c>
      <c r="I139" s="27" t="s">
        <v>110</v>
      </c>
      <c r="J139" s="27" t="s">
        <v>100</v>
      </c>
      <c r="K139" s="27" t="s">
        <v>11</v>
      </c>
      <c r="L139" s="27" t="s">
        <v>11</v>
      </c>
      <c r="M139" s="28" t="n">
        <v>788.6</v>
      </c>
      <c r="N139" s="3"/>
      <c r="O139" s="3"/>
      <c r="P139" s="3"/>
      <c r="Q139" s="3"/>
      <c r="R139" s="28" t="n">
        <v>788.6</v>
      </c>
      <c r="S139" s="28" t="n">
        <v>777.1</v>
      </c>
    </row>
    <row r="140" customFormat="false" ht="46.8" hidden="false" customHeight="false" outlineLevel="0" collapsed="false">
      <c r="D140" s="58" t="s">
        <v>142</v>
      </c>
      <c r="E140" s="50" t="s">
        <v>25</v>
      </c>
      <c r="F140" s="50" t="s">
        <v>61</v>
      </c>
      <c r="G140" s="50" t="s">
        <v>83</v>
      </c>
      <c r="H140" s="50" t="s">
        <v>14</v>
      </c>
      <c r="I140" s="27"/>
      <c r="J140" s="27"/>
      <c r="K140" s="27"/>
      <c r="L140" s="27"/>
      <c r="M140" s="28" t="n">
        <f aca="false">M141+M142</f>
        <v>500</v>
      </c>
      <c r="N140" s="3"/>
      <c r="O140" s="3"/>
      <c r="P140" s="3"/>
      <c r="Q140" s="3"/>
      <c r="R140" s="28" t="n">
        <f aca="false">R141+R142</f>
        <v>500</v>
      </c>
      <c r="S140" s="28" t="n">
        <f aca="false">S141+S142</f>
        <v>500</v>
      </c>
    </row>
    <row r="141" customFormat="false" ht="46.8" hidden="false" customHeight="false" outlineLevel="0" collapsed="false">
      <c r="D141" s="58" t="s">
        <v>143</v>
      </c>
      <c r="E141" s="50" t="s">
        <v>25</v>
      </c>
      <c r="F141" s="50" t="s">
        <v>61</v>
      </c>
      <c r="G141" s="50" t="s">
        <v>83</v>
      </c>
      <c r="H141" s="51" t="s">
        <v>144</v>
      </c>
      <c r="I141" s="27" t="s">
        <v>22</v>
      </c>
      <c r="J141" s="27" t="s">
        <v>100</v>
      </c>
      <c r="K141" s="27" t="s">
        <v>11</v>
      </c>
      <c r="L141" s="27" t="s">
        <v>11</v>
      </c>
      <c r="M141" s="28" t="n">
        <v>169</v>
      </c>
      <c r="N141" s="3"/>
      <c r="O141" s="3"/>
      <c r="P141" s="3"/>
      <c r="Q141" s="3"/>
      <c r="R141" s="28" t="n">
        <v>169</v>
      </c>
      <c r="S141" s="28" t="n">
        <v>169</v>
      </c>
    </row>
    <row r="142" customFormat="false" ht="46.8" hidden="false" customHeight="false" outlineLevel="0" collapsed="false">
      <c r="D142" s="58" t="s">
        <v>143</v>
      </c>
      <c r="E142" s="50" t="s">
        <v>25</v>
      </c>
      <c r="F142" s="50" t="s">
        <v>61</v>
      </c>
      <c r="G142" s="50" t="s">
        <v>83</v>
      </c>
      <c r="H142" s="51" t="s">
        <v>144</v>
      </c>
      <c r="I142" s="27" t="s">
        <v>110</v>
      </c>
      <c r="J142" s="27" t="s">
        <v>100</v>
      </c>
      <c r="K142" s="27" t="s">
        <v>11</v>
      </c>
      <c r="L142" s="27" t="s">
        <v>11</v>
      </c>
      <c r="M142" s="28" t="n">
        <v>331</v>
      </c>
      <c r="N142" s="3"/>
      <c r="O142" s="3"/>
      <c r="P142" s="3"/>
      <c r="Q142" s="3"/>
      <c r="R142" s="28" t="n">
        <v>331</v>
      </c>
      <c r="S142" s="28" t="n">
        <v>331</v>
      </c>
    </row>
    <row r="143" customFormat="false" ht="171.6" hidden="false" customHeight="false" outlineLevel="0" collapsed="false">
      <c r="D143" s="45" t="s">
        <v>145</v>
      </c>
      <c r="E143" s="50" t="s">
        <v>25</v>
      </c>
      <c r="F143" s="50" t="s">
        <v>61</v>
      </c>
      <c r="G143" s="50" t="s">
        <v>38</v>
      </c>
      <c r="H143" s="50" t="s">
        <v>14</v>
      </c>
      <c r="I143" s="27"/>
      <c r="J143" s="27"/>
      <c r="K143" s="27"/>
      <c r="L143" s="27"/>
      <c r="M143" s="28" t="n">
        <f aca="false">M144+M145</f>
        <v>15610.7</v>
      </c>
      <c r="N143" s="3"/>
      <c r="O143" s="3"/>
      <c r="P143" s="3"/>
      <c r="Q143" s="3"/>
      <c r="R143" s="28" t="n">
        <f aca="false">R144+R145</f>
        <v>15610.7</v>
      </c>
      <c r="S143" s="28" t="n">
        <f aca="false">S144+S145</f>
        <v>11074.3</v>
      </c>
    </row>
    <row r="144" customFormat="false" ht="187.2" hidden="false" customHeight="false" outlineLevel="0" collapsed="false">
      <c r="D144" s="45" t="s">
        <v>146</v>
      </c>
      <c r="E144" s="50" t="s">
        <v>25</v>
      </c>
      <c r="F144" s="50" t="s">
        <v>61</v>
      </c>
      <c r="G144" s="50" t="s">
        <v>38</v>
      </c>
      <c r="H144" s="51" t="s">
        <v>147</v>
      </c>
      <c r="I144" s="27" t="s">
        <v>22</v>
      </c>
      <c r="J144" s="27" t="s">
        <v>100</v>
      </c>
      <c r="K144" s="27" t="s">
        <v>11</v>
      </c>
      <c r="L144" s="27" t="s">
        <v>11</v>
      </c>
      <c r="M144" s="28" t="n">
        <v>15326</v>
      </c>
      <c r="N144" s="3"/>
      <c r="O144" s="3"/>
      <c r="P144" s="3"/>
      <c r="Q144" s="3"/>
      <c r="R144" s="28" t="n">
        <v>15326</v>
      </c>
      <c r="S144" s="28" t="n">
        <v>10789.6</v>
      </c>
    </row>
    <row r="145" customFormat="false" ht="187.2" hidden="false" customHeight="false" outlineLevel="0" collapsed="false">
      <c r="D145" s="45" t="s">
        <v>146</v>
      </c>
      <c r="E145" s="50" t="s">
        <v>25</v>
      </c>
      <c r="F145" s="50" t="s">
        <v>61</v>
      </c>
      <c r="G145" s="50" t="s">
        <v>38</v>
      </c>
      <c r="H145" s="51" t="s">
        <v>147</v>
      </c>
      <c r="I145" s="27" t="s">
        <v>110</v>
      </c>
      <c r="J145" s="27" t="s">
        <v>100</v>
      </c>
      <c r="K145" s="27" t="s">
        <v>11</v>
      </c>
      <c r="L145" s="27" t="s">
        <v>11</v>
      </c>
      <c r="M145" s="28" t="n">
        <v>284.7</v>
      </c>
      <c r="N145" s="3"/>
      <c r="O145" s="3"/>
      <c r="P145" s="3"/>
      <c r="Q145" s="3"/>
      <c r="R145" s="28" t="n">
        <v>284.7</v>
      </c>
      <c r="S145" s="28" t="n">
        <v>284.7</v>
      </c>
    </row>
    <row r="146" customFormat="false" ht="78" hidden="false" customHeight="false" outlineLevel="0" collapsed="false">
      <c r="D146" s="45" t="s">
        <v>148</v>
      </c>
      <c r="E146" s="50" t="s">
        <v>25</v>
      </c>
      <c r="F146" s="50" t="s">
        <v>61</v>
      </c>
      <c r="G146" s="50" t="s">
        <v>103</v>
      </c>
      <c r="H146" s="50" t="s">
        <v>14</v>
      </c>
      <c r="I146" s="27"/>
      <c r="J146" s="27"/>
      <c r="K146" s="27"/>
      <c r="L146" s="27"/>
      <c r="M146" s="28" t="n">
        <f aca="false">M147</f>
        <v>35.3</v>
      </c>
      <c r="N146" s="3"/>
      <c r="O146" s="3"/>
      <c r="P146" s="3"/>
      <c r="Q146" s="3"/>
      <c r="R146" s="28" t="n">
        <f aca="false">R147</f>
        <v>35.3</v>
      </c>
      <c r="S146" s="28" t="n">
        <f aca="false">S147</f>
        <v>0</v>
      </c>
    </row>
    <row r="147" customFormat="false" ht="78" hidden="false" customHeight="false" outlineLevel="0" collapsed="false">
      <c r="D147" s="45" t="s">
        <v>149</v>
      </c>
      <c r="E147" s="50" t="s">
        <v>25</v>
      </c>
      <c r="F147" s="50" t="s">
        <v>61</v>
      </c>
      <c r="G147" s="50" t="s">
        <v>103</v>
      </c>
      <c r="H147" s="51" t="n">
        <v>20560</v>
      </c>
      <c r="I147" s="27" t="s">
        <v>22</v>
      </c>
      <c r="J147" s="27" t="s">
        <v>34</v>
      </c>
      <c r="K147" s="27" t="s">
        <v>150</v>
      </c>
      <c r="L147" s="27" t="s">
        <v>150</v>
      </c>
      <c r="M147" s="28" t="n">
        <v>35.3</v>
      </c>
      <c r="N147" s="3"/>
      <c r="O147" s="3"/>
      <c r="P147" s="3"/>
      <c r="Q147" s="3"/>
      <c r="R147" s="28" t="n">
        <v>35.3</v>
      </c>
      <c r="S147" s="28" t="n">
        <v>0</v>
      </c>
    </row>
    <row r="148" customFormat="false" ht="31.2" hidden="false" customHeight="false" outlineLevel="0" collapsed="false">
      <c r="D148" s="21" t="s">
        <v>78</v>
      </c>
      <c r="E148" s="47" t="n">
        <v>2</v>
      </c>
      <c r="F148" s="48" t="s">
        <v>69</v>
      </c>
      <c r="G148" s="48" t="s">
        <v>13</v>
      </c>
      <c r="H148" s="48" t="s">
        <v>14</v>
      </c>
      <c r="I148" s="22"/>
      <c r="J148" s="22"/>
      <c r="K148" s="22"/>
      <c r="L148" s="22"/>
      <c r="M148" s="23" t="n">
        <f aca="false">M149+M152</f>
        <v>2017.6</v>
      </c>
      <c r="N148" s="3"/>
      <c r="O148" s="3"/>
      <c r="P148" s="3"/>
      <c r="Q148" s="3"/>
      <c r="R148" s="23" t="n">
        <f aca="false">R149+R152</f>
        <v>2017.6</v>
      </c>
      <c r="S148" s="23" t="n">
        <f aca="false">S149+S152</f>
        <v>1843</v>
      </c>
    </row>
    <row r="149" customFormat="false" ht="15.6" hidden="false" customHeight="false" outlineLevel="0" collapsed="false">
      <c r="D149" s="26" t="s">
        <v>151</v>
      </c>
      <c r="E149" s="49" t="n">
        <v>2</v>
      </c>
      <c r="F149" s="50" t="s">
        <v>69</v>
      </c>
      <c r="G149" s="50" t="s">
        <v>11</v>
      </c>
      <c r="H149" s="50" t="s">
        <v>14</v>
      </c>
      <c r="I149" s="27"/>
      <c r="J149" s="27"/>
      <c r="K149" s="27"/>
      <c r="L149" s="27"/>
      <c r="M149" s="28" t="n">
        <f aca="false">M150+M151</f>
        <v>1717.6</v>
      </c>
      <c r="N149" s="3"/>
      <c r="O149" s="3"/>
      <c r="P149" s="3"/>
      <c r="Q149" s="3"/>
      <c r="R149" s="28" t="n">
        <f aca="false">R150+R151</f>
        <v>1717.6</v>
      </c>
      <c r="S149" s="28" t="n">
        <f aca="false">S150+S151</f>
        <v>1543</v>
      </c>
    </row>
    <row r="150" customFormat="false" ht="31.2" hidden="false" customHeight="false" outlineLevel="0" collapsed="false">
      <c r="D150" s="26" t="s">
        <v>81</v>
      </c>
      <c r="E150" s="49" t="n">
        <v>2</v>
      </c>
      <c r="F150" s="50" t="s">
        <v>69</v>
      </c>
      <c r="G150" s="50" t="s">
        <v>11</v>
      </c>
      <c r="H150" s="50" t="s">
        <v>82</v>
      </c>
      <c r="I150" s="27" t="s">
        <v>20</v>
      </c>
      <c r="J150" s="27" t="s">
        <v>100</v>
      </c>
      <c r="K150" s="27" t="s">
        <v>34</v>
      </c>
      <c r="L150" s="27" t="s">
        <v>34</v>
      </c>
      <c r="M150" s="28" t="n">
        <v>1712.5</v>
      </c>
      <c r="N150" s="3"/>
      <c r="O150" s="3"/>
      <c r="P150" s="3"/>
      <c r="Q150" s="3"/>
      <c r="R150" s="28" t="n">
        <v>1712.5</v>
      </c>
      <c r="S150" s="28" t="n">
        <v>1537.9</v>
      </c>
    </row>
    <row r="151" customFormat="false" ht="31.2" hidden="false" customHeight="false" outlineLevel="0" collapsed="false">
      <c r="D151" s="26" t="s">
        <v>81</v>
      </c>
      <c r="E151" s="49" t="n">
        <v>2</v>
      </c>
      <c r="F151" s="50" t="s">
        <v>69</v>
      </c>
      <c r="G151" s="50" t="s">
        <v>11</v>
      </c>
      <c r="H151" s="50" t="s">
        <v>82</v>
      </c>
      <c r="I151" s="27" t="s">
        <v>22</v>
      </c>
      <c r="J151" s="27" t="s">
        <v>100</v>
      </c>
      <c r="K151" s="27" t="s">
        <v>34</v>
      </c>
      <c r="L151" s="27" t="s">
        <v>34</v>
      </c>
      <c r="M151" s="28" t="n">
        <v>5.1</v>
      </c>
      <c r="N151" s="3"/>
      <c r="O151" s="3"/>
      <c r="P151" s="3"/>
      <c r="Q151" s="3"/>
      <c r="R151" s="28" t="n">
        <v>5.1</v>
      </c>
      <c r="S151" s="28" t="n">
        <v>5.1</v>
      </c>
    </row>
    <row r="152" customFormat="false" ht="15.6" hidden="false" customHeight="false" outlineLevel="0" collapsed="false">
      <c r="D152" s="26" t="s">
        <v>121</v>
      </c>
      <c r="E152" s="49" t="n">
        <v>2</v>
      </c>
      <c r="F152" s="50" t="s">
        <v>69</v>
      </c>
      <c r="G152" s="50" t="s">
        <v>30</v>
      </c>
      <c r="H152" s="50" t="s">
        <v>14</v>
      </c>
      <c r="I152" s="27"/>
      <c r="J152" s="27"/>
      <c r="K152" s="27"/>
      <c r="L152" s="27"/>
      <c r="M152" s="28" t="n">
        <f aca="false">M153+M154</f>
        <v>300</v>
      </c>
      <c r="N152" s="3"/>
      <c r="O152" s="3"/>
      <c r="P152" s="3"/>
      <c r="Q152" s="3"/>
      <c r="R152" s="28" t="n">
        <f aca="false">R153+R154</f>
        <v>300</v>
      </c>
      <c r="S152" s="28" t="n">
        <f aca="false">S153+S154</f>
        <v>300</v>
      </c>
    </row>
    <row r="153" customFormat="false" ht="46.8" hidden="false" customHeight="false" outlineLevel="0" collapsed="false">
      <c r="D153" s="59" t="s">
        <v>152</v>
      </c>
      <c r="E153" s="49" t="n">
        <v>2</v>
      </c>
      <c r="F153" s="50" t="s">
        <v>69</v>
      </c>
      <c r="G153" s="50" t="s">
        <v>30</v>
      </c>
      <c r="H153" s="51" t="s">
        <v>153</v>
      </c>
      <c r="I153" s="27" t="s">
        <v>110</v>
      </c>
      <c r="J153" s="27" t="s">
        <v>100</v>
      </c>
      <c r="K153" s="27" t="s">
        <v>11</v>
      </c>
      <c r="L153" s="27" t="s">
        <v>11</v>
      </c>
      <c r="M153" s="28" t="n">
        <v>200</v>
      </c>
      <c r="N153" s="3"/>
      <c r="O153" s="3"/>
      <c r="P153" s="3"/>
      <c r="Q153" s="3"/>
      <c r="R153" s="28" t="n">
        <v>200</v>
      </c>
      <c r="S153" s="28" t="n">
        <v>200</v>
      </c>
    </row>
    <row r="154" customFormat="false" ht="78" hidden="false" customHeight="false" outlineLevel="0" collapsed="false">
      <c r="D154" s="60" t="s">
        <v>154</v>
      </c>
      <c r="E154" s="49" t="n">
        <v>2</v>
      </c>
      <c r="F154" s="50" t="s">
        <v>69</v>
      </c>
      <c r="G154" s="50" t="s">
        <v>30</v>
      </c>
      <c r="H154" s="51" t="s">
        <v>155</v>
      </c>
      <c r="I154" s="27" t="s">
        <v>110</v>
      </c>
      <c r="J154" s="27" t="s">
        <v>100</v>
      </c>
      <c r="K154" s="27" t="s">
        <v>11</v>
      </c>
      <c r="L154" s="27" t="s">
        <v>11</v>
      </c>
      <c r="M154" s="28" t="n">
        <v>100</v>
      </c>
      <c r="N154" s="3"/>
      <c r="O154" s="3"/>
      <c r="P154" s="3"/>
      <c r="Q154" s="3"/>
      <c r="R154" s="28" t="n">
        <v>100</v>
      </c>
      <c r="S154" s="28" t="n">
        <v>100</v>
      </c>
    </row>
    <row r="155" customFormat="false" ht="93.6" hidden="false" customHeight="false" outlineLevel="0" collapsed="false">
      <c r="D155" s="21" t="s">
        <v>156</v>
      </c>
      <c r="E155" s="47" t="n">
        <v>3</v>
      </c>
      <c r="F155" s="48" t="s">
        <v>12</v>
      </c>
      <c r="G155" s="48" t="s">
        <v>13</v>
      </c>
      <c r="H155" s="48" t="s">
        <v>14</v>
      </c>
      <c r="I155" s="22"/>
      <c r="J155" s="22"/>
      <c r="K155" s="22"/>
      <c r="L155" s="22"/>
      <c r="M155" s="23" t="n">
        <f aca="false">M156+M161+M166+M182+M196+M207+M210</f>
        <v>145188.9</v>
      </c>
      <c r="N155" s="3"/>
      <c r="O155" s="3"/>
      <c r="P155" s="3"/>
      <c r="Q155" s="3"/>
      <c r="R155" s="23" t="n">
        <f aca="false">R156+R161+R166+R182+R196+R207+R210</f>
        <v>145188.9</v>
      </c>
      <c r="S155" s="23" t="n">
        <f aca="false">S156+S161+S166+S182+S196+S207+S210</f>
        <v>123828.7</v>
      </c>
    </row>
    <row r="156" customFormat="false" ht="31.2" hidden="false" customHeight="false" outlineLevel="0" collapsed="false">
      <c r="D156" s="21" t="s">
        <v>157</v>
      </c>
      <c r="E156" s="47" t="n">
        <v>3</v>
      </c>
      <c r="F156" s="48" t="s">
        <v>16</v>
      </c>
      <c r="G156" s="48" t="s">
        <v>13</v>
      </c>
      <c r="H156" s="48" t="s">
        <v>14</v>
      </c>
      <c r="I156" s="22"/>
      <c r="J156" s="22"/>
      <c r="K156" s="22"/>
      <c r="L156" s="22"/>
      <c r="M156" s="23" t="n">
        <f aca="false">M157</f>
        <v>13685.4</v>
      </c>
      <c r="N156" s="3"/>
      <c r="O156" s="3"/>
      <c r="P156" s="3"/>
      <c r="Q156" s="3"/>
      <c r="R156" s="23" t="n">
        <f aca="false">R157</f>
        <v>13685.4</v>
      </c>
      <c r="S156" s="23" t="n">
        <f aca="false">S157</f>
        <v>13665.5</v>
      </c>
    </row>
    <row r="157" customFormat="false" ht="31.2" hidden="false" customHeight="false" outlineLevel="0" collapsed="false">
      <c r="D157" s="26" t="s">
        <v>158</v>
      </c>
      <c r="E157" s="49" t="n">
        <v>3</v>
      </c>
      <c r="F157" s="50" t="s">
        <v>16</v>
      </c>
      <c r="G157" s="50" t="s">
        <v>11</v>
      </c>
      <c r="H157" s="50" t="s">
        <v>14</v>
      </c>
      <c r="I157" s="27"/>
      <c r="J157" s="22"/>
      <c r="K157" s="22"/>
      <c r="L157" s="22"/>
      <c r="M157" s="28" t="n">
        <f aca="false">M158+M159+M160</f>
        <v>13685.4</v>
      </c>
      <c r="N157" s="3"/>
      <c r="O157" s="3"/>
      <c r="P157" s="3"/>
      <c r="Q157" s="3"/>
      <c r="R157" s="28" t="n">
        <f aca="false">R158+R159+R160</f>
        <v>13685.4</v>
      </c>
      <c r="S157" s="28" t="n">
        <f aca="false">S158+S159+S160</f>
        <v>13665.5</v>
      </c>
    </row>
    <row r="158" customFormat="false" ht="31.2" hidden="false" customHeight="false" outlineLevel="0" collapsed="false">
      <c r="D158" s="26" t="s">
        <v>159</v>
      </c>
      <c r="E158" s="49" t="n">
        <v>3</v>
      </c>
      <c r="F158" s="50" t="s">
        <v>16</v>
      </c>
      <c r="G158" s="50" t="s">
        <v>11</v>
      </c>
      <c r="H158" s="50" t="s">
        <v>19</v>
      </c>
      <c r="I158" s="27" t="s">
        <v>20</v>
      </c>
      <c r="J158" s="27" t="s">
        <v>40</v>
      </c>
      <c r="K158" s="27" t="s">
        <v>40</v>
      </c>
      <c r="L158" s="27" t="s">
        <v>40</v>
      </c>
      <c r="M158" s="28" t="n">
        <v>12349.8</v>
      </c>
      <c r="N158" s="3"/>
      <c r="O158" s="3"/>
      <c r="P158" s="3"/>
      <c r="Q158" s="3"/>
      <c r="R158" s="28" t="n">
        <v>12349.8</v>
      </c>
      <c r="S158" s="28" t="n">
        <v>12333.5</v>
      </c>
    </row>
    <row r="159" customFormat="false" ht="31.2" hidden="false" customHeight="false" outlineLevel="0" collapsed="false">
      <c r="D159" s="26" t="s">
        <v>159</v>
      </c>
      <c r="E159" s="49" t="n">
        <v>3</v>
      </c>
      <c r="F159" s="50" t="s">
        <v>16</v>
      </c>
      <c r="G159" s="50" t="s">
        <v>11</v>
      </c>
      <c r="H159" s="50" t="s">
        <v>19</v>
      </c>
      <c r="I159" s="27" t="s">
        <v>22</v>
      </c>
      <c r="J159" s="27" t="s">
        <v>40</v>
      </c>
      <c r="K159" s="27" t="s">
        <v>40</v>
      </c>
      <c r="L159" s="27" t="s">
        <v>40</v>
      </c>
      <c r="M159" s="28" t="n">
        <v>1240.2</v>
      </c>
      <c r="N159" s="3"/>
      <c r="O159" s="3"/>
      <c r="P159" s="3"/>
      <c r="Q159" s="3"/>
      <c r="R159" s="28" t="n">
        <v>1240.2</v>
      </c>
      <c r="S159" s="28" t="n">
        <v>1236.6</v>
      </c>
    </row>
    <row r="160" customFormat="false" ht="31.2" hidden="false" customHeight="false" outlineLevel="0" collapsed="false">
      <c r="D160" s="26" t="s">
        <v>159</v>
      </c>
      <c r="E160" s="49" t="n">
        <v>3</v>
      </c>
      <c r="F160" s="50" t="s">
        <v>16</v>
      </c>
      <c r="G160" s="50" t="s">
        <v>11</v>
      </c>
      <c r="H160" s="50" t="s">
        <v>19</v>
      </c>
      <c r="I160" s="27" t="s">
        <v>23</v>
      </c>
      <c r="J160" s="27" t="s">
        <v>40</v>
      </c>
      <c r="K160" s="27" t="s">
        <v>40</v>
      </c>
      <c r="L160" s="27" t="s">
        <v>40</v>
      </c>
      <c r="M160" s="28" t="n">
        <v>95.4</v>
      </c>
      <c r="N160" s="3"/>
      <c r="O160" s="3"/>
      <c r="P160" s="3"/>
      <c r="Q160" s="3"/>
      <c r="R160" s="28" t="n">
        <v>95.4</v>
      </c>
      <c r="S160" s="28" t="n">
        <v>95.4</v>
      </c>
    </row>
    <row r="161" customFormat="false" ht="31.2" hidden="false" customHeight="false" outlineLevel="0" collapsed="false">
      <c r="D161" s="61" t="s">
        <v>160</v>
      </c>
      <c r="E161" s="62" t="n">
        <v>3</v>
      </c>
      <c r="F161" s="48" t="s">
        <v>51</v>
      </c>
      <c r="G161" s="48" t="s">
        <v>13</v>
      </c>
      <c r="H161" s="48" t="s">
        <v>14</v>
      </c>
      <c r="I161" s="22"/>
      <c r="J161" s="22"/>
      <c r="K161" s="22"/>
      <c r="L161" s="22"/>
      <c r="M161" s="23" t="n">
        <f aca="false">M162+M164</f>
        <v>1331.3</v>
      </c>
      <c r="N161" s="3"/>
      <c r="O161" s="3"/>
      <c r="P161" s="3"/>
      <c r="Q161" s="3"/>
      <c r="R161" s="23" t="n">
        <f aca="false">R162+R164</f>
        <v>1331.3</v>
      </c>
      <c r="S161" s="23" t="n">
        <f aca="false">S162+S164</f>
        <v>1331.2</v>
      </c>
    </row>
    <row r="162" customFormat="false" ht="31.2" hidden="false" customHeight="false" outlineLevel="0" collapsed="false">
      <c r="D162" s="63" t="s">
        <v>161</v>
      </c>
      <c r="E162" s="49" t="n">
        <v>3</v>
      </c>
      <c r="F162" s="50" t="s">
        <v>51</v>
      </c>
      <c r="G162" s="50" t="s">
        <v>11</v>
      </c>
      <c r="H162" s="50" t="s">
        <v>14</v>
      </c>
      <c r="I162" s="27"/>
      <c r="J162" s="27"/>
      <c r="K162" s="27"/>
      <c r="L162" s="27"/>
      <c r="M162" s="28" t="n">
        <f aca="false">M163</f>
        <v>1246.9</v>
      </c>
      <c r="N162" s="3"/>
      <c r="O162" s="3"/>
      <c r="P162" s="3"/>
      <c r="Q162" s="3"/>
      <c r="R162" s="28" t="n">
        <f aca="false">R163</f>
        <v>1246.9</v>
      </c>
      <c r="S162" s="28" t="n">
        <f aca="false">S163</f>
        <v>1246.8</v>
      </c>
    </row>
    <row r="163" customFormat="false" ht="31.2" hidden="false" customHeight="false" outlineLevel="0" collapsed="false">
      <c r="D163" s="63" t="s">
        <v>162</v>
      </c>
      <c r="E163" s="49" t="n">
        <v>3</v>
      </c>
      <c r="F163" s="50" t="s">
        <v>51</v>
      </c>
      <c r="G163" s="50" t="s">
        <v>11</v>
      </c>
      <c r="H163" s="51" t="s">
        <v>163</v>
      </c>
      <c r="I163" s="27" t="s">
        <v>37</v>
      </c>
      <c r="J163" s="27" t="s">
        <v>38</v>
      </c>
      <c r="K163" s="27" t="s">
        <v>30</v>
      </c>
      <c r="L163" s="27" t="s">
        <v>30</v>
      </c>
      <c r="M163" s="28" t="n">
        <v>1246.9</v>
      </c>
      <c r="N163" s="3"/>
      <c r="O163" s="3"/>
      <c r="P163" s="3"/>
      <c r="Q163" s="3"/>
      <c r="R163" s="28" t="n">
        <v>1246.9</v>
      </c>
      <c r="S163" s="28" t="n">
        <v>1246.8</v>
      </c>
    </row>
    <row r="164" customFormat="false" ht="62.4" hidden="false" customHeight="false" outlineLevel="0" collapsed="false">
      <c r="D164" s="63" t="s">
        <v>164</v>
      </c>
      <c r="E164" s="49" t="n">
        <v>3</v>
      </c>
      <c r="F164" s="50" t="s">
        <v>51</v>
      </c>
      <c r="G164" s="50" t="s">
        <v>25</v>
      </c>
      <c r="H164" s="50" t="s">
        <v>14</v>
      </c>
      <c r="I164" s="27"/>
      <c r="J164" s="27"/>
      <c r="K164" s="27"/>
      <c r="L164" s="27"/>
      <c r="M164" s="28" t="n">
        <f aca="false">M165</f>
        <v>84.4</v>
      </c>
      <c r="N164" s="3"/>
      <c r="O164" s="3"/>
      <c r="P164" s="3"/>
      <c r="Q164" s="3"/>
      <c r="R164" s="28" t="n">
        <f aca="false">R165</f>
        <v>84.4</v>
      </c>
      <c r="S164" s="28" t="n">
        <f aca="false">S165</f>
        <v>84.4</v>
      </c>
    </row>
    <row r="165" customFormat="false" ht="46.8" hidden="false" customHeight="false" outlineLevel="0" collapsed="false">
      <c r="D165" s="63" t="s">
        <v>165</v>
      </c>
      <c r="E165" s="49" t="n">
        <v>3</v>
      </c>
      <c r="F165" s="50" t="s">
        <v>51</v>
      </c>
      <c r="G165" s="50" t="s">
        <v>25</v>
      </c>
      <c r="H165" s="51" t="s">
        <v>166</v>
      </c>
      <c r="I165" s="27" t="s">
        <v>37</v>
      </c>
      <c r="J165" s="27" t="s">
        <v>38</v>
      </c>
      <c r="K165" s="27" t="s">
        <v>30</v>
      </c>
      <c r="L165" s="27" t="s">
        <v>30</v>
      </c>
      <c r="M165" s="28" t="n">
        <v>84.4</v>
      </c>
      <c r="N165" s="3"/>
      <c r="O165" s="3"/>
      <c r="P165" s="3"/>
      <c r="Q165" s="3"/>
      <c r="R165" s="28" t="n">
        <v>84.4</v>
      </c>
      <c r="S165" s="28" t="n">
        <v>84.4</v>
      </c>
    </row>
    <row r="166" customFormat="false" ht="46.8" hidden="false" customHeight="false" outlineLevel="0" collapsed="false">
      <c r="D166" s="21" t="s">
        <v>167</v>
      </c>
      <c r="E166" s="47" t="n">
        <v>3</v>
      </c>
      <c r="F166" s="48" t="s">
        <v>61</v>
      </c>
      <c r="G166" s="48" t="s">
        <v>13</v>
      </c>
      <c r="H166" s="48" t="s">
        <v>14</v>
      </c>
      <c r="I166" s="22"/>
      <c r="J166" s="22"/>
      <c r="K166" s="22"/>
      <c r="L166" s="22"/>
      <c r="M166" s="23" t="n">
        <f aca="false">M167+M169+M172+M174+M176+M178+M180</f>
        <v>22411.9</v>
      </c>
      <c r="N166" s="3"/>
      <c r="O166" s="3"/>
      <c r="P166" s="3"/>
      <c r="Q166" s="3"/>
      <c r="R166" s="23" t="n">
        <f aca="false">R167+R169+R172+R174+R176+R178+R180</f>
        <v>22411.9</v>
      </c>
      <c r="S166" s="23" t="n">
        <f aca="false">S167+S169+S172+S174+S176+S178+S180</f>
        <v>20779.3</v>
      </c>
    </row>
    <row r="167" customFormat="false" ht="46.8" hidden="false" customHeight="false" outlineLevel="0" collapsed="false">
      <c r="D167" s="26" t="s">
        <v>168</v>
      </c>
      <c r="E167" s="49" t="n">
        <v>3</v>
      </c>
      <c r="F167" s="50" t="s">
        <v>61</v>
      </c>
      <c r="G167" s="50" t="s">
        <v>11</v>
      </c>
      <c r="H167" s="50" t="s">
        <v>14</v>
      </c>
      <c r="I167" s="27"/>
      <c r="J167" s="27"/>
      <c r="K167" s="27"/>
      <c r="L167" s="27"/>
      <c r="M167" s="28" t="n">
        <f aca="false">M168</f>
        <v>993.4</v>
      </c>
      <c r="N167" s="3"/>
      <c r="O167" s="3"/>
      <c r="P167" s="3"/>
      <c r="Q167" s="3"/>
      <c r="R167" s="28" t="n">
        <f aca="false">R168</f>
        <v>993.4</v>
      </c>
      <c r="S167" s="28" t="n">
        <f aca="false">S168</f>
        <v>993.4</v>
      </c>
    </row>
    <row r="168" customFormat="false" ht="36" hidden="false" customHeight="true" outlineLevel="0" collapsed="false">
      <c r="D168" s="26" t="s">
        <v>169</v>
      </c>
      <c r="E168" s="49" t="n">
        <v>3</v>
      </c>
      <c r="F168" s="50" t="s">
        <v>61</v>
      </c>
      <c r="G168" s="50" t="s">
        <v>11</v>
      </c>
      <c r="H168" s="51" t="n">
        <v>20130</v>
      </c>
      <c r="I168" s="27" t="s">
        <v>22</v>
      </c>
      <c r="J168" s="27" t="s">
        <v>40</v>
      </c>
      <c r="K168" s="27" t="s">
        <v>25</v>
      </c>
      <c r="L168" s="27" t="s">
        <v>25</v>
      </c>
      <c r="M168" s="28" t="n">
        <v>993.4</v>
      </c>
      <c r="N168" s="3"/>
      <c r="O168" s="3"/>
      <c r="P168" s="3"/>
      <c r="Q168" s="3"/>
      <c r="R168" s="28" t="n">
        <v>993.4</v>
      </c>
      <c r="S168" s="28" t="n">
        <v>993.4</v>
      </c>
    </row>
    <row r="169" customFormat="false" ht="31.2" hidden="false" customHeight="false" outlineLevel="0" collapsed="false">
      <c r="D169" s="26" t="s">
        <v>170</v>
      </c>
      <c r="E169" s="49" t="n">
        <v>3</v>
      </c>
      <c r="F169" s="50" t="s">
        <v>61</v>
      </c>
      <c r="G169" s="50" t="s">
        <v>25</v>
      </c>
      <c r="H169" s="50" t="s">
        <v>14</v>
      </c>
      <c r="I169" s="27"/>
      <c r="J169" s="27"/>
      <c r="K169" s="27"/>
      <c r="L169" s="27"/>
      <c r="M169" s="28" t="n">
        <f aca="false">M170+M171</f>
        <v>1495.6</v>
      </c>
      <c r="N169" s="3"/>
      <c r="O169" s="3"/>
      <c r="P169" s="3"/>
      <c r="Q169" s="3"/>
      <c r="R169" s="28" t="n">
        <f aca="false">R170+R171</f>
        <v>1495.6</v>
      </c>
      <c r="S169" s="28" t="n">
        <f aca="false">S170+S171</f>
        <v>1425.6</v>
      </c>
    </row>
    <row r="170" customFormat="false" ht="31.2" hidden="false" customHeight="false" outlineLevel="0" collapsed="false">
      <c r="D170" s="26" t="s">
        <v>171</v>
      </c>
      <c r="E170" s="49" t="n">
        <v>3</v>
      </c>
      <c r="F170" s="50" t="s">
        <v>61</v>
      </c>
      <c r="G170" s="50" t="s">
        <v>25</v>
      </c>
      <c r="H170" s="51" t="n">
        <v>40010</v>
      </c>
      <c r="I170" s="27" t="s">
        <v>28</v>
      </c>
      <c r="J170" s="27" t="s">
        <v>40</v>
      </c>
      <c r="K170" s="27" t="s">
        <v>25</v>
      </c>
      <c r="L170" s="27" t="s">
        <v>25</v>
      </c>
      <c r="M170" s="28" t="n">
        <v>1066.2</v>
      </c>
      <c r="N170" s="3"/>
      <c r="O170" s="3"/>
      <c r="P170" s="3"/>
      <c r="Q170" s="3"/>
      <c r="R170" s="28" t="n">
        <v>1066.2</v>
      </c>
      <c r="S170" s="28" t="n">
        <v>996.2</v>
      </c>
    </row>
    <row r="171" customFormat="false" ht="31.2" hidden="false" customHeight="false" outlineLevel="0" collapsed="false">
      <c r="D171" s="40" t="s">
        <v>172</v>
      </c>
      <c r="E171" s="49" t="n">
        <v>3</v>
      </c>
      <c r="F171" s="50" t="s">
        <v>61</v>
      </c>
      <c r="G171" s="50" t="s">
        <v>25</v>
      </c>
      <c r="H171" s="51" t="s">
        <v>173</v>
      </c>
      <c r="I171" s="27" t="s">
        <v>28</v>
      </c>
      <c r="J171" s="27" t="s">
        <v>40</v>
      </c>
      <c r="K171" s="27" t="s">
        <v>25</v>
      </c>
      <c r="L171" s="27" t="s">
        <v>25</v>
      </c>
      <c r="M171" s="28" t="n">
        <v>429.4</v>
      </c>
      <c r="N171" s="3"/>
      <c r="O171" s="3"/>
      <c r="P171" s="3"/>
      <c r="Q171" s="3"/>
      <c r="R171" s="28" t="n">
        <v>429.4</v>
      </c>
      <c r="S171" s="28" t="n">
        <v>429.4</v>
      </c>
    </row>
    <row r="172" customFormat="false" ht="46.8" hidden="false" customHeight="false" outlineLevel="0" collapsed="false">
      <c r="D172" s="40" t="s">
        <v>174</v>
      </c>
      <c r="E172" s="49" t="n">
        <v>3</v>
      </c>
      <c r="F172" s="50" t="s">
        <v>61</v>
      </c>
      <c r="G172" s="50" t="s">
        <v>34</v>
      </c>
      <c r="H172" s="50" t="s">
        <v>14</v>
      </c>
      <c r="I172" s="27"/>
      <c r="J172" s="27"/>
      <c r="K172" s="27"/>
      <c r="L172" s="27"/>
      <c r="M172" s="28" t="n">
        <f aca="false">M173</f>
        <v>1824.5</v>
      </c>
      <c r="N172" s="3"/>
      <c r="O172" s="3"/>
      <c r="P172" s="3"/>
      <c r="Q172" s="3"/>
      <c r="R172" s="28" t="n">
        <f aca="false">R173</f>
        <v>1824.5</v>
      </c>
      <c r="S172" s="28" t="n">
        <f aca="false">S173</f>
        <v>1824.5</v>
      </c>
    </row>
    <row r="173" customFormat="false" ht="46.8" hidden="false" customHeight="false" outlineLevel="0" collapsed="false">
      <c r="D173" s="40" t="s">
        <v>175</v>
      </c>
      <c r="E173" s="49" t="n">
        <v>3</v>
      </c>
      <c r="F173" s="50" t="s">
        <v>61</v>
      </c>
      <c r="G173" s="50" t="s">
        <v>34</v>
      </c>
      <c r="H173" s="51" t="n">
        <v>20150</v>
      </c>
      <c r="I173" s="27" t="s">
        <v>22</v>
      </c>
      <c r="J173" s="27" t="s">
        <v>40</v>
      </c>
      <c r="K173" s="27" t="s">
        <v>25</v>
      </c>
      <c r="L173" s="27" t="s">
        <v>25</v>
      </c>
      <c r="M173" s="28" t="n">
        <v>1824.5</v>
      </c>
      <c r="N173" s="3"/>
      <c r="O173" s="3"/>
      <c r="P173" s="3"/>
      <c r="Q173" s="3"/>
      <c r="R173" s="28" t="n">
        <v>1824.5</v>
      </c>
      <c r="S173" s="28" t="n">
        <v>1824.5</v>
      </c>
    </row>
    <row r="174" customFormat="false" ht="46.8" hidden="false" customHeight="false" outlineLevel="0" collapsed="false">
      <c r="D174" s="40" t="s">
        <v>176</v>
      </c>
      <c r="E174" s="49" t="n">
        <v>3</v>
      </c>
      <c r="F174" s="50" t="s">
        <v>61</v>
      </c>
      <c r="G174" s="50" t="s">
        <v>40</v>
      </c>
      <c r="H174" s="50" t="s">
        <v>14</v>
      </c>
      <c r="I174" s="27"/>
      <c r="J174" s="27"/>
      <c r="K174" s="27"/>
      <c r="L174" s="27"/>
      <c r="M174" s="28" t="n">
        <f aca="false">M175</f>
        <v>0</v>
      </c>
      <c r="N174" s="3"/>
      <c r="O174" s="3"/>
      <c r="P174" s="3"/>
      <c r="Q174" s="3"/>
      <c r="R174" s="28" t="n">
        <f aca="false">R175</f>
        <v>0</v>
      </c>
      <c r="S174" s="28" t="n">
        <f aca="false">S175</f>
        <v>0</v>
      </c>
    </row>
    <row r="175" s="64" customFormat="true" ht="31.2" hidden="false" customHeight="false" outlineLevel="0" collapsed="false">
      <c r="D175" s="40" t="s">
        <v>177</v>
      </c>
      <c r="E175" s="49" t="n">
        <v>3</v>
      </c>
      <c r="F175" s="50" t="s">
        <v>61</v>
      </c>
      <c r="G175" s="50" t="s">
        <v>40</v>
      </c>
      <c r="H175" s="51" t="n">
        <v>40050</v>
      </c>
      <c r="I175" s="27" t="s">
        <v>22</v>
      </c>
      <c r="J175" s="27" t="s">
        <v>40</v>
      </c>
      <c r="K175" s="27" t="s">
        <v>25</v>
      </c>
      <c r="L175" s="27" t="s">
        <v>25</v>
      </c>
      <c r="M175" s="28" t="n">
        <v>0</v>
      </c>
      <c r="N175" s="65"/>
      <c r="O175" s="65"/>
      <c r="P175" s="65"/>
      <c r="Q175" s="65"/>
      <c r="R175" s="28" t="n">
        <v>0</v>
      </c>
      <c r="S175" s="28" t="n">
        <v>0</v>
      </c>
      <c r="U175" s="66"/>
    </row>
    <row r="176" customFormat="false" ht="46.8" hidden="false" customHeight="false" outlineLevel="0" collapsed="false">
      <c r="D176" s="40" t="s">
        <v>178</v>
      </c>
      <c r="E176" s="49" t="n">
        <v>3</v>
      </c>
      <c r="F176" s="50" t="s">
        <v>61</v>
      </c>
      <c r="G176" s="50" t="s">
        <v>44</v>
      </c>
      <c r="H176" s="50" t="s">
        <v>14</v>
      </c>
      <c r="I176" s="27"/>
      <c r="J176" s="27"/>
      <c r="K176" s="27"/>
      <c r="L176" s="27"/>
      <c r="M176" s="28" t="n">
        <f aca="false">M177</f>
        <v>3337.4</v>
      </c>
      <c r="N176" s="3"/>
      <c r="O176" s="3"/>
      <c r="P176" s="3"/>
      <c r="Q176" s="3"/>
      <c r="R176" s="28" t="n">
        <f aca="false">R177</f>
        <v>3337.4</v>
      </c>
      <c r="S176" s="28" t="n">
        <f aca="false">S177</f>
        <v>3337.4</v>
      </c>
    </row>
    <row r="177" customFormat="false" ht="46.8" hidden="false" customHeight="false" outlineLevel="0" collapsed="false">
      <c r="D177" s="40" t="s">
        <v>179</v>
      </c>
      <c r="E177" s="49" t="n">
        <v>3</v>
      </c>
      <c r="F177" s="50" t="s">
        <v>61</v>
      </c>
      <c r="G177" s="50" t="s">
        <v>44</v>
      </c>
      <c r="H177" s="51" t="s">
        <v>173</v>
      </c>
      <c r="I177" s="27" t="s">
        <v>28</v>
      </c>
      <c r="J177" s="27" t="s">
        <v>40</v>
      </c>
      <c r="K177" s="27" t="s">
        <v>25</v>
      </c>
      <c r="L177" s="27" t="s">
        <v>25</v>
      </c>
      <c r="M177" s="28" t="n">
        <v>3337.4</v>
      </c>
      <c r="N177" s="3"/>
      <c r="O177" s="3"/>
      <c r="P177" s="3"/>
      <c r="Q177" s="3"/>
      <c r="R177" s="28" t="n">
        <v>3337.4</v>
      </c>
      <c r="S177" s="28" t="n">
        <v>3337.4</v>
      </c>
    </row>
    <row r="178" customFormat="false" ht="31.2" hidden="false" customHeight="false" outlineLevel="0" collapsed="false">
      <c r="D178" s="40" t="s">
        <v>180</v>
      </c>
      <c r="E178" s="49" t="n">
        <v>3</v>
      </c>
      <c r="F178" s="50" t="s">
        <v>61</v>
      </c>
      <c r="G178" s="50" t="s">
        <v>21</v>
      </c>
      <c r="H178" s="50" t="s">
        <v>14</v>
      </c>
      <c r="I178" s="27"/>
      <c r="J178" s="27"/>
      <c r="K178" s="27"/>
      <c r="L178" s="27"/>
      <c r="M178" s="28" t="n">
        <f aca="false">M179</f>
        <v>14686</v>
      </c>
      <c r="N178" s="3"/>
      <c r="O178" s="3"/>
      <c r="P178" s="3"/>
      <c r="Q178" s="3"/>
      <c r="R178" s="28" t="n">
        <f aca="false">R179</f>
        <v>14686</v>
      </c>
      <c r="S178" s="28" t="n">
        <f aca="false">S179</f>
        <v>13128.8</v>
      </c>
    </row>
    <row r="179" customFormat="false" ht="31.2" hidden="false" customHeight="false" outlineLevel="0" collapsed="false">
      <c r="D179" s="40" t="s">
        <v>181</v>
      </c>
      <c r="E179" s="49" t="n">
        <v>3</v>
      </c>
      <c r="F179" s="50" t="s">
        <v>61</v>
      </c>
      <c r="G179" s="50" t="s">
        <v>21</v>
      </c>
      <c r="H179" s="51" t="s">
        <v>182</v>
      </c>
      <c r="I179" s="27" t="s">
        <v>28</v>
      </c>
      <c r="J179" s="27" t="s">
        <v>40</v>
      </c>
      <c r="K179" s="27" t="s">
        <v>25</v>
      </c>
      <c r="L179" s="27" t="s">
        <v>25</v>
      </c>
      <c r="M179" s="28" t="n">
        <v>14686</v>
      </c>
      <c r="N179" s="3"/>
      <c r="O179" s="3"/>
      <c r="P179" s="3"/>
      <c r="Q179" s="3"/>
      <c r="R179" s="28" t="n">
        <v>14686</v>
      </c>
      <c r="S179" s="28" t="n">
        <v>13128.8</v>
      </c>
    </row>
    <row r="180" customFormat="false" ht="31.2" hidden="false" customHeight="false" outlineLevel="0" collapsed="false">
      <c r="D180" s="40" t="s">
        <v>183</v>
      </c>
      <c r="E180" s="49" t="n">
        <v>3</v>
      </c>
      <c r="F180" s="50" t="s">
        <v>61</v>
      </c>
      <c r="G180" s="50" t="s">
        <v>100</v>
      </c>
      <c r="H180" s="50" t="s">
        <v>14</v>
      </c>
      <c r="I180" s="27"/>
      <c r="J180" s="27"/>
      <c r="K180" s="27"/>
      <c r="L180" s="27"/>
      <c r="M180" s="28" t="n">
        <f aca="false">M181</f>
        <v>75</v>
      </c>
      <c r="N180" s="3"/>
      <c r="O180" s="3"/>
      <c r="P180" s="3"/>
      <c r="Q180" s="3"/>
      <c r="R180" s="28" t="n">
        <f aca="false">R181</f>
        <v>75</v>
      </c>
      <c r="S180" s="28" t="n">
        <f aca="false">S181</f>
        <v>69.6</v>
      </c>
    </row>
    <row r="181" customFormat="false" ht="46.8" hidden="false" customHeight="false" outlineLevel="0" collapsed="false">
      <c r="D181" s="40" t="s">
        <v>184</v>
      </c>
      <c r="E181" s="49" t="n">
        <v>3</v>
      </c>
      <c r="F181" s="50" t="s">
        <v>61</v>
      </c>
      <c r="G181" s="50" t="s">
        <v>100</v>
      </c>
      <c r="H181" s="51" t="s">
        <v>185</v>
      </c>
      <c r="I181" s="27" t="s">
        <v>22</v>
      </c>
      <c r="J181" s="27" t="s">
        <v>34</v>
      </c>
      <c r="K181" s="27" t="s">
        <v>40</v>
      </c>
      <c r="L181" s="27" t="s">
        <v>40</v>
      </c>
      <c r="M181" s="28" t="n">
        <v>75</v>
      </c>
      <c r="N181" s="3"/>
      <c r="O181" s="3"/>
      <c r="P181" s="3"/>
      <c r="Q181" s="3"/>
      <c r="R181" s="28" t="n">
        <v>75</v>
      </c>
      <c r="S181" s="28" t="n">
        <v>69.6</v>
      </c>
    </row>
    <row r="182" customFormat="false" ht="46.8" hidden="false" customHeight="false" outlineLevel="0" collapsed="false">
      <c r="D182" s="21" t="s">
        <v>186</v>
      </c>
      <c r="E182" s="47" t="n">
        <v>3</v>
      </c>
      <c r="F182" s="48" t="s">
        <v>69</v>
      </c>
      <c r="G182" s="48" t="s">
        <v>13</v>
      </c>
      <c r="H182" s="48" t="s">
        <v>14</v>
      </c>
      <c r="I182" s="22"/>
      <c r="J182" s="22"/>
      <c r="K182" s="22"/>
      <c r="L182" s="22"/>
      <c r="M182" s="23" t="n">
        <f aca="false">M183+M185+M187+M189+M192+M194</f>
        <v>24479.8</v>
      </c>
      <c r="N182" s="3"/>
      <c r="O182" s="3"/>
      <c r="P182" s="3"/>
      <c r="Q182" s="3"/>
      <c r="R182" s="23" t="n">
        <f aca="false">R183+R185+R187+R189+R192+R194</f>
        <v>24479.8</v>
      </c>
      <c r="S182" s="23" t="n">
        <f aca="false">S183+S185+S187+S189+S192+S194</f>
        <v>11074.6</v>
      </c>
    </row>
    <row r="183" customFormat="false" ht="46.8" hidden="false" customHeight="false" outlineLevel="0" collapsed="false">
      <c r="D183" s="26" t="s">
        <v>187</v>
      </c>
      <c r="E183" s="49" t="n">
        <v>3</v>
      </c>
      <c r="F183" s="50" t="s">
        <v>69</v>
      </c>
      <c r="G183" s="50" t="s">
        <v>11</v>
      </c>
      <c r="H183" s="50" t="s">
        <v>14</v>
      </c>
      <c r="I183" s="27"/>
      <c r="J183" s="27"/>
      <c r="K183" s="27"/>
      <c r="L183" s="27"/>
      <c r="M183" s="28" t="n">
        <f aca="false">M184</f>
        <v>3333.1</v>
      </c>
      <c r="N183" s="3"/>
      <c r="O183" s="3"/>
      <c r="P183" s="3"/>
      <c r="Q183" s="3"/>
      <c r="R183" s="28" t="n">
        <f aca="false">R184</f>
        <v>3333.1</v>
      </c>
      <c r="S183" s="28" t="n">
        <f aca="false">S184</f>
        <v>3333.1</v>
      </c>
    </row>
    <row r="184" customFormat="false" ht="46.8" hidden="false" customHeight="false" outlineLevel="0" collapsed="false">
      <c r="D184" s="26" t="s">
        <v>188</v>
      </c>
      <c r="E184" s="49" t="n">
        <v>3</v>
      </c>
      <c r="F184" s="50" t="s">
        <v>69</v>
      </c>
      <c r="G184" s="50" t="s">
        <v>11</v>
      </c>
      <c r="H184" s="51" t="n">
        <v>20140</v>
      </c>
      <c r="I184" s="27" t="s">
        <v>22</v>
      </c>
      <c r="J184" s="27" t="s">
        <v>40</v>
      </c>
      <c r="K184" s="27" t="s">
        <v>25</v>
      </c>
      <c r="L184" s="27" t="s">
        <v>25</v>
      </c>
      <c r="M184" s="28" t="n">
        <v>3333.1</v>
      </c>
      <c r="N184" s="3"/>
      <c r="O184" s="3"/>
      <c r="P184" s="3"/>
      <c r="Q184" s="3"/>
      <c r="R184" s="28" t="n">
        <v>3333.1</v>
      </c>
      <c r="S184" s="28" t="n">
        <v>3333.1</v>
      </c>
    </row>
    <row r="185" customFormat="false" ht="46.8" hidden="false" customHeight="false" outlineLevel="0" collapsed="false">
      <c r="D185" s="40" t="s">
        <v>189</v>
      </c>
      <c r="E185" s="49" t="n">
        <v>3</v>
      </c>
      <c r="F185" s="50" t="s">
        <v>69</v>
      </c>
      <c r="G185" s="50" t="s">
        <v>25</v>
      </c>
      <c r="H185" s="50" t="s">
        <v>14</v>
      </c>
      <c r="I185" s="27"/>
      <c r="J185" s="27"/>
      <c r="K185" s="27"/>
      <c r="L185" s="27"/>
      <c r="M185" s="28" t="n">
        <f aca="false">M186</f>
        <v>3015</v>
      </c>
      <c r="N185" s="3"/>
      <c r="O185" s="3"/>
      <c r="P185" s="3"/>
      <c r="Q185" s="3"/>
      <c r="R185" s="28" t="n">
        <f aca="false">R186</f>
        <v>3015</v>
      </c>
      <c r="S185" s="28" t="n">
        <f aca="false">S186</f>
        <v>2995.4</v>
      </c>
    </row>
    <row r="186" customFormat="false" ht="46.8" hidden="false" customHeight="false" outlineLevel="0" collapsed="false">
      <c r="D186" s="40" t="s">
        <v>190</v>
      </c>
      <c r="E186" s="67" t="s">
        <v>30</v>
      </c>
      <c r="F186" s="67" t="s">
        <v>69</v>
      </c>
      <c r="G186" s="67" t="s">
        <v>25</v>
      </c>
      <c r="H186" s="67" t="s">
        <v>191</v>
      </c>
      <c r="I186" s="67" t="s">
        <v>22</v>
      </c>
      <c r="J186" s="67" t="s">
        <v>40</v>
      </c>
      <c r="K186" s="67" t="s">
        <v>25</v>
      </c>
      <c r="L186" s="67" t="s">
        <v>25</v>
      </c>
      <c r="M186" s="68" t="n">
        <v>3015</v>
      </c>
      <c r="N186" s="3"/>
      <c r="O186" s="3"/>
      <c r="P186" s="3"/>
      <c r="Q186" s="3"/>
      <c r="R186" s="68" t="n">
        <v>3015</v>
      </c>
      <c r="S186" s="68" t="n">
        <v>2995.4</v>
      </c>
    </row>
    <row r="187" customFormat="false" ht="93.6" hidden="false" customHeight="false" outlineLevel="0" collapsed="false">
      <c r="D187" s="26" t="s">
        <v>192</v>
      </c>
      <c r="E187" s="67" t="s">
        <v>30</v>
      </c>
      <c r="F187" s="67" t="s">
        <v>69</v>
      </c>
      <c r="G187" s="67" t="s">
        <v>30</v>
      </c>
      <c r="H187" s="67" t="s">
        <v>14</v>
      </c>
      <c r="I187" s="67"/>
      <c r="J187" s="67"/>
      <c r="K187" s="67"/>
      <c r="L187" s="67"/>
      <c r="M187" s="68" t="n">
        <f aca="false">M188</f>
        <v>3000</v>
      </c>
      <c r="N187" s="3"/>
      <c r="O187" s="3"/>
      <c r="P187" s="3"/>
      <c r="Q187" s="3"/>
      <c r="R187" s="68" t="n">
        <f aca="false">R188</f>
        <v>3000</v>
      </c>
      <c r="S187" s="68" t="n">
        <f aca="false">S188</f>
        <v>3000</v>
      </c>
    </row>
    <row r="188" customFormat="false" ht="109.2" hidden="false" customHeight="false" outlineLevel="0" collapsed="false">
      <c r="D188" s="26" t="s">
        <v>193</v>
      </c>
      <c r="E188" s="49" t="n">
        <v>3</v>
      </c>
      <c r="F188" s="50" t="s">
        <v>69</v>
      </c>
      <c r="G188" s="50" t="s">
        <v>30</v>
      </c>
      <c r="H188" s="51" t="n">
        <v>80490</v>
      </c>
      <c r="I188" s="27" t="s">
        <v>194</v>
      </c>
      <c r="J188" s="27" t="s">
        <v>40</v>
      </c>
      <c r="K188" s="27" t="s">
        <v>25</v>
      </c>
      <c r="L188" s="27" t="s">
        <v>25</v>
      </c>
      <c r="M188" s="28" t="n">
        <v>3000</v>
      </c>
      <c r="N188" s="3"/>
      <c r="O188" s="3"/>
      <c r="P188" s="3"/>
      <c r="Q188" s="3"/>
      <c r="R188" s="28" t="n">
        <v>3000</v>
      </c>
      <c r="S188" s="28" t="n">
        <v>3000</v>
      </c>
    </row>
    <row r="189" customFormat="false" ht="54" hidden="false" customHeight="true" outlineLevel="0" collapsed="false">
      <c r="D189" s="26" t="s">
        <v>195</v>
      </c>
      <c r="E189" s="49" t="n">
        <v>3</v>
      </c>
      <c r="F189" s="50" t="s">
        <v>69</v>
      </c>
      <c r="G189" s="50" t="s">
        <v>34</v>
      </c>
      <c r="H189" s="50" t="s">
        <v>14</v>
      </c>
      <c r="I189" s="27"/>
      <c r="J189" s="27"/>
      <c r="K189" s="27"/>
      <c r="L189" s="27"/>
      <c r="M189" s="28" t="n">
        <f aca="false">M190+M191</f>
        <v>1746.1</v>
      </c>
      <c r="N189" s="3"/>
      <c r="O189" s="3"/>
      <c r="P189" s="3"/>
      <c r="Q189" s="3"/>
      <c r="R189" s="28" t="n">
        <f aca="false">R190+R191</f>
        <v>1746.1</v>
      </c>
      <c r="S189" s="28" t="n">
        <f aca="false">S190+S191</f>
        <v>1746.1</v>
      </c>
    </row>
    <row r="190" customFormat="false" ht="31.2" hidden="false" customHeight="false" outlineLevel="0" collapsed="false">
      <c r="D190" s="26" t="s">
        <v>196</v>
      </c>
      <c r="E190" s="49" t="n">
        <v>3</v>
      </c>
      <c r="F190" s="50" t="s">
        <v>69</v>
      </c>
      <c r="G190" s="50" t="s">
        <v>34</v>
      </c>
      <c r="H190" s="51" t="n">
        <v>40020</v>
      </c>
      <c r="I190" s="27" t="s">
        <v>22</v>
      </c>
      <c r="J190" s="27" t="s">
        <v>40</v>
      </c>
      <c r="K190" s="27" t="s">
        <v>25</v>
      </c>
      <c r="L190" s="27" t="s">
        <v>25</v>
      </c>
      <c r="M190" s="28" t="n">
        <v>1746.1</v>
      </c>
      <c r="N190" s="3"/>
      <c r="O190" s="3"/>
      <c r="P190" s="3"/>
      <c r="Q190" s="3"/>
      <c r="R190" s="28" t="n">
        <v>1746.1</v>
      </c>
      <c r="S190" s="28" t="n">
        <v>1746.1</v>
      </c>
    </row>
    <row r="191" customFormat="false" ht="31.2" hidden="false" customHeight="false" outlineLevel="0" collapsed="false">
      <c r="D191" s="26" t="s">
        <v>197</v>
      </c>
      <c r="E191" s="49" t="n">
        <v>3</v>
      </c>
      <c r="F191" s="50" t="s">
        <v>69</v>
      </c>
      <c r="G191" s="50" t="s">
        <v>34</v>
      </c>
      <c r="H191" s="51" t="n">
        <v>40020</v>
      </c>
      <c r="I191" s="27" t="s">
        <v>28</v>
      </c>
      <c r="J191" s="27" t="s">
        <v>40</v>
      </c>
      <c r="K191" s="27" t="s">
        <v>25</v>
      </c>
      <c r="L191" s="27" t="s">
        <v>25</v>
      </c>
      <c r="M191" s="28" t="n">
        <v>0</v>
      </c>
      <c r="N191" s="3"/>
      <c r="O191" s="3"/>
      <c r="P191" s="3"/>
      <c r="Q191" s="3"/>
      <c r="R191" s="28" t="n">
        <v>0</v>
      </c>
      <c r="S191" s="28" t="n">
        <v>0</v>
      </c>
    </row>
    <row r="192" customFormat="false" ht="78" hidden="false" customHeight="false" outlineLevel="0" collapsed="false">
      <c r="D192" s="26" t="s">
        <v>198</v>
      </c>
      <c r="E192" s="49" t="n">
        <v>3</v>
      </c>
      <c r="F192" s="50" t="s">
        <v>69</v>
      </c>
      <c r="G192" s="50" t="s">
        <v>40</v>
      </c>
      <c r="H192" s="50" t="s">
        <v>14</v>
      </c>
      <c r="I192" s="27"/>
      <c r="J192" s="27"/>
      <c r="K192" s="27"/>
      <c r="L192" s="27"/>
      <c r="M192" s="28" t="n">
        <f aca="false">M193</f>
        <v>0</v>
      </c>
      <c r="N192" s="3"/>
      <c r="O192" s="3"/>
      <c r="P192" s="3"/>
      <c r="Q192" s="3"/>
      <c r="R192" s="28" t="n">
        <f aca="false">R193</f>
        <v>0</v>
      </c>
      <c r="S192" s="28" t="n">
        <f aca="false">S193</f>
        <v>0</v>
      </c>
    </row>
    <row r="193" customFormat="false" ht="62.4" hidden="false" customHeight="false" outlineLevel="0" collapsed="false">
      <c r="D193" s="26" t="s">
        <v>199</v>
      </c>
      <c r="E193" s="49" t="n">
        <v>3</v>
      </c>
      <c r="F193" s="50" t="s">
        <v>69</v>
      </c>
      <c r="G193" s="50" t="s">
        <v>40</v>
      </c>
      <c r="H193" s="50" t="s">
        <v>200</v>
      </c>
      <c r="I193" s="27" t="s">
        <v>28</v>
      </c>
      <c r="J193" s="27" t="s">
        <v>40</v>
      </c>
      <c r="K193" s="27" t="s">
        <v>25</v>
      </c>
      <c r="L193" s="27" t="s">
        <v>25</v>
      </c>
      <c r="M193" s="28" t="n">
        <v>0</v>
      </c>
      <c r="N193" s="3"/>
      <c r="O193" s="3"/>
      <c r="P193" s="3"/>
      <c r="Q193" s="3"/>
      <c r="R193" s="28" t="n">
        <v>0</v>
      </c>
      <c r="S193" s="28" t="n">
        <v>0</v>
      </c>
    </row>
    <row r="194" customFormat="false" ht="46.8" hidden="false" customHeight="false" outlineLevel="0" collapsed="false">
      <c r="D194" s="26" t="s">
        <v>201</v>
      </c>
      <c r="E194" s="49" t="n">
        <v>3</v>
      </c>
      <c r="F194" s="50" t="s">
        <v>69</v>
      </c>
      <c r="G194" s="50" t="s">
        <v>44</v>
      </c>
      <c r="H194" s="50" t="s">
        <v>14</v>
      </c>
      <c r="I194" s="27"/>
      <c r="J194" s="27"/>
      <c r="K194" s="27"/>
      <c r="L194" s="27"/>
      <c r="M194" s="28" t="n">
        <f aca="false">M195</f>
        <v>13385.6</v>
      </c>
      <c r="N194" s="3"/>
      <c r="O194" s="3"/>
      <c r="P194" s="3"/>
      <c r="Q194" s="3"/>
      <c r="R194" s="28" t="n">
        <f aca="false">R195</f>
        <v>13385.6</v>
      </c>
      <c r="S194" s="28" t="n">
        <f aca="false">S195</f>
        <v>0</v>
      </c>
    </row>
    <row r="195" customFormat="false" ht="78" hidden="false" customHeight="false" outlineLevel="0" collapsed="false">
      <c r="D195" s="26" t="s">
        <v>202</v>
      </c>
      <c r="E195" s="49" t="n">
        <v>3</v>
      </c>
      <c r="F195" s="50" t="s">
        <v>69</v>
      </c>
      <c r="G195" s="50" t="s">
        <v>44</v>
      </c>
      <c r="H195" s="50" t="s">
        <v>203</v>
      </c>
      <c r="I195" s="27" t="s">
        <v>22</v>
      </c>
      <c r="J195" s="27" t="s">
        <v>40</v>
      </c>
      <c r="K195" s="27" t="s">
        <v>25</v>
      </c>
      <c r="L195" s="27" t="s">
        <v>25</v>
      </c>
      <c r="M195" s="28" t="n">
        <v>13385.6</v>
      </c>
      <c r="N195" s="3"/>
      <c r="O195" s="3"/>
      <c r="P195" s="3"/>
      <c r="Q195" s="3"/>
      <c r="R195" s="28" t="n">
        <v>13385.6</v>
      </c>
      <c r="S195" s="28" t="n">
        <v>0</v>
      </c>
    </row>
    <row r="196" customFormat="false" ht="62.4" hidden="false" customHeight="false" outlineLevel="0" collapsed="false">
      <c r="D196" s="21" t="s">
        <v>204</v>
      </c>
      <c r="E196" s="47" t="n">
        <v>3</v>
      </c>
      <c r="F196" s="48" t="s">
        <v>79</v>
      </c>
      <c r="G196" s="48" t="s">
        <v>13</v>
      </c>
      <c r="H196" s="48" t="s">
        <v>14</v>
      </c>
      <c r="I196" s="22"/>
      <c r="J196" s="22"/>
      <c r="K196" s="22"/>
      <c r="L196" s="22"/>
      <c r="M196" s="23" t="n">
        <f aca="false">M197+M199+M201+M203+M205</f>
        <v>75640.5</v>
      </c>
      <c r="N196" s="3"/>
      <c r="O196" s="3"/>
      <c r="P196" s="3"/>
      <c r="Q196" s="3"/>
      <c r="R196" s="23" t="n">
        <f aca="false">R197+R199+R201+R203+R205</f>
        <v>75640.5</v>
      </c>
      <c r="S196" s="23" t="n">
        <f aca="false">S197+S199+S201+S203+S205</f>
        <v>71322.4</v>
      </c>
    </row>
    <row r="197" customFormat="false" ht="46.8" hidden="false" customHeight="false" outlineLevel="0" collapsed="false">
      <c r="D197" s="26" t="s">
        <v>205</v>
      </c>
      <c r="E197" s="49" t="n">
        <v>3</v>
      </c>
      <c r="F197" s="50" t="s">
        <v>79</v>
      </c>
      <c r="G197" s="50" t="s">
        <v>11</v>
      </c>
      <c r="H197" s="50" t="s">
        <v>14</v>
      </c>
      <c r="I197" s="27"/>
      <c r="J197" s="22"/>
      <c r="K197" s="22"/>
      <c r="L197" s="22"/>
      <c r="M197" s="28" t="n">
        <f aca="false">M198</f>
        <v>0</v>
      </c>
      <c r="N197" s="3"/>
      <c r="O197" s="3"/>
      <c r="P197" s="3"/>
      <c r="Q197" s="3"/>
      <c r="R197" s="28" t="n">
        <f aca="false">R198</f>
        <v>0</v>
      </c>
      <c r="S197" s="28" t="n">
        <f aca="false">S198</f>
        <v>0</v>
      </c>
    </row>
    <row r="198" customFormat="false" ht="31.2" hidden="false" customHeight="false" outlineLevel="0" collapsed="false">
      <c r="D198" s="26" t="s">
        <v>206</v>
      </c>
      <c r="E198" s="49" t="n">
        <v>3</v>
      </c>
      <c r="F198" s="50" t="s">
        <v>79</v>
      </c>
      <c r="G198" s="50" t="s">
        <v>11</v>
      </c>
      <c r="H198" s="51" t="n">
        <v>20160</v>
      </c>
      <c r="I198" s="27" t="s">
        <v>22</v>
      </c>
      <c r="J198" s="27" t="s">
        <v>34</v>
      </c>
      <c r="K198" s="27" t="s">
        <v>83</v>
      </c>
      <c r="L198" s="27" t="s">
        <v>83</v>
      </c>
      <c r="M198" s="28" t="n">
        <v>0</v>
      </c>
      <c r="N198" s="3"/>
      <c r="O198" s="3"/>
      <c r="P198" s="3"/>
      <c r="Q198" s="3"/>
      <c r="R198" s="28" t="n">
        <v>0</v>
      </c>
      <c r="S198" s="28" t="n">
        <v>0</v>
      </c>
    </row>
    <row r="199" customFormat="false" ht="46.8" hidden="false" customHeight="false" outlineLevel="0" collapsed="false">
      <c r="D199" s="58" t="s">
        <v>207</v>
      </c>
      <c r="E199" s="49" t="n">
        <v>3</v>
      </c>
      <c r="F199" s="50" t="s">
        <v>79</v>
      </c>
      <c r="G199" s="50" t="s">
        <v>25</v>
      </c>
      <c r="H199" s="50" t="s">
        <v>14</v>
      </c>
      <c r="I199" s="27"/>
      <c r="J199" s="27"/>
      <c r="K199" s="27"/>
      <c r="L199" s="27"/>
      <c r="M199" s="28" t="n">
        <f aca="false">M200</f>
        <v>42555.8</v>
      </c>
      <c r="N199" s="3"/>
      <c r="O199" s="3"/>
      <c r="P199" s="3"/>
      <c r="Q199" s="3"/>
      <c r="R199" s="28" t="n">
        <f aca="false">R200</f>
        <v>42555.8</v>
      </c>
      <c r="S199" s="28" t="n">
        <f aca="false">S200</f>
        <v>38246.9</v>
      </c>
    </row>
    <row r="200" customFormat="false" ht="46.8" hidden="false" customHeight="false" outlineLevel="0" collapsed="false">
      <c r="D200" s="58" t="s">
        <v>208</v>
      </c>
      <c r="E200" s="49" t="n">
        <v>3</v>
      </c>
      <c r="F200" s="50" t="s">
        <v>79</v>
      </c>
      <c r="G200" s="50" t="s">
        <v>25</v>
      </c>
      <c r="H200" s="51" t="n">
        <v>20170</v>
      </c>
      <c r="I200" s="27" t="s">
        <v>22</v>
      </c>
      <c r="J200" s="27" t="s">
        <v>34</v>
      </c>
      <c r="K200" s="27" t="s">
        <v>83</v>
      </c>
      <c r="L200" s="27" t="s">
        <v>83</v>
      </c>
      <c r="M200" s="28" t="n">
        <v>42555.8</v>
      </c>
      <c r="N200" s="3"/>
      <c r="O200" s="3"/>
      <c r="P200" s="3"/>
      <c r="Q200" s="3"/>
      <c r="R200" s="28" t="n">
        <v>42555.8</v>
      </c>
      <c r="S200" s="28" t="n">
        <v>38246.9</v>
      </c>
    </row>
    <row r="201" customFormat="false" ht="46.8" hidden="false" customHeight="false" outlineLevel="0" collapsed="false">
      <c r="D201" s="26" t="s">
        <v>209</v>
      </c>
      <c r="E201" s="49" t="n">
        <v>3</v>
      </c>
      <c r="F201" s="50" t="s">
        <v>79</v>
      </c>
      <c r="G201" s="50" t="s">
        <v>30</v>
      </c>
      <c r="H201" s="50" t="s">
        <v>14</v>
      </c>
      <c r="I201" s="27"/>
      <c r="J201" s="27"/>
      <c r="K201" s="27"/>
      <c r="L201" s="27"/>
      <c r="M201" s="28" t="n">
        <f aca="false">M202</f>
        <v>2856</v>
      </c>
      <c r="N201" s="3"/>
      <c r="O201" s="3"/>
      <c r="P201" s="3"/>
      <c r="Q201" s="3"/>
      <c r="R201" s="28" t="n">
        <f aca="false">R202</f>
        <v>2856</v>
      </c>
      <c r="S201" s="28" t="n">
        <f aca="false">S202</f>
        <v>2846.8</v>
      </c>
    </row>
    <row r="202" customFormat="false" ht="46.8" hidden="false" customHeight="false" outlineLevel="0" collapsed="false">
      <c r="D202" s="26" t="s">
        <v>210</v>
      </c>
      <c r="E202" s="69" t="s">
        <v>30</v>
      </c>
      <c r="F202" s="69" t="s">
        <v>79</v>
      </c>
      <c r="G202" s="69" t="s">
        <v>30</v>
      </c>
      <c r="H202" s="69" t="n">
        <v>80170</v>
      </c>
      <c r="I202" s="69" t="n">
        <v>500</v>
      </c>
      <c r="J202" s="69" t="s">
        <v>34</v>
      </c>
      <c r="K202" s="69" t="s">
        <v>83</v>
      </c>
      <c r="L202" s="69" t="s">
        <v>83</v>
      </c>
      <c r="M202" s="70" t="n">
        <v>2856</v>
      </c>
      <c r="N202" s="3"/>
      <c r="O202" s="3"/>
      <c r="P202" s="3"/>
      <c r="Q202" s="3"/>
      <c r="R202" s="70" t="n">
        <v>2856</v>
      </c>
      <c r="S202" s="70" t="n">
        <v>2846.8</v>
      </c>
    </row>
    <row r="203" customFormat="false" ht="46.8" hidden="false" customHeight="false" outlineLevel="0" collapsed="false">
      <c r="D203" s="26" t="s">
        <v>211</v>
      </c>
      <c r="E203" s="69" t="s">
        <v>30</v>
      </c>
      <c r="F203" s="69" t="s">
        <v>79</v>
      </c>
      <c r="G203" s="69" t="s">
        <v>34</v>
      </c>
      <c r="H203" s="69" t="s">
        <v>14</v>
      </c>
      <c r="I203" s="69"/>
      <c r="J203" s="69"/>
      <c r="K203" s="69"/>
      <c r="L203" s="69"/>
      <c r="M203" s="70" t="n">
        <f aca="false">M204</f>
        <v>30228.7</v>
      </c>
      <c r="N203" s="3"/>
      <c r="O203" s="3"/>
      <c r="P203" s="3"/>
      <c r="Q203" s="3"/>
      <c r="R203" s="70" t="n">
        <f aca="false">R204</f>
        <v>30228.7</v>
      </c>
      <c r="S203" s="70" t="n">
        <f aca="false">S204</f>
        <v>30228.7</v>
      </c>
    </row>
    <row r="204" customFormat="false" ht="62.1" hidden="false" customHeight="true" outlineLevel="0" collapsed="false">
      <c r="D204" s="26" t="s">
        <v>212</v>
      </c>
      <c r="E204" s="69" t="s">
        <v>30</v>
      </c>
      <c r="F204" s="69" t="s">
        <v>79</v>
      </c>
      <c r="G204" s="69" t="s">
        <v>34</v>
      </c>
      <c r="H204" s="69" t="s">
        <v>213</v>
      </c>
      <c r="I204" s="69" t="s">
        <v>22</v>
      </c>
      <c r="J204" s="69" t="s">
        <v>34</v>
      </c>
      <c r="K204" s="69" t="s">
        <v>83</v>
      </c>
      <c r="L204" s="69" t="s">
        <v>83</v>
      </c>
      <c r="M204" s="70" t="n">
        <v>30228.7</v>
      </c>
      <c r="N204" s="3"/>
      <c r="O204" s="3"/>
      <c r="P204" s="3"/>
      <c r="Q204" s="3"/>
      <c r="R204" s="70" t="n">
        <v>30228.7</v>
      </c>
      <c r="S204" s="70" t="n">
        <v>30228.7</v>
      </c>
    </row>
    <row r="205" customFormat="false" ht="46.8" hidden="false" customHeight="false" outlineLevel="0" collapsed="false">
      <c r="D205" s="26" t="s">
        <v>214</v>
      </c>
      <c r="E205" s="69" t="s">
        <v>30</v>
      </c>
      <c r="F205" s="69" t="s">
        <v>79</v>
      </c>
      <c r="G205" s="69" t="s">
        <v>40</v>
      </c>
      <c r="H205" s="69" t="s">
        <v>14</v>
      </c>
      <c r="I205" s="69"/>
      <c r="J205" s="69"/>
      <c r="K205" s="69"/>
      <c r="L205" s="69"/>
      <c r="M205" s="70" t="n">
        <f aca="false">M206</f>
        <v>0</v>
      </c>
      <c r="N205" s="3"/>
      <c r="O205" s="3"/>
      <c r="P205" s="3"/>
      <c r="Q205" s="3"/>
      <c r="R205" s="70" t="n">
        <f aca="false">R206</f>
        <v>0</v>
      </c>
      <c r="S205" s="70" t="n">
        <f aca="false">S206</f>
        <v>0</v>
      </c>
    </row>
    <row r="206" customFormat="false" ht="31.2" hidden="false" customHeight="false" outlineLevel="0" collapsed="false">
      <c r="D206" s="26" t="s">
        <v>215</v>
      </c>
      <c r="E206" s="69" t="s">
        <v>30</v>
      </c>
      <c r="F206" s="69" t="s">
        <v>79</v>
      </c>
      <c r="G206" s="69" t="s">
        <v>40</v>
      </c>
      <c r="H206" s="69" t="s">
        <v>216</v>
      </c>
      <c r="I206" s="69" t="s">
        <v>22</v>
      </c>
      <c r="J206" s="69" t="s">
        <v>34</v>
      </c>
      <c r="K206" s="69" t="s">
        <v>83</v>
      </c>
      <c r="L206" s="69" t="s">
        <v>83</v>
      </c>
      <c r="M206" s="70" t="n">
        <v>0</v>
      </c>
      <c r="N206" s="3"/>
      <c r="O206" s="3"/>
      <c r="P206" s="3"/>
      <c r="Q206" s="3"/>
      <c r="R206" s="70" t="n">
        <v>0</v>
      </c>
      <c r="S206" s="70" t="n">
        <v>0</v>
      </c>
    </row>
    <row r="207" customFormat="false" ht="78" hidden="false" customHeight="false" outlineLevel="0" collapsed="false">
      <c r="D207" s="21" t="s">
        <v>217</v>
      </c>
      <c r="E207" s="71" t="s">
        <v>30</v>
      </c>
      <c r="F207" s="71" t="s">
        <v>108</v>
      </c>
      <c r="G207" s="71" t="s">
        <v>13</v>
      </c>
      <c r="H207" s="71" t="s">
        <v>14</v>
      </c>
      <c r="I207" s="71"/>
      <c r="J207" s="71"/>
      <c r="K207" s="71"/>
      <c r="L207" s="71"/>
      <c r="M207" s="72" t="n">
        <f aca="false">M208</f>
        <v>0</v>
      </c>
      <c r="N207" s="3"/>
      <c r="O207" s="3"/>
      <c r="P207" s="3"/>
      <c r="Q207" s="3"/>
      <c r="R207" s="72" t="n">
        <f aca="false">R208</f>
        <v>0</v>
      </c>
      <c r="S207" s="72" t="n">
        <f aca="false">S208</f>
        <v>0</v>
      </c>
    </row>
    <row r="208" customFormat="false" ht="78" hidden="false" customHeight="false" outlineLevel="0" collapsed="false">
      <c r="D208" s="26" t="s">
        <v>218</v>
      </c>
      <c r="E208" s="69" t="s">
        <v>30</v>
      </c>
      <c r="F208" s="69" t="s">
        <v>108</v>
      </c>
      <c r="G208" s="69" t="s">
        <v>11</v>
      </c>
      <c r="H208" s="69" t="s">
        <v>14</v>
      </c>
      <c r="I208" s="69"/>
      <c r="J208" s="69"/>
      <c r="K208" s="69"/>
      <c r="L208" s="69"/>
      <c r="M208" s="70" t="n">
        <f aca="false">M209</f>
        <v>0</v>
      </c>
      <c r="N208" s="3"/>
      <c r="O208" s="3"/>
      <c r="P208" s="3"/>
      <c r="Q208" s="3"/>
      <c r="R208" s="70" t="n">
        <f aca="false">R209</f>
        <v>0</v>
      </c>
      <c r="S208" s="70" t="n">
        <f aca="false">S209</f>
        <v>0</v>
      </c>
    </row>
    <row r="209" customFormat="false" ht="78" hidden="false" customHeight="false" outlineLevel="0" collapsed="false">
      <c r="D209" s="26" t="s">
        <v>219</v>
      </c>
      <c r="E209" s="69" t="s">
        <v>30</v>
      </c>
      <c r="F209" s="69" t="s">
        <v>108</v>
      </c>
      <c r="G209" s="69" t="s">
        <v>11</v>
      </c>
      <c r="H209" s="69" t="s">
        <v>220</v>
      </c>
      <c r="I209" s="69" t="s">
        <v>22</v>
      </c>
      <c r="J209" s="69"/>
      <c r="K209" s="69"/>
      <c r="L209" s="69"/>
      <c r="M209" s="70" t="n">
        <v>0</v>
      </c>
      <c r="N209" s="3"/>
      <c r="O209" s="3"/>
      <c r="P209" s="3"/>
      <c r="Q209" s="3"/>
      <c r="R209" s="70" t="n">
        <v>0</v>
      </c>
      <c r="S209" s="70" t="n">
        <v>0</v>
      </c>
    </row>
    <row r="210" customFormat="false" ht="46.8" hidden="false" customHeight="false" outlineLevel="0" collapsed="false">
      <c r="D210" s="73" t="s">
        <v>221</v>
      </c>
      <c r="E210" s="71" t="s">
        <v>30</v>
      </c>
      <c r="F210" s="71" t="s">
        <v>112</v>
      </c>
      <c r="G210" s="71" t="s">
        <v>13</v>
      </c>
      <c r="H210" s="71" t="s">
        <v>222</v>
      </c>
      <c r="I210" s="71"/>
      <c r="J210" s="71"/>
      <c r="K210" s="72"/>
      <c r="L210" s="72"/>
      <c r="M210" s="72" t="n">
        <f aca="false">M211</f>
        <v>7640</v>
      </c>
      <c r="N210" s="3"/>
      <c r="O210" s="3"/>
      <c r="P210" s="3"/>
      <c r="Q210" s="3"/>
      <c r="R210" s="72" t="n">
        <f aca="false">R211</f>
        <v>7640</v>
      </c>
      <c r="S210" s="72" t="n">
        <f aca="false">S211</f>
        <v>5655.7</v>
      </c>
    </row>
    <row r="211" customFormat="false" ht="46.8" hidden="false" customHeight="false" outlineLevel="0" collapsed="false">
      <c r="D211" s="74" t="s">
        <v>223</v>
      </c>
      <c r="E211" s="69" t="s">
        <v>30</v>
      </c>
      <c r="F211" s="69" t="s">
        <v>112</v>
      </c>
      <c r="G211" s="69" t="s">
        <v>11</v>
      </c>
      <c r="H211" s="69" t="s">
        <v>222</v>
      </c>
      <c r="I211" s="69"/>
      <c r="J211" s="69"/>
      <c r="K211" s="70"/>
      <c r="L211" s="70"/>
      <c r="M211" s="70" t="n">
        <f aca="false">+M212</f>
        <v>7640</v>
      </c>
      <c r="N211" s="3"/>
      <c r="O211" s="3"/>
      <c r="P211" s="3"/>
      <c r="Q211" s="3"/>
      <c r="R211" s="70" t="n">
        <f aca="false">+R212</f>
        <v>7640</v>
      </c>
      <c r="S211" s="70" t="n">
        <f aca="false">+S212</f>
        <v>5655.7</v>
      </c>
    </row>
    <row r="212" customFormat="false" ht="46.8" hidden="false" customHeight="false" outlineLevel="0" collapsed="false">
      <c r="D212" s="74" t="s">
        <v>224</v>
      </c>
      <c r="E212" s="69" t="s">
        <v>30</v>
      </c>
      <c r="F212" s="69" t="s">
        <v>112</v>
      </c>
      <c r="G212" s="69" t="s">
        <v>11</v>
      </c>
      <c r="H212" s="69" t="s">
        <v>225</v>
      </c>
      <c r="I212" s="69" t="s">
        <v>22</v>
      </c>
      <c r="J212" s="69" t="s">
        <v>40</v>
      </c>
      <c r="K212" s="69" t="s">
        <v>40</v>
      </c>
      <c r="L212" s="69" t="s">
        <v>40</v>
      </c>
      <c r="M212" s="70" t="n">
        <v>7640</v>
      </c>
      <c r="N212" s="3"/>
      <c r="O212" s="3"/>
      <c r="P212" s="3"/>
      <c r="Q212" s="3"/>
      <c r="R212" s="70" t="n">
        <v>7640</v>
      </c>
      <c r="S212" s="70" t="n">
        <v>5655.7</v>
      </c>
    </row>
    <row r="213" customFormat="false" ht="156" hidden="false" customHeight="false" outlineLevel="0" collapsed="false">
      <c r="D213" s="21" t="s">
        <v>226</v>
      </c>
      <c r="E213" s="47" t="n">
        <v>4</v>
      </c>
      <c r="F213" s="48" t="s">
        <v>12</v>
      </c>
      <c r="G213" s="48" t="s">
        <v>13</v>
      </c>
      <c r="H213" s="48" t="s">
        <v>14</v>
      </c>
      <c r="I213" s="22"/>
      <c r="J213" s="22"/>
      <c r="K213" s="22"/>
      <c r="L213" s="22"/>
      <c r="M213" s="23" t="n">
        <f aca="false">M214+M224+M221</f>
        <v>5066.2</v>
      </c>
      <c r="N213" s="3"/>
      <c r="O213" s="3"/>
      <c r="P213" s="3"/>
      <c r="Q213" s="3"/>
      <c r="R213" s="23" t="n">
        <f aca="false">R214+R224+R221</f>
        <v>5066.2</v>
      </c>
      <c r="S213" s="23" t="n">
        <f aca="false">S214+S224+S221</f>
        <v>5066.2</v>
      </c>
    </row>
    <row r="214" customFormat="false" ht="31.2" hidden="false" customHeight="false" outlineLevel="0" collapsed="false">
      <c r="D214" s="21" t="s">
        <v>227</v>
      </c>
      <c r="E214" s="47" t="n">
        <v>4</v>
      </c>
      <c r="F214" s="48" t="s">
        <v>16</v>
      </c>
      <c r="G214" s="48" t="s">
        <v>13</v>
      </c>
      <c r="H214" s="48" t="s">
        <v>14</v>
      </c>
      <c r="I214" s="22"/>
      <c r="J214" s="22"/>
      <c r="K214" s="22"/>
      <c r="L214" s="22"/>
      <c r="M214" s="23" t="n">
        <f aca="false">M215+M219</f>
        <v>4474.3</v>
      </c>
      <c r="N214" s="3"/>
      <c r="O214" s="3"/>
      <c r="P214" s="3"/>
      <c r="Q214" s="3"/>
      <c r="R214" s="23" t="n">
        <f aca="false">R215+R219</f>
        <v>4474.3</v>
      </c>
      <c r="S214" s="23" t="n">
        <f aca="false">S215+S219</f>
        <v>4474.3</v>
      </c>
    </row>
    <row r="215" customFormat="false" ht="31.2" hidden="false" customHeight="false" outlineLevel="0" collapsed="false">
      <c r="D215" s="26" t="s">
        <v>228</v>
      </c>
      <c r="E215" s="49" t="n">
        <v>4</v>
      </c>
      <c r="F215" s="50" t="s">
        <v>16</v>
      </c>
      <c r="G215" s="50" t="s">
        <v>11</v>
      </c>
      <c r="H215" s="50" t="s">
        <v>14</v>
      </c>
      <c r="I215" s="27"/>
      <c r="J215" s="27"/>
      <c r="K215" s="27"/>
      <c r="L215" s="27"/>
      <c r="M215" s="28" t="n">
        <f aca="false">M216+M217+M218</f>
        <v>4474.3</v>
      </c>
      <c r="N215" s="3"/>
      <c r="O215" s="3"/>
      <c r="P215" s="3"/>
      <c r="Q215" s="3"/>
      <c r="R215" s="28" t="n">
        <f aca="false">R216+R217+R218</f>
        <v>4474.3</v>
      </c>
      <c r="S215" s="28" t="n">
        <f aca="false">S216+S217+S218</f>
        <v>4474.3</v>
      </c>
    </row>
    <row r="216" customFormat="false" ht="31.2" hidden="false" customHeight="false" outlineLevel="0" collapsed="false">
      <c r="D216" s="26" t="s">
        <v>18</v>
      </c>
      <c r="E216" s="49" t="n">
        <v>4</v>
      </c>
      <c r="F216" s="50" t="s">
        <v>16</v>
      </c>
      <c r="G216" s="50" t="s">
        <v>11</v>
      </c>
      <c r="H216" s="50" t="s">
        <v>19</v>
      </c>
      <c r="I216" s="27" t="s">
        <v>20</v>
      </c>
      <c r="J216" s="27" t="s">
        <v>30</v>
      </c>
      <c r="K216" s="27" t="s">
        <v>83</v>
      </c>
      <c r="L216" s="27" t="s">
        <v>83</v>
      </c>
      <c r="M216" s="28" t="n">
        <v>4155.3</v>
      </c>
      <c r="N216" s="3"/>
      <c r="O216" s="3"/>
      <c r="P216" s="3"/>
      <c r="Q216" s="3"/>
      <c r="R216" s="28" t="n">
        <v>4155.3</v>
      </c>
      <c r="S216" s="28" t="n">
        <v>4155.3</v>
      </c>
    </row>
    <row r="217" customFormat="false" ht="31.2" hidden="false" customHeight="false" outlineLevel="0" collapsed="false">
      <c r="D217" s="26" t="s">
        <v>18</v>
      </c>
      <c r="E217" s="49" t="n">
        <v>4</v>
      </c>
      <c r="F217" s="50" t="s">
        <v>16</v>
      </c>
      <c r="G217" s="50" t="s">
        <v>11</v>
      </c>
      <c r="H217" s="50" t="s">
        <v>19</v>
      </c>
      <c r="I217" s="27" t="s">
        <v>22</v>
      </c>
      <c r="J217" s="27" t="s">
        <v>30</v>
      </c>
      <c r="K217" s="27" t="s">
        <v>83</v>
      </c>
      <c r="L217" s="27" t="s">
        <v>83</v>
      </c>
      <c r="M217" s="28" t="n">
        <v>315.5</v>
      </c>
      <c r="N217" s="3"/>
      <c r="O217" s="3"/>
      <c r="P217" s="3"/>
      <c r="Q217" s="3"/>
      <c r="R217" s="28" t="n">
        <v>315.5</v>
      </c>
      <c r="S217" s="28" t="n">
        <v>315.5</v>
      </c>
    </row>
    <row r="218" customFormat="false" ht="31.2" hidden="false" customHeight="false" outlineLevel="0" collapsed="false">
      <c r="D218" s="26" t="s">
        <v>18</v>
      </c>
      <c r="E218" s="49" t="n">
        <v>4</v>
      </c>
      <c r="F218" s="50" t="s">
        <v>16</v>
      </c>
      <c r="G218" s="50" t="s">
        <v>11</v>
      </c>
      <c r="H218" s="50" t="s">
        <v>19</v>
      </c>
      <c r="I218" s="27" t="s">
        <v>23</v>
      </c>
      <c r="J218" s="27" t="s">
        <v>30</v>
      </c>
      <c r="K218" s="27" t="s">
        <v>83</v>
      </c>
      <c r="L218" s="27" t="s">
        <v>83</v>
      </c>
      <c r="M218" s="28" t="n">
        <v>3.5</v>
      </c>
      <c r="N218" s="3"/>
      <c r="O218" s="3"/>
      <c r="P218" s="3"/>
      <c r="Q218" s="3"/>
      <c r="R218" s="28" t="n">
        <v>3.5</v>
      </c>
      <c r="S218" s="28" t="n">
        <v>3.5</v>
      </c>
    </row>
    <row r="219" customFormat="false" ht="62.4" hidden="false" customHeight="false" outlineLevel="0" collapsed="false">
      <c r="D219" s="26" t="s">
        <v>229</v>
      </c>
      <c r="E219" s="49" t="n">
        <v>4</v>
      </c>
      <c r="F219" s="50" t="s">
        <v>16</v>
      </c>
      <c r="G219" s="50" t="s">
        <v>25</v>
      </c>
      <c r="H219" s="50" t="s">
        <v>14</v>
      </c>
      <c r="I219" s="27"/>
      <c r="J219" s="27"/>
      <c r="K219" s="27"/>
      <c r="L219" s="27"/>
      <c r="M219" s="28" t="n">
        <f aca="false">M220</f>
        <v>0</v>
      </c>
      <c r="N219" s="3"/>
      <c r="O219" s="3"/>
      <c r="P219" s="3"/>
      <c r="Q219" s="3"/>
      <c r="R219" s="28" t="n">
        <f aca="false">R220</f>
        <v>0</v>
      </c>
      <c r="S219" s="28" t="n">
        <f aca="false">S220</f>
        <v>0</v>
      </c>
    </row>
    <row r="220" customFormat="false" ht="62.4" hidden="false" customHeight="false" outlineLevel="0" collapsed="false">
      <c r="D220" s="26" t="s">
        <v>230</v>
      </c>
      <c r="E220" s="49" t="n">
        <v>4</v>
      </c>
      <c r="F220" s="50" t="s">
        <v>16</v>
      </c>
      <c r="G220" s="50" t="s">
        <v>25</v>
      </c>
      <c r="H220" s="50" t="s">
        <v>231</v>
      </c>
      <c r="I220" s="27" t="s">
        <v>22</v>
      </c>
      <c r="J220" s="27" t="s">
        <v>30</v>
      </c>
      <c r="K220" s="27" t="s">
        <v>83</v>
      </c>
      <c r="L220" s="27" t="s">
        <v>83</v>
      </c>
      <c r="M220" s="28" t="n">
        <v>0</v>
      </c>
      <c r="N220" s="3"/>
      <c r="O220" s="3"/>
      <c r="P220" s="3"/>
      <c r="Q220" s="3"/>
      <c r="R220" s="28" t="n">
        <v>0</v>
      </c>
      <c r="S220" s="28" t="n">
        <v>0</v>
      </c>
    </row>
    <row r="221" customFormat="false" ht="46.8" hidden="false" customHeight="false" outlineLevel="0" collapsed="false">
      <c r="D221" s="75" t="s">
        <v>232</v>
      </c>
      <c r="E221" s="47" t="n">
        <v>4</v>
      </c>
      <c r="F221" s="48" t="s">
        <v>51</v>
      </c>
      <c r="G221" s="48" t="s">
        <v>13</v>
      </c>
      <c r="H221" s="48" t="s">
        <v>14</v>
      </c>
      <c r="I221" s="22"/>
      <c r="J221" s="22"/>
      <c r="K221" s="22"/>
      <c r="L221" s="22"/>
      <c r="M221" s="23" t="n">
        <f aca="false">M222</f>
        <v>133.1</v>
      </c>
      <c r="N221" s="3"/>
      <c r="O221" s="3"/>
      <c r="P221" s="3"/>
      <c r="Q221" s="3"/>
      <c r="R221" s="23" t="n">
        <f aca="false">R222</f>
        <v>133.1</v>
      </c>
      <c r="S221" s="23" t="n">
        <f aca="false">S222</f>
        <v>133.1</v>
      </c>
    </row>
    <row r="222" customFormat="false" ht="33.6" hidden="false" customHeight="true" outlineLevel="0" collapsed="false">
      <c r="D222" s="40" t="s">
        <v>233</v>
      </c>
      <c r="E222" s="49" t="n">
        <v>4</v>
      </c>
      <c r="F222" s="50" t="s">
        <v>51</v>
      </c>
      <c r="G222" s="50" t="s">
        <v>11</v>
      </c>
      <c r="H222" s="50" t="s">
        <v>14</v>
      </c>
      <c r="I222" s="22"/>
      <c r="J222" s="22"/>
      <c r="K222" s="22"/>
      <c r="L222" s="22"/>
      <c r="M222" s="28" t="n">
        <f aca="false">M223</f>
        <v>133.1</v>
      </c>
      <c r="N222" s="3"/>
      <c r="O222" s="3"/>
      <c r="P222" s="3"/>
      <c r="Q222" s="3"/>
      <c r="R222" s="28" t="n">
        <f aca="false">R223</f>
        <v>133.1</v>
      </c>
      <c r="S222" s="28" t="n">
        <f aca="false">S223</f>
        <v>133.1</v>
      </c>
    </row>
    <row r="223" customFormat="false" ht="62.4" hidden="false" customHeight="false" outlineLevel="0" collapsed="false">
      <c r="D223" s="40" t="s">
        <v>234</v>
      </c>
      <c r="E223" s="49" t="n">
        <v>4</v>
      </c>
      <c r="F223" s="50" t="s">
        <v>51</v>
      </c>
      <c r="G223" s="50" t="s">
        <v>11</v>
      </c>
      <c r="H223" s="50" t="s">
        <v>235</v>
      </c>
      <c r="I223" s="27" t="s">
        <v>22</v>
      </c>
      <c r="J223" s="27" t="s">
        <v>30</v>
      </c>
      <c r="K223" s="27" t="s">
        <v>83</v>
      </c>
      <c r="L223" s="27" t="s">
        <v>83</v>
      </c>
      <c r="M223" s="28" t="n">
        <v>133.1</v>
      </c>
      <c r="N223" s="3"/>
      <c r="O223" s="3"/>
      <c r="P223" s="3"/>
      <c r="Q223" s="3"/>
      <c r="R223" s="28" t="n">
        <v>133.1</v>
      </c>
      <c r="S223" s="28" t="n">
        <v>133.1</v>
      </c>
    </row>
    <row r="224" customFormat="false" ht="109.2" hidden="false" customHeight="false" outlineLevel="0" collapsed="false">
      <c r="D224" s="42" t="s">
        <v>236</v>
      </c>
      <c r="E224" s="47" t="n">
        <v>4</v>
      </c>
      <c r="F224" s="48" t="s">
        <v>61</v>
      </c>
      <c r="G224" s="48" t="s">
        <v>13</v>
      </c>
      <c r="H224" s="48" t="s">
        <v>14</v>
      </c>
      <c r="I224" s="22"/>
      <c r="J224" s="22"/>
      <c r="K224" s="22"/>
      <c r="L224" s="22"/>
      <c r="M224" s="23" t="n">
        <f aca="false">M225</f>
        <v>458.8</v>
      </c>
      <c r="N224" s="3"/>
      <c r="O224" s="3"/>
      <c r="P224" s="3"/>
      <c r="Q224" s="3"/>
      <c r="R224" s="23" t="n">
        <f aca="false">R225</f>
        <v>458.8</v>
      </c>
      <c r="S224" s="23" t="n">
        <f aca="false">S225</f>
        <v>458.8</v>
      </c>
    </row>
    <row r="225" customFormat="false" ht="109.2" hidden="false" customHeight="false" outlineLevel="0" collapsed="false">
      <c r="D225" s="26" t="s">
        <v>237</v>
      </c>
      <c r="E225" s="49" t="n">
        <v>4</v>
      </c>
      <c r="F225" s="50" t="s">
        <v>61</v>
      </c>
      <c r="G225" s="50" t="s">
        <v>11</v>
      </c>
      <c r="H225" s="50" t="s">
        <v>14</v>
      </c>
      <c r="I225" s="27"/>
      <c r="J225" s="27"/>
      <c r="K225" s="27"/>
      <c r="L225" s="27"/>
      <c r="M225" s="28" t="n">
        <f aca="false">M226+M227</f>
        <v>458.8</v>
      </c>
      <c r="N225" s="3"/>
      <c r="O225" s="3"/>
      <c r="P225" s="3"/>
      <c r="Q225" s="3"/>
      <c r="R225" s="28" t="n">
        <f aca="false">R226+R227</f>
        <v>458.8</v>
      </c>
      <c r="S225" s="28" t="n">
        <f aca="false">S226+S227</f>
        <v>458.8</v>
      </c>
    </row>
    <row r="226" customFormat="false" ht="109.2" hidden="false" customHeight="false" outlineLevel="0" collapsed="false">
      <c r="D226" s="26" t="s">
        <v>238</v>
      </c>
      <c r="E226" s="49" t="n">
        <v>4</v>
      </c>
      <c r="F226" s="50" t="s">
        <v>61</v>
      </c>
      <c r="G226" s="50" t="s">
        <v>11</v>
      </c>
      <c r="H226" s="51" t="n">
        <v>20230</v>
      </c>
      <c r="I226" s="27" t="s">
        <v>22</v>
      </c>
      <c r="J226" s="27" t="s">
        <v>30</v>
      </c>
      <c r="K226" s="27" t="s">
        <v>83</v>
      </c>
      <c r="L226" s="27" t="s">
        <v>83</v>
      </c>
      <c r="M226" s="28" t="n">
        <v>76.8</v>
      </c>
      <c r="N226" s="3"/>
      <c r="O226" s="3"/>
      <c r="P226" s="3"/>
      <c r="Q226" s="3"/>
      <c r="R226" s="28" t="n">
        <v>76.8</v>
      </c>
      <c r="S226" s="28" t="n">
        <v>76.8</v>
      </c>
    </row>
    <row r="227" customFormat="false" ht="109.2" hidden="false" customHeight="false" outlineLevel="0" collapsed="false">
      <c r="D227" s="26" t="s">
        <v>239</v>
      </c>
      <c r="E227" s="49" t="n">
        <v>4</v>
      </c>
      <c r="F227" s="50" t="s">
        <v>61</v>
      </c>
      <c r="G227" s="50" t="s">
        <v>11</v>
      </c>
      <c r="H227" s="51" t="n">
        <v>20230</v>
      </c>
      <c r="I227" s="27" t="s">
        <v>194</v>
      </c>
      <c r="J227" s="27" t="s">
        <v>30</v>
      </c>
      <c r="K227" s="27" t="s">
        <v>83</v>
      </c>
      <c r="L227" s="27" t="s">
        <v>83</v>
      </c>
      <c r="M227" s="28" t="n">
        <v>382</v>
      </c>
      <c r="N227" s="65"/>
      <c r="O227" s="65"/>
      <c r="P227" s="65"/>
      <c r="Q227" s="65"/>
      <c r="R227" s="28" t="n">
        <v>382</v>
      </c>
      <c r="S227" s="28" t="n">
        <v>382</v>
      </c>
    </row>
    <row r="228" customFormat="false" ht="78" hidden="false" customHeight="false" outlineLevel="0" collapsed="false">
      <c r="D228" s="21" t="s">
        <v>240</v>
      </c>
      <c r="E228" s="47" t="n">
        <v>5</v>
      </c>
      <c r="F228" s="48" t="s">
        <v>12</v>
      </c>
      <c r="G228" s="48" t="s">
        <v>13</v>
      </c>
      <c r="H228" s="48" t="s">
        <v>14</v>
      </c>
      <c r="I228" s="22"/>
      <c r="J228" s="22"/>
      <c r="K228" s="22"/>
      <c r="L228" s="22"/>
      <c r="M228" s="23" t="n">
        <f aca="false">M229+M239+M246+M249+M252</f>
        <v>22774.7</v>
      </c>
      <c r="N228" s="3"/>
      <c r="O228" s="3"/>
      <c r="P228" s="3"/>
      <c r="Q228" s="3"/>
      <c r="R228" s="23" t="n">
        <f aca="false">R229+R239+R246+R249+R252</f>
        <v>22774.7</v>
      </c>
      <c r="S228" s="23" t="n">
        <f aca="false">S229+S239+S246+S249+S252</f>
        <v>22774.7</v>
      </c>
    </row>
    <row r="229" customFormat="false" ht="46.8" hidden="false" customHeight="false" outlineLevel="0" collapsed="false">
      <c r="D229" s="21" t="s">
        <v>241</v>
      </c>
      <c r="E229" s="47" t="n">
        <v>5</v>
      </c>
      <c r="F229" s="48" t="s">
        <v>16</v>
      </c>
      <c r="G229" s="48" t="s">
        <v>13</v>
      </c>
      <c r="H229" s="48" t="s">
        <v>14</v>
      </c>
      <c r="I229" s="22"/>
      <c r="J229" s="22"/>
      <c r="K229" s="22"/>
      <c r="L229" s="22"/>
      <c r="M229" s="23" t="n">
        <f aca="false">M230+M232+M234+M236</f>
        <v>9143.4</v>
      </c>
      <c r="N229" s="3"/>
      <c r="O229" s="3"/>
      <c r="P229" s="3"/>
      <c r="Q229" s="3"/>
      <c r="R229" s="23" t="n">
        <f aca="false">R230+R232+R234+R236</f>
        <v>9143.4</v>
      </c>
      <c r="S229" s="23" t="n">
        <f aca="false">S230+S232+S234+S236</f>
        <v>9143.4</v>
      </c>
    </row>
    <row r="230" customFormat="false" ht="62.4" hidden="false" customHeight="false" outlineLevel="0" collapsed="false">
      <c r="D230" s="40" t="s">
        <v>242</v>
      </c>
      <c r="E230" s="76" t="n">
        <v>5</v>
      </c>
      <c r="F230" s="50" t="s">
        <v>16</v>
      </c>
      <c r="G230" s="50" t="s">
        <v>11</v>
      </c>
      <c r="H230" s="50" t="s">
        <v>14</v>
      </c>
      <c r="I230" s="27"/>
      <c r="J230" s="27"/>
      <c r="K230" s="27"/>
      <c r="L230" s="27"/>
      <c r="M230" s="28" t="n">
        <f aca="false">M231</f>
        <v>100</v>
      </c>
      <c r="N230" s="3"/>
      <c r="O230" s="3"/>
      <c r="P230" s="3"/>
      <c r="Q230" s="3"/>
      <c r="R230" s="28" t="n">
        <f aca="false">R231</f>
        <v>100</v>
      </c>
      <c r="S230" s="28" t="n">
        <f aca="false">S231</f>
        <v>100</v>
      </c>
    </row>
    <row r="231" customFormat="false" ht="46.8" hidden="false" customHeight="false" outlineLevel="0" collapsed="false">
      <c r="D231" s="40" t="s">
        <v>243</v>
      </c>
      <c r="E231" s="76" t="n">
        <v>5</v>
      </c>
      <c r="F231" s="50" t="s">
        <v>16</v>
      </c>
      <c r="G231" s="50" t="s">
        <v>11</v>
      </c>
      <c r="H231" s="50" t="n">
        <v>80010</v>
      </c>
      <c r="I231" s="27" t="s">
        <v>194</v>
      </c>
      <c r="J231" s="27" t="s">
        <v>244</v>
      </c>
      <c r="K231" s="27" t="s">
        <v>11</v>
      </c>
      <c r="L231" s="27" t="s">
        <v>11</v>
      </c>
      <c r="M231" s="28" t="n">
        <v>100</v>
      </c>
      <c r="N231" s="3"/>
      <c r="O231" s="3"/>
      <c r="P231" s="3"/>
      <c r="Q231" s="3"/>
      <c r="R231" s="28" t="n">
        <v>100</v>
      </c>
      <c r="S231" s="28" t="n">
        <v>100</v>
      </c>
    </row>
    <row r="232" customFormat="false" ht="46.8" hidden="false" customHeight="false" outlineLevel="0" collapsed="false">
      <c r="D232" s="40" t="s">
        <v>245</v>
      </c>
      <c r="E232" s="76" t="n">
        <v>5</v>
      </c>
      <c r="F232" s="50" t="s">
        <v>16</v>
      </c>
      <c r="G232" s="50" t="s">
        <v>25</v>
      </c>
      <c r="H232" s="50" t="s">
        <v>14</v>
      </c>
      <c r="I232" s="27"/>
      <c r="J232" s="27"/>
      <c r="K232" s="27"/>
      <c r="L232" s="27"/>
      <c r="M232" s="28" t="n">
        <f aca="false">M233</f>
        <v>2452.1</v>
      </c>
      <c r="N232" s="3"/>
      <c r="O232" s="3"/>
      <c r="P232" s="3"/>
      <c r="Q232" s="3"/>
      <c r="R232" s="28" t="n">
        <f aca="false">R233</f>
        <v>2452.1</v>
      </c>
      <c r="S232" s="28" t="n">
        <f aca="false">S233</f>
        <v>2452.1</v>
      </c>
    </row>
    <row r="233" customFormat="false" ht="31.2" hidden="false" customHeight="false" outlineLevel="0" collapsed="false">
      <c r="D233" s="40" t="s">
        <v>246</v>
      </c>
      <c r="E233" s="76" t="n">
        <v>5</v>
      </c>
      <c r="F233" s="50" t="s">
        <v>16</v>
      </c>
      <c r="G233" s="50" t="s">
        <v>25</v>
      </c>
      <c r="H233" s="50" t="n">
        <v>80020</v>
      </c>
      <c r="I233" s="27" t="s">
        <v>194</v>
      </c>
      <c r="J233" s="27" t="s">
        <v>244</v>
      </c>
      <c r="K233" s="27" t="s">
        <v>25</v>
      </c>
      <c r="L233" s="27" t="s">
        <v>25</v>
      </c>
      <c r="M233" s="28" t="n">
        <v>2452.1</v>
      </c>
      <c r="N233" s="3"/>
      <c r="O233" s="3"/>
      <c r="P233" s="3"/>
      <c r="Q233" s="3"/>
      <c r="R233" s="28" t="n">
        <v>2452.1</v>
      </c>
      <c r="S233" s="28" t="n">
        <v>2452.1</v>
      </c>
    </row>
    <row r="234" customFormat="false" ht="62.4" hidden="false" customHeight="false" outlineLevel="0" collapsed="false">
      <c r="D234" s="26" t="s">
        <v>247</v>
      </c>
      <c r="E234" s="76" t="n">
        <v>5</v>
      </c>
      <c r="F234" s="50" t="s">
        <v>16</v>
      </c>
      <c r="G234" s="50" t="s">
        <v>30</v>
      </c>
      <c r="H234" s="50" t="s">
        <v>14</v>
      </c>
      <c r="I234" s="27"/>
      <c r="J234" s="27"/>
      <c r="K234" s="27"/>
      <c r="L234" s="27"/>
      <c r="M234" s="28" t="n">
        <f aca="false">M235</f>
        <v>6381.3</v>
      </c>
      <c r="N234" s="3"/>
      <c r="O234" s="3"/>
      <c r="P234" s="3"/>
      <c r="Q234" s="3"/>
      <c r="R234" s="28" t="n">
        <f aca="false">R235</f>
        <v>6381.3</v>
      </c>
      <c r="S234" s="28" t="n">
        <f aca="false">S235</f>
        <v>6381.3</v>
      </c>
    </row>
    <row r="235" customFormat="false" ht="46.8" hidden="false" customHeight="false" outlineLevel="0" collapsed="false">
      <c r="D235" s="26" t="s">
        <v>248</v>
      </c>
      <c r="E235" s="76" t="n">
        <v>5</v>
      </c>
      <c r="F235" s="50" t="s">
        <v>16</v>
      </c>
      <c r="G235" s="50" t="s">
        <v>30</v>
      </c>
      <c r="H235" s="50" t="n">
        <v>80480</v>
      </c>
      <c r="I235" s="27" t="s">
        <v>194</v>
      </c>
      <c r="J235" s="27" t="s">
        <v>244</v>
      </c>
      <c r="K235" s="27" t="s">
        <v>11</v>
      </c>
      <c r="L235" s="27" t="s">
        <v>11</v>
      </c>
      <c r="M235" s="28" t="n">
        <v>6381.3</v>
      </c>
      <c r="N235" s="3"/>
      <c r="O235" s="3"/>
      <c r="P235" s="3"/>
      <c r="Q235" s="3"/>
      <c r="R235" s="28" t="n">
        <v>6381.3</v>
      </c>
      <c r="S235" s="28" t="n">
        <v>6381.3</v>
      </c>
    </row>
    <row r="236" customFormat="false" ht="81" hidden="false" customHeight="true" outlineLevel="0" collapsed="false">
      <c r="D236" s="77" t="s">
        <v>249</v>
      </c>
      <c r="E236" s="76" t="n">
        <v>5</v>
      </c>
      <c r="F236" s="50" t="s">
        <v>16</v>
      </c>
      <c r="G236" s="50" t="s">
        <v>34</v>
      </c>
      <c r="H236" s="50" t="s">
        <v>14</v>
      </c>
      <c r="I236" s="27"/>
      <c r="J236" s="27"/>
      <c r="K236" s="27"/>
      <c r="L236" s="27"/>
      <c r="M236" s="28" t="n">
        <f aca="false">M237+M238</f>
        <v>210</v>
      </c>
      <c r="N236" s="3"/>
      <c r="O236" s="3"/>
      <c r="P236" s="3"/>
      <c r="Q236" s="3"/>
      <c r="R236" s="28" t="n">
        <f aca="false">R237+R238</f>
        <v>210</v>
      </c>
      <c r="S236" s="28" t="n">
        <f aca="false">S237+S238</f>
        <v>210</v>
      </c>
    </row>
    <row r="237" customFormat="false" ht="62.4" hidden="false" customHeight="false" outlineLevel="0" collapsed="false">
      <c r="D237" s="77" t="s">
        <v>250</v>
      </c>
      <c r="E237" s="76" t="n">
        <v>5</v>
      </c>
      <c r="F237" s="50" t="s">
        <v>16</v>
      </c>
      <c r="G237" s="50" t="s">
        <v>34</v>
      </c>
      <c r="H237" s="50" t="s">
        <v>251</v>
      </c>
      <c r="I237" s="27" t="s">
        <v>20</v>
      </c>
      <c r="J237" s="27" t="s">
        <v>11</v>
      </c>
      <c r="K237" s="27" t="s">
        <v>44</v>
      </c>
      <c r="L237" s="27" t="s">
        <v>44</v>
      </c>
      <c r="M237" s="28" t="n">
        <v>42</v>
      </c>
      <c r="N237" s="3"/>
      <c r="O237" s="3"/>
      <c r="P237" s="3"/>
      <c r="Q237" s="3"/>
      <c r="R237" s="28" t="n">
        <v>42</v>
      </c>
      <c r="S237" s="28" t="n">
        <v>42</v>
      </c>
    </row>
    <row r="238" customFormat="false" ht="62.4" hidden="false" customHeight="false" outlineLevel="0" collapsed="false">
      <c r="D238" s="77" t="s">
        <v>250</v>
      </c>
      <c r="E238" s="76" t="n">
        <v>5</v>
      </c>
      <c r="F238" s="50" t="s">
        <v>16</v>
      </c>
      <c r="G238" s="50" t="s">
        <v>34</v>
      </c>
      <c r="H238" s="50" t="s">
        <v>251</v>
      </c>
      <c r="I238" s="27" t="s">
        <v>22</v>
      </c>
      <c r="J238" s="27" t="s">
        <v>11</v>
      </c>
      <c r="K238" s="27" t="s">
        <v>44</v>
      </c>
      <c r="L238" s="27" t="s">
        <v>44</v>
      </c>
      <c r="M238" s="28" t="n">
        <v>168</v>
      </c>
      <c r="N238" s="3"/>
      <c r="O238" s="3"/>
      <c r="P238" s="3"/>
      <c r="Q238" s="3"/>
      <c r="R238" s="28" t="n">
        <v>168</v>
      </c>
      <c r="S238" s="28" t="n">
        <v>168</v>
      </c>
    </row>
    <row r="239" customFormat="false" ht="31.2" hidden="false" customHeight="false" outlineLevel="0" collapsed="false">
      <c r="D239" s="42" t="s">
        <v>252</v>
      </c>
      <c r="E239" s="47" t="n">
        <v>5</v>
      </c>
      <c r="F239" s="48" t="s">
        <v>51</v>
      </c>
      <c r="G239" s="48" t="s">
        <v>13</v>
      </c>
      <c r="H239" s="48" t="s">
        <v>14</v>
      </c>
      <c r="I239" s="22"/>
      <c r="J239" s="22"/>
      <c r="K239" s="22"/>
      <c r="L239" s="22"/>
      <c r="M239" s="23" t="n">
        <f aca="false">M240+M242+M244</f>
        <v>2798.3</v>
      </c>
      <c r="N239" s="3"/>
      <c r="O239" s="3"/>
      <c r="P239" s="3"/>
      <c r="Q239" s="3"/>
      <c r="R239" s="23" t="n">
        <f aca="false">R240+R242+R244</f>
        <v>2798.3</v>
      </c>
      <c r="S239" s="23" t="n">
        <f aca="false">S240+S242+S244</f>
        <v>2798.3</v>
      </c>
    </row>
    <row r="240" customFormat="false" ht="62.4" hidden="false" customHeight="false" outlineLevel="0" collapsed="false">
      <c r="D240" s="40" t="s">
        <v>253</v>
      </c>
      <c r="E240" s="76" t="n">
        <v>5</v>
      </c>
      <c r="F240" s="50" t="s">
        <v>51</v>
      </c>
      <c r="G240" s="50" t="s">
        <v>11</v>
      </c>
      <c r="H240" s="50" t="s">
        <v>14</v>
      </c>
      <c r="I240" s="22"/>
      <c r="J240" s="22"/>
      <c r="K240" s="22"/>
      <c r="L240" s="22"/>
      <c r="M240" s="28" t="n">
        <f aca="false">M241</f>
        <v>746</v>
      </c>
      <c r="N240" s="3"/>
      <c r="O240" s="3"/>
      <c r="P240" s="3"/>
      <c r="Q240" s="3"/>
      <c r="R240" s="28" t="n">
        <f aca="false">R241</f>
        <v>746</v>
      </c>
      <c r="S240" s="28" t="n">
        <f aca="false">S241</f>
        <v>746</v>
      </c>
    </row>
    <row r="241" customFormat="false" ht="62.4" hidden="false" customHeight="false" outlineLevel="0" collapsed="false">
      <c r="D241" s="40" t="s">
        <v>254</v>
      </c>
      <c r="E241" s="76" t="n">
        <v>5</v>
      </c>
      <c r="F241" s="50" t="s">
        <v>51</v>
      </c>
      <c r="G241" s="50" t="s">
        <v>11</v>
      </c>
      <c r="H241" s="50" t="n">
        <v>70010</v>
      </c>
      <c r="I241" s="27" t="s">
        <v>37</v>
      </c>
      <c r="J241" s="27" t="s">
        <v>38</v>
      </c>
      <c r="K241" s="27" t="s">
        <v>11</v>
      </c>
      <c r="L241" s="27" t="s">
        <v>11</v>
      </c>
      <c r="M241" s="28" t="n">
        <v>746</v>
      </c>
      <c r="N241" s="3"/>
      <c r="O241" s="3"/>
      <c r="P241" s="3"/>
      <c r="Q241" s="3"/>
      <c r="R241" s="28" t="n">
        <v>746</v>
      </c>
      <c r="S241" s="28" t="n">
        <v>746</v>
      </c>
    </row>
    <row r="242" customFormat="false" ht="46.8" hidden="false" customHeight="false" outlineLevel="0" collapsed="false">
      <c r="D242" s="40" t="s">
        <v>255</v>
      </c>
      <c r="E242" s="76" t="n">
        <v>5</v>
      </c>
      <c r="F242" s="50" t="s">
        <v>51</v>
      </c>
      <c r="G242" s="50" t="s">
        <v>25</v>
      </c>
      <c r="H242" s="50" t="s">
        <v>14</v>
      </c>
      <c r="I242" s="27"/>
      <c r="J242" s="27"/>
      <c r="K242" s="27"/>
      <c r="L242" s="27"/>
      <c r="M242" s="28" t="n">
        <f aca="false">M243</f>
        <v>356.5</v>
      </c>
      <c r="N242" s="3"/>
      <c r="O242" s="3"/>
      <c r="P242" s="3"/>
      <c r="Q242" s="3"/>
      <c r="R242" s="28" t="n">
        <f aca="false">R243</f>
        <v>356.5</v>
      </c>
      <c r="S242" s="28" t="n">
        <f aca="false">S243</f>
        <v>356.5</v>
      </c>
    </row>
    <row r="243" customFormat="false" ht="46.8" hidden="false" customHeight="false" outlineLevel="0" collapsed="false">
      <c r="D243" s="40" t="s">
        <v>256</v>
      </c>
      <c r="E243" s="76" t="n">
        <v>5</v>
      </c>
      <c r="F243" s="50" t="s">
        <v>51</v>
      </c>
      <c r="G243" s="50" t="s">
        <v>25</v>
      </c>
      <c r="H243" s="50" t="n">
        <v>70020</v>
      </c>
      <c r="I243" s="27" t="s">
        <v>37</v>
      </c>
      <c r="J243" s="27" t="s">
        <v>38</v>
      </c>
      <c r="K243" s="27" t="s">
        <v>30</v>
      </c>
      <c r="L243" s="27" t="s">
        <v>30</v>
      </c>
      <c r="M243" s="28" t="n">
        <v>356.5</v>
      </c>
      <c r="N243" s="3"/>
      <c r="O243" s="3"/>
      <c r="P243" s="3"/>
      <c r="Q243" s="3"/>
      <c r="R243" s="28" t="n">
        <v>356.5</v>
      </c>
      <c r="S243" s="28" t="n">
        <v>356.5</v>
      </c>
    </row>
    <row r="244" customFormat="false" ht="78" hidden="false" customHeight="false" outlineLevel="0" collapsed="false">
      <c r="D244" s="40" t="s">
        <v>257</v>
      </c>
      <c r="E244" s="76" t="n">
        <v>5</v>
      </c>
      <c r="F244" s="50" t="s">
        <v>51</v>
      </c>
      <c r="G244" s="50" t="s">
        <v>30</v>
      </c>
      <c r="H244" s="50" t="s">
        <v>14</v>
      </c>
      <c r="I244" s="27"/>
      <c r="J244" s="27"/>
      <c r="K244" s="27"/>
      <c r="L244" s="27"/>
      <c r="M244" s="28" t="n">
        <f aca="false">M245</f>
        <v>1695.8</v>
      </c>
      <c r="N244" s="3"/>
      <c r="O244" s="3"/>
      <c r="P244" s="3"/>
      <c r="Q244" s="3"/>
      <c r="R244" s="28" t="n">
        <f aca="false">R245</f>
        <v>1695.8</v>
      </c>
      <c r="S244" s="28" t="n">
        <f aca="false">S245</f>
        <v>1695.8</v>
      </c>
    </row>
    <row r="245" customFormat="false" ht="78" hidden="false" customHeight="false" outlineLevel="0" collapsed="false">
      <c r="D245" s="40" t="s">
        <v>258</v>
      </c>
      <c r="E245" s="76" t="n">
        <v>5</v>
      </c>
      <c r="F245" s="50" t="s">
        <v>51</v>
      </c>
      <c r="G245" s="50" t="s">
        <v>30</v>
      </c>
      <c r="H245" s="50" t="n">
        <v>70030</v>
      </c>
      <c r="I245" s="27" t="s">
        <v>37</v>
      </c>
      <c r="J245" s="27" t="s">
        <v>38</v>
      </c>
      <c r="K245" s="27" t="s">
        <v>34</v>
      </c>
      <c r="L245" s="27" t="s">
        <v>34</v>
      </c>
      <c r="M245" s="28" t="n">
        <v>1695.8</v>
      </c>
      <c r="N245" s="3"/>
      <c r="O245" s="3"/>
      <c r="P245" s="3"/>
      <c r="Q245" s="3"/>
      <c r="R245" s="28" t="n">
        <v>1695.8</v>
      </c>
      <c r="S245" s="28" t="n">
        <v>1695.8</v>
      </c>
    </row>
    <row r="246" customFormat="false" ht="62.4" hidden="false" customHeight="false" outlineLevel="0" collapsed="false">
      <c r="D246" s="42" t="s">
        <v>259</v>
      </c>
      <c r="E246" s="47" t="n">
        <v>5</v>
      </c>
      <c r="F246" s="48" t="s">
        <v>61</v>
      </c>
      <c r="G246" s="48" t="s">
        <v>13</v>
      </c>
      <c r="H246" s="48" t="s">
        <v>14</v>
      </c>
      <c r="I246" s="22"/>
      <c r="J246" s="27"/>
      <c r="K246" s="27"/>
      <c r="L246" s="27"/>
      <c r="M246" s="23" t="n">
        <f aca="false">M248</f>
        <v>0</v>
      </c>
      <c r="N246" s="3"/>
      <c r="O246" s="3"/>
      <c r="P246" s="3"/>
      <c r="Q246" s="3"/>
      <c r="R246" s="23" t="n">
        <f aca="false">R248</f>
        <v>0</v>
      </c>
      <c r="S246" s="23" t="n">
        <f aca="false">S248</f>
        <v>0</v>
      </c>
    </row>
    <row r="247" customFormat="false" ht="46.8" hidden="false" customHeight="false" outlineLevel="0" collapsed="false">
      <c r="D247" s="26" t="s">
        <v>260</v>
      </c>
      <c r="E247" s="49" t="n">
        <v>5</v>
      </c>
      <c r="F247" s="50" t="s">
        <v>61</v>
      </c>
      <c r="G247" s="50" t="s">
        <v>11</v>
      </c>
      <c r="H247" s="50" t="s">
        <v>14</v>
      </c>
      <c r="I247" s="27"/>
      <c r="J247" s="27"/>
      <c r="K247" s="27"/>
      <c r="L247" s="27"/>
      <c r="M247" s="28" t="n">
        <f aca="false">M248</f>
        <v>0</v>
      </c>
      <c r="N247" s="3"/>
      <c r="O247" s="3"/>
      <c r="P247" s="3"/>
      <c r="Q247" s="3"/>
      <c r="R247" s="28" t="n">
        <f aca="false">R248</f>
        <v>0</v>
      </c>
      <c r="S247" s="28" t="n">
        <f aca="false">S248</f>
        <v>0</v>
      </c>
    </row>
    <row r="248" customFormat="false" ht="46.8" hidden="false" customHeight="false" outlineLevel="0" collapsed="false">
      <c r="D248" s="26" t="s">
        <v>261</v>
      </c>
      <c r="E248" s="49" t="n">
        <v>5</v>
      </c>
      <c r="F248" s="50" t="s">
        <v>61</v>
      </c>
      <c r="G248" s="50" t="s">
        <v>11</v>
      </c>
      <c r="H248" s="50" t="n">
        <v>20240</v>
      </c>
      <c r="I248" s="27" t="s">
        <v>23</v>
      </c>
      <c r="J248" s="27" t="s">
        <v>11</v>
      </c>
      <c r="K248" s="27" t="s">
        <v>103</v>
      </c>
      <c r="L248" s="27" t="s">
        <v>103</v>
      </c>
      <c r="M248" s="28" t="n">
        <v>0</v>
      </c>
      <c r="N248" s="3"/>
      <c r="O248" s="3"/>
      <c r="P248" s="3"/>
      <c r="Q248" s="3"/>
      <c r="R248" s="28" t="n">
        <v>0</v>
      </c>
      <c r="S248" s="28" t="n">
        <v>0</v>
      </c>
    </row>
    <row r="249" customFormat="false" ht="46.8" hidden="false" customHeight="false" outlineLevel="0" collapsed="false">
      <c r="D249" s="21" t="s">
        <v>262</v>
      </c>
      <c r="E249" s="47" t="n">
        <v>5</v>
      </c>
      <c r="F249" s="48" t="s">
        <v>69</v>
      </c>
      <c r="G249" s="48" t="s">
        <v>13</v>
      </c>
      <c r="H249" s="48" t="s">
        <v>14</v>
      </c>
      <c r="I249" s="27"/>
      <c r="J249" s="27"/>
      <c r="K249" s="27"/>
      <c r="L249" s="27"/>
      <c r="M249" s="23" t="n">
        <f aca="false">M251</f>
        <v>1203.4</v>
      </c>
      <c r="N249" s="3"/>
      <c r="O249" s="3"/>
      <c r="P249" s="3"/>
      <c r="Q249" s="3"/>
      <c r="R249" s="23" t="n">
        <f aca="false">R251</f>
        <v>1203.4</v>
      </c>
      <c r="S249" s="23" t="n">
        <f aca="false">S251</f>
        <v>1203.4</v>
      </c>
    </row>
    <row r="250" customFormat="false" ht="36.6" hidden="false" customHeight="true" outlineLevel="0" collapsed="false">
      <c r="D250" s="40" t="s">
        <v>263</v>
      </c>
      <c r="E250" s="76" t="n">
        <v>5</v>
      </c>
      <c r="F250" s="50" t="s">
        <v>69</v>
      </c>
      <c r="G250" s="50" t="s">
        <v>11</v>
      </c>
      <c r="H250" s="50" t="s">
        <v>14</v>
      </c>
      <c r="I250" s="27"/>
      <c r="J250" s="27"/>
      <c r="K250" s="27"/>
      <c r="L250" s="27"/>
      <c r="M250" s="28" t="n">
        <f aca="false">M251</f>
        <v>1203.4</v>
      </c>
      <c r="N250" s="3"/>
      <c r="O250" s="3"/>
      <c r="P250" s="3"/>
      <c r="Q250" s="3"/>
      <c r="R250" s="28" t="n">
        <f aca="false">R251</f>
        <v>1203.4</v>
      </c>
      <c r="S250" s="28" t="n">
        <f aca="false">S251</f>
        <v>1203.4</v>
      </c>
    </row>
    <row r="251" customFormat="false" ht="46.8" hidden="false" customHeight="false" outlineLevel="0" collapsed="false">
      <c r="D251" s="40" t="s">
        <v>264</v>
      </c>
      <c r="E251" s="76" t="n">
        <v>5</v>
      </c>
      <c r="F251" s="50" t="s">
        <v>69</v>
      </c>
      <c r="G251" s="50" t="s">
        <v>11</v>
      </c>
      <c r="H251" s="50" t="n">
        <v>20250</v>
      </c>
      <c r="I251" s="27" t="s">
        <v>265</v>
      </c>
      <c r="J251" s="27" t="s">
        <v>266</v>
      </c>
      <c r="K251" s="27" t="s">
        <v>11</v>
      </c>
      <c r="L251" s="27" t="s">
        <v>11</v>
      </c>
      <c r="M251" s="28" t="n">
        <v>1203.4</v>
      </c>
      <c r="N251" s="3"/>
      <c r="O251" s="3"/>
      <c r="P251" s="3"/>
      <c r="Q251" s="3"/>
      <c r="R251" s="28" t="n">
        <v>1203.4</v>
      </c>
      <c r="S251" s="28" t="n">
        <v>1203.4</v>
      </c>
    </row>
    <row r="252" customFormat="false" ht="31.2" hidden="false" customHeight="false" outlineLevel="0" collapsed="false">
      <c r="D252" s="42" t="s">
        <v>267</v>
      </c>
      <c r="E252" s="47" t="n">
        <v>5</v>
      </c>
      <c r="F252" s="48" t="s">
        <v>79</v>
      </c>
      <c r="G252" s="48" t="s">
        <v>13</v>
      </c>
      <c r="H252" s="48" t="s">
        <v>14</v>
      </c>
      <c r="I252" s="27"/>
      <c r="J252" s="27"/>
      <c r="K252" s="27"/>
      <c r="L252" s="27"/>
      <c r="M252" s="23" t="n">
        <f aca="false">M253+M255</f>
        <v>9629.6</v>
      </c>
      <c r="N252" s="3"/>
      <c r="O252" s="3"/>
      <c r="P252" s="3"/>
      <c r="Q252" s="3"/>
      <c r="R252" s="23" t="n">
        <f aca="false">R253+R255</f>
        <v>9629.6</v>
      </c>
      <c r="S252" s="23" t="n">
        <f aca="false">S253+S255</f>
        <v>9629.6</v>
      </c>
    </row>
    <row r="253" customFormat="false" ht="15.6" hidden="false" customHeight="false" outlineLevel="0" collapsed="false">
      <c r="D253" s="78" t="s">
        <v>151</v>
      </c>
      <c r="E253" s="49" t="n">
        <v>5</v>
      </c>
      <c r="F253" s="50" t="s">
        <v>79</v>
      </c>
      <c r="G253" s="50" t="s">
        <v>11</v>
      </c>
      <c r="H253" s="50" t="s">
        <v>14</v>
      </c>
      <c r="I253" s="27"/>
      <c r="J253" s="27"/>
      <c r="K253" s="27"/>
      <c r="L253" s="27"/>
      <c r="M253" s="28" t="n">
        <f aca="false">M254</f>
        <v>8266.7</v>
      </c>
      <c r="N253" s="3"/>
      <c r="O253" s="3"/>
      <c r="P253" s="3"/>
      <c r="Q253" s="3"/>
      <c r="R253" s="28" t="n">
        <f aca="false">R254</f>
        <v>8266.7</v>
      </c>
      <c r="S253" s="28" t="n">
        <f aca="false">S254</f>
        <v>8266.7</v>
      </c>
    </row>
    <row r="254" customFormat="false" ht="31.2" hidden="false" customHeight="false" outlineLevel="0" collapsed="false">
      <c r="D254" s="26" t="s">
        <v>268</v>
      </c>
      <c r="E254" s="49" t="n">
        <v>5</v>
      </c>
      <c r="F254" s="50" t="s">
        <v>79</v>
      </c>
      <c r="G254" s="50" t="s">
        <v>11</v>
      </c>
      <c r="H254" s="50" t="s">
        <v>82</v>
      </c>
      <c r="I254" s="27" t="s">
        <v>20</v>
      </c>
      <c r="J254" s="27" t="s">
        <v>11</v>
      </c>
      <c r="K254" s="27" t="s">
        <v>44</v>
      </c>
      <c r="L254" s="27" t="s">
        <v>44</v>
      </c>
      <c r="M254" s="28" t="n">
        <v>8266.7</v>
      </c>
      <c r="N254" s="3"/>
      <c r="O254" s="3"/>
      <c r="P254" s="3"/>
      <c r="Q254" s="3"/>
      <c r="R254" s="28" t="n">
        <v>8266.7</v>
      </c>
      <c r="S254" s="28" t="n">
        <v>8266.7</v>
      </c>
    </row>
    <row r="255" customFormat="false" ht="31.2" hidden="false" customHeight="false" outlineLevel="0" collapsed="false">
      <c r="D255" s="26" t="s">
        <v>84</v>
      </c>
      <c r="E255" s="49" t="n">
        <v>5</v>
      </c>
      <c r="F255" s="50" t="s">
        <v>79</v>
      </c>
      <c r="G255" s="50" t="s">
        <v>25</v>
      </c>
      <c r="H255" s="50" t="s">
        <v>14</v>
      </c>
      <c r="I255" s="27"/>
      <c r="J255" s="27"/>
      <c r="K255" s="27"/>
      <c r="L255" s="27"/>
      <c r="M255" s="28" t="n">
        <f aca="false">M256+M257+M258</f>
        <v>1362.9</v>
      </c>
      <c r="N255" s="3"/>
      <c r="O255" s="3"/>
      <c r="P255" s="3"/>
      <c r="Q255" s="3"/>
      <c r="R255" s="28" t="n">
        <f aca="false">R256+R257+R258</f>
        <v>1362.9</v>
      </c>
      <c r="S255" s="28" t="n">
        <f aca="false">S256+S257+S258</f>
        <v>1362.9</v>
      </c>
    </row>
    <row r="256" customFormat="false" ht="15.6" hidden="false" customHeight="false" outlineLevel="0" collapsed="false">
      <c r="D256" s="26" t="s">
        <v>269</v>
      </c>
      <c r="E256" s="49" t="n">
        <v>5</v>
      </c>
      <c r="F256" s="50" t="s">
        <v>79</v>
      </c>
      <c r="G256" s="50" t="s">
        <v>25</v>
      </c>
      <c r="H256" s="50" t="s">
        <v>86</v>
      </c>
      <c r="I256" s="27" t="s">
        <v>22</v>
      </c>
      <c r="J256" s="27" t="s">
        <v>11</v>
      </c>
      <c r="K256" s="27" t="s">
        <v>44</v>
      </c>
      <c r="L256" s="27" t="s">
        <v>44</v>
      </c>
      <c r="M256" s="28" t="n">
        <v>1258.8</v>
      </c>
      <c r="N256" s="3"/>
      <c r="O256" s="3"/>
      <c r="P256" s="3"/>
      <c r="Q256" s="3"/>
      <c r="R256" s="28" t="n">
        <v>1258.8</v>
      </c>
      <c r="S256" s="28" t="n">
        <v>1258.8</v>
      </c>
    </row>
    <row r="257" customFormat="false" ht="15.6" hidden="false" customHeight="false" outlineLevel="0" collapsed="false">
      <c r="D257" s="26" t="s">
        <v>269</v>
      </c>
      <c r="E257" s="49" t="n">
        <v>5</v>
      </c>
      <c r="F257" s="50" t="s">
        <v>79</v>
      </c>
      <c r="G257" s="50" t="s">
        <v>25</v>
      </c>
      <c r="H257" s="50" t="s">
        <v>86</v>
      </c>
      <c r="I257" s="27" t="s">
        <v>22</v>
      </c>
      <c r="J257" s="27" t="s">
        <v>11</v>
      </c>
      <c r="K257" s="27" t="s">
        <v>266</v>
      </c>
      <c r="L257" s="27" t="s">
        <v>266</v>
      </c>
      <c r="M257" s="28" t="n">
        <v>66.9</v>
      </c>
      <c r="N257" s="3"/>
      <c r="O257" s="3"/>
      <c r="P257" s="3"/>
      <c r="Q257" s="3"/>
      <c r="R257" s="28" t="n">
        <v>66.9</v>
      </c>
      <c r="S257" s="28" t="n">
        <v>66.9</v>
      </c>
    </row>
    <row r="258" customFormat="false" ht="15.6" hidden="false" customHeight="false" outlineLevel="0" collapsed="false">
      <c r="D258" s="26" t="s">
        <v>269</v>
      </c>
      <c r="E258" s="49" t="n">
        <v>5</v>
      </c>
      <c r="F258" s="50" t="s">
        <v>79</v>
      </c>
      <c r="G258" s="50" t="s">
        <v>25</v>
      </c>
      <c r="H258" s="50" t="s">
        <v>86</v>
      </c>
      <c r="I258" s="27" t="s">
        <v>23</v>
      </c>
      <c r="J258" s="27" t="s">
        <v>11</v>
      </c>
      <c r="K258" s="27" t="s">
        <v>44</v>
      </c>
      <c r="L258" s="27" t="s">
        <v>44</v>
      </c>
      <c r="M258" s="28" t="n">
        <v>37.2</v>
      </c>
      <c r="N258" s="3"/>
      <c r="O258" s="3"/>
      <c r="P258" s="3"/>
      <c r="Q258" s="3"/>
      <c r="R258" s="28" t="n">
        <v>37.2</v>
      </c>
      <c r="S258" s="28" t="n">
        <v>37.2</v>
      </c>
    </row>
    <row r="259" customFormat="false" ht="93.6" hidden="false" customHeight="false" outlineLevel="0" collapsed="false">
      <c r="D259" s="21" t="s">
        <v>270</v>
      </c>
      <c r="E259" s="47" t="n">
        <v>6</v>
      </c>
      <c r="F259" s="48" t="s">
        <v>12</v>
      </c>
      <c r="G259" s="48" t="s">
        <v>13</v>
      </c>
      <c r="H259" s="48" t="s">
        <v>14</v>
      </c>
      <c r="I259" s="22"/>
      <c r="J259" s="22"/>
      <c r="K259" s="22"/>
      <c r="L259" s="22"/>
      <c r="M259" s="23" t="n">
        <f aca="false">M260</f>
        <v>200</v>
      </c>
      <c r="N259" s="3"/>
      <c r="O259" s="3"/>
      <c r="P259" s="3"/>
      <c r="Q259" s="3"/>
      <c r="R259" s="23" t="n">
        <f aca="false">R260</f>
        <v>200</v>
      </c>
      <c r="S259" s="23" t="n">
        <f aca="false">S260</f>
        <v>200</v>
      </c>
    </row>
    <row r="260" customFormat="false" ht="31.2" hidden="false" customHeight="false" outlineLevel="0" collapsed="false">
      <c r="D260" s="21" t="s">
        <v>271</v>
      </c>
      <c r="E260" s="47" t="n">
        <v>6</v>
      </c>
      <c r="F260" s="48" t="s">
        <v>16</v>
      </c>
      <c r="G260" s="48" t="s">
        <v>13</v>
      </c>
      <c r="H260" s="48" t="s">
        <v>14</v>
      </c>
      <c r="I260" s="22"/>
      <c r="J260" s="22"/>
      <c r="K260" s="22"/>
      <c r="L260" s="22"/>
      <c r="M260" s="23" t="n">
        <f aca="false">M261</f>
        <v>200</v>
      </c>
      <c r="N260" s="3"/>
      <c r="O260" s="3"/>
      <c r="P260" s="3"/>
      <c r="Q260" s="3"/>
      <c r="R260" s="23" t="n">
        <f aca="false">R261</f>
        <v>200</v>
      </c>
      <c r="S260" s="23" t="n">
        <f aca="false">S261</f>
        <v>200</v>
      </c>
    </row>
    <row r="261" customFormat="false" ht="46.8" hidden="false" customHeight="false" outlineLevel="0" collapsed="false">
      <c r="D261" s="26" t="s">
        <v>272</v>
      </c>
      <c r="E261" s="49" t="n">
        <v>6</v>
      </c>
      <c r="F261" s="50" t="s">
        <v>16</v>
      </c>
      <c r="G261" s="50" t="s">
        <v>11</v>
      </c>
      <c r="H261" s="50" t="s">
        <v>14</v>
      </c>
      <c r="I261" s="27"/>
      <c r="J261" s="27"/>
      <c r="K261" s="27"/>
      <c r="L261" s="27"/>
      <c r="M261" s="28" t="n">
        <f aca="false">M262+M263</f>
        <v>200</v>
      </c>
      <c r="N261" s="3"/>
      <c r="O261" s="3"/>
      <c r="P261" s="3"/>
      <c r="Q261" s="3"/>
      <c r="R261" s="28" t="n">
        <f aca="false">R262+R263</f>
        <v>200</v>
      </c>
      <c r="S261" s="28" t="n">
        <f aca="false">S262+S263</f>
        <v>200</v>
      </c>
    </row>
    <row r="262" customFormat="false" ht="31.2" hidden="false" customHeight="false" outlineLevel="0" collapsed="false">
      <c r="D262" s="26" t="s">
        <v>273</v>
      </c>
      <c r="E262" s="49" t="n">
        <v>6</v>
      </c>
      <c r="F262" s="50" t="s">
        <v>16</v>
      </c>
      <c r="G262" s="50" t="s">
        <v>11</v>
      </c>
      <c r="H262" s="51" t="n">
        <v>20260</v>
      </c>
      <c r="I262" s="27" t="s">
        <v>22</v>
      </c>
      <c r="J262" s="27" t="s">
        <v>34</v>
      </c>
      <c r="K262" s="27" t="s">
        <v>150</v>
      </c>
      <c r="L262" s="27" t="s">
        <v>150</v>
      </c>
      <c r="M262" s="28" t="n">
        <v>50</v>
      </c>
      <c r="N262" s="3"/>
      <c r="O262" s="3"/>
      <c r="P262" s="3"/>
      <c r="Q262" s="3"/>
      <c r="R262" s="28" t="n">
        <v>50</v>
      </c>
      <c r="S262" s="28" t="n">
        <v>50</v>
      </c>
    </row>
    <row r="263" customFormat="false" ht="31.2" hidden="false" customHeight="false" outlineLevel="0" collapsed="false">
      <c r="D263" s="26" t="s">
        <v>273</v>
      </c>
      <c r="E263" s="49" t="n">
        <v>6</v>
      </c>
      <c r="F263" s="50" t="s">
        <v>16</v>
      </c>
      <c r="G263" s="50" t="s">
        <v>11</v>
      </c>
      <c r="H263" s="51" t="n">
        <v>20260</v>
      </c>
      <c r="I263" s="27" t="s">
        <v>23</v>
      </c>
      <c r="J263" s="27" t="s">
        <v>34</v>
      </c>
      <c r="K263" s="27" t="s">
        <v>150</v>
      </c>
      <c r="L263" s="27" t="s">
        <v>150</v>
      </c>
      <c r="M263" s="28" t="n">
        <v>150</v>
      </c>
      <c r="N263" s="3"/>
      <c r="O263" s="3"/>
      <c r="P263" s="3"/>
      <c r="Q263" s="3"/>
      <c r="R263" s="28" t="n">
        <v>150</v>
      </c>
      <c r="S263" s="28" t="n">
        <v>150</v>
      </c>
    </row>
    <row r="264" customFormat="false" ht="78" hidden="false" customHeight="false" outlineLevel="0" collapsed="false">
      <c r="D264" s="21" t="s">
        <v>274</v>
      </c>
      <c r="E264" s="47" t="n">
        <v>7</v>
      </c>
      <c r="F264" s="48" t="s">
        <v>12</v>
      </c>
      <c r="G264" s="48" t="s">
        <v>13</v>
      </c>
      <c r="H264" s="48" t="s">
        <v>14</v>
      </c>
      <c r="I264" s="22"/>
      <c r="J264" s="22"/>
      <c r="K264" s="22"/>
      <c r="L264" s="22"/>
      <c r="M264" s="23" t="n">
        <f aca="false">M265</f>
        <v>1994.9</v>
      </c>
      <c r="N264" s="3"/>
      <c r="O264" s="3"/>
      <c r="P264" s="3"/>
      <c r="Q264" s="3"/>
      <c r="R264" s="23" t="n">
        <f aca="false">R265</f>
        <v>1994.9</v>
      </c>
      <c r="S264" s="23" t="n">
        <f aca="false">S265</f>
        <v>1994.9</v>
      </c>
    </row>
    <row r="265" customFormat="false" ht="31.2" hidden="false" customHeight="false" outlineLevel="0" collapsed="false">
      <c r="D265" s="21" t="s">
        <v>275</v>
      </c>
      <c r="E265" s="47" t="n">
        <v>7</v>
      </c>
      <c r="F265" s="48" t="s">
        <v>16</v>
      </c>
      <c r="G265" s="48" t="s">
        <v>13</v>
      </c>
      <c r="H265" s="48" t="s">
        <v>14</v>
      </c>
      <c r="I265" s="22"/>
      <c r="J265" s="22"/>
      <c r="K265" s="22"/>
      <c r="L265" s="22"/>
      <c r="M265" s="23" t="n">
        <f aca="false">M266</f>
        <v>1994.9</v>
      </c>
      <c r="N265" s="3"/>
      <c r="O265" s="3"/>
      <c r="P265" s="3"/>
      <c r="Q265" s="3"/>
      <c r="R265" s="23" t="n">
        <f aca="false">R266</f>
        <v>1994.9</v>
      </c>
      <c r="S265" s="23" t="n">
        <f aca="false">S266</f>
        <v>1994.9</v>
      </c>
      <c r="AC265" s="0" t="s">
        <v>276</v>
      </c>
    </row>
    <row r="266" customFormat="false" ht="38.4" hidden="false" customHeight="true" outlineLevel="0" collapsed="false">
      <c r="D266" s="26" t="s">
        <v>277</v>
      </c>
      <c r="E266" s="49" t="n">
        <v>7</v>
      </c>
      <c r="F266" s="50" t="s">
        <v>16</v>
      </c>
      <c r="G266" s="50" t="s">
        <v>11</v>
      </c>
      <c r="H266" s="50" t="s">
        <v>14</v>
      </c>
      <c r="I266" s="27"/>
      <c r="J266" s="27"/>
      <c r="K266" s="27"/>
      <c r="L266" s="27"/>
      <c r="M266" s="28" t="n">
        <f aca="false">M267+M268+M269</f>
        <v>1994.9</v>
      </c>
      <c r="N266" s="3"/>
      <c r="O266" s="3"/>
      <c r="P266" s="3"/>
      <c r="Q266" s="3"/>
      <c r="R266" s="28" t="n">
        <f aca="false">R267+R268+R269</f>
        <v>1994.9</v>
      </c>
      <c r="S266" s="28" t="n">
        <f aca="false">S267+S268+S269</f>
        <v>1994.9</v>
      </c>
    </row>
    <row r="267" customFormat="false" ht="31.2" hidden="false" customHeight="false" outlineLevel="0" collapsed="false">
      <c r="D267" s="26" t="s">
        <v>278</v>
      </c>
      <c r="E267" s="49" t="n">
        <v>7</v>
      </c>
      <c r="F267" s="50" t="s">
        <v>16</v>
      </c>
      <c r="G267" s="50" t="s">
        <v>11</v>
      </c>
      <c r="H267" s="50" t="s">
        <v>19</v>
      </c>
      <c r="I267" s="27" t="s">
        <v>20</v>
      </c>
      <c r="J267" s="27" t="s">
        <v>11</v>
      </c>
      <c r="K267" s="27" t="s">
        <v>266</v>
      </c>
      <c r="L267" s="27" t="s">
        <v>266</v>
      </c>
      <c r="M267" s="28" t="n">
        <v>1825.3</v>
      </c>
      <c r="N267" s="3"/>
      <c r="O267" s="3"/>
      <c r="P267" s="3"/>
      <c r="Q267" s="3"/>
      <c r="R267" s="28" t="n">
        <v>1825.3</v>
      </c>
      <c r="S267" s="28" t="n">
        <v>1825.3</v>
      </c>
    </row>
    <row r="268" customFormat="false" ht="31.2" hidden="false" customHeight="false" outlineLevel="0" collapsed="false">
      <c r="D268" s="26" t="s">
        <v>278</v>
      </c>
      <c r="E268" s="49" t="n">
        <v>7</v>
      </c>
      <c r="F268" s="50" t="s">
        <v>16</v>
      </c>
      <c r="G268" s="50" t="s">
        <v>11</v>
      </c>
      <c r="H268" s="50" t="s">
        <v>19</v>
      </c>
      <c r="I268" s="27" t="s">
        <v>22</v>
      </c>
      <c r="J268" s="27" t="s">
        <v>11</v>
      </c>
      <c r="K268" s="27" t="s">
        <v>266</v>
      </c>
      <c r="L268" s="27" t="s">
        <v>266</v>
      </c>
      <c r="M268" s="28" t="n">
        <v>166.8</v>
      </c>
      <c r="N268" s="3"/>
      <c r="O268" s="3"/>
      <c r="P268" s="3"/>
      <c r="Q268" s="3"/>
      <c r="R268" s="28" t="n">
        <v>166.8</v>
      </c>
      <c r="S268" s="28" t="n">
        <v>166.8</v>
      </c>
    </row>
    <row r="269" customFormat="false" ht="31.2" hidden="false" customHeight="false" outlineLevel="0" collapsed="false">
      <c r="D269" s="26" t="s">
        <v>278</v>
      </c>
      <c r="E269" s="49" t="n">
        <v>7</v>
      </c>
      <c r="F269" s="50" t="s">
        <v>16</v>
      </c>
      <c r="G269" s="50" t="s">
        <v>11</v>
      </c>
      <c r="H269" s="50" t="s">
        <v>19</v>
      </c>
      <c r="I269" s="27" t="s">
        <v>23</v>
      </c>
      <c r="J269" s="27" t="s">
        <v>11</v>
      </c>
      <c r="K269" s="27" t="s">
        <v>266</v>
      </c>
      <c r="L269" s="27" t="s">
        <v>266</v>
      </c>
      <c r="M269" s="28" t="n">
        <v>2.8</v>
      </c>
      <c r="N269" s="3"/>
      <c r="O269" s="3"/>
      <c r="P269" s="3"/>
      <c r="Q269" s="3"/>
      <c r="R269" s="28" t="n">
        <v>2.8</v>
      </c>
      <c r="S269" s="28" t="n">
        <v>2.8</v>
      </c>
    </row>
    <row r="270" customFormat="false" ht="46.8" hidden="false" customHeight="false" outlineLevel="0" collapsed="false">
      <c r="D270" s="21" t="s">
        <v>279</v>
      </c>
      <c r="E270" s="47" t="n">
        <v>8</v>
      </c>
      <c r="F270" s="48" t="s">
        <v>12</v>
      </c>
      <c r="G270" s="48" t="s">
        <v>13</v>
      </c>
      <c r="H270" s="48" t="s">
        <v>14</v>
      </c>
      <c r="I270" s="22"/>
      <c r="J270" s="22"/>
      <c r="K270" s="22"/>
      <c r="L270" s="22"/>
      <c r="M270" s="23" t="n">
        <f aca="false">M271+M283+M286</f>
        <v>1575.9</v>
      </c>
      <c r="N270" s="3"/>
      <c r="O270" s="3"/>
      <c r="P270" s="3"/>
      <c r="Q270" s="3"/>
      <c r="R270" s="23" t="n">
        <f aca="false">R271+R283+R286</f>
        <v>1575.9</v>
      </c>
      <c r="S270" s="23" t="n">
        <f aca="false">S271+S283+S286</f>
        <v>1569.8</v>
      </c>
    </row>
    <row r="271" customFormat="false" ht="15.6" hidden="false" customHeight="false" outlineLevel="0" collapsed="false">
      <c r="D271" s="21" t="s">
        <v>280</v>
      </c>
      <c r="E271" s="47" t="n">
        <v>8</v>
      </c>
      <c r="F271" s="48" t="s">
        <v>16</v>
      </c>
      <c r="G271" s="48" t="s">
        <v>13</v>
      </c>
      <c r="H271" s="48" t="s">
        <v>14</v>
      </c>
      <c r="I271" s="22"/>
      <c r="J271" s="22"/>
      <c r="K271" s="22"/>
      <c r="L271" s="22"/>
      <c r="M271" s="23" t="n">
        <f aca="false">M272+M275+M277+M279+M281</f>
        <v>1564.8</v>
      </c>
      <c r="N271" s="3"/>
      <c r="O271" s="3"/>
      <c r="P271" s="3"/>
      <c r="Q271" s="3"/>
      <c r="R271" s="23" t="n">
        <f aca="false">R272+R275+R277+R279+R281</f>
        <v>1564.8</v>
      </c>
      <c r="S271" s="23" t="n">
        <f aca="false">S272+S275+S277+S279+S281</f>
        <v>1558.7</v>
      </c>
    </row>
    <row r="272" s="64" customFormat="true" ht="46.8" hidden="false" customHeight="false" outlineLevel="0" collapsed="false">
      <c r="D272" s="26" t="s">
        <v>281</v>
      </c>
      <c r="E272" s="49" t="n">
        <v>8</v>
      </c>
      <c r="F272" s="50" t="s">
        <v>16</v>
      </c>
      <c r="G272" s="50" t="s">
        <v>11</v>
      </c>
      <c r="H272" s="50" t="s">
        <v>14</v>
      </c>
      <c r="I272" s="27"/>
      <c r="J272" s="27"/>
      <c r="K272" s="27"/>
      <c r="L272" s="27"/>
      <c r="M272" s="28" t="n">
        <f aca="false">M273+M274</f>
        <v>611.3</v>
      </c>
      <c r="N272" s="65"/>
      <c r="O272" s="65"/>
      <c r="P272" s="65"/>
      <c r="Q272" s="65"/>
      <c r="R272" s="28" t="n">
        <f aca="false">R273+R274</f>
        <v>611.3</v>
      </c>
      <c r="S272" s="28" t="n">
        <f aca="false">S273+S274</f>
        <v>605.2</v>
      </c>
      <c r="U272" s="66"/>
    </row>
    <row r="273" customFormat="false" ht="46.8" hidden="false" customHeight="false" outlineLevel="0" collapsed="false">
      <c r="D273" s="26" t="s">
        <v>282</v>
      </c>
      <c r="E273" s="49" t="n">
        <v>8</v>
      </c>
      <c r="F273" s="50" t="s">
        <v>16</v>
      </c>
      <c r="G273" s="50" t="s">
        <v>11</v>
      </c>
      <c r="H273" s="51" t="n">
        <v>20270</v>
      </c>
      <c r="I273" s="27" t="s">
        <v>20</v>
      </c>
      <c r="J273" s="27" t="s">
        <v>103</v>
      </c>
      <c r="K273" s="27" t="s">
        <v>11</v>
      </c>
      <c r="L273" s="27" t="s">
        <v>11</v>
      </c>
      <c r="M273" s="28" t="n">
        <v>92.2</v>
      </c>
      <c r="N273" s="3"/>
      <c r="O273" s="3"/>
      <c r="P273" s="3"/>
      <c r="Q273" s="3"/>
      <c r="R273" s="28" t="n">
        <v>92.2</v>
      </c>
      <c r="S273" s="28" t="n">
        <v>92.2</v>
      </c>
    </row>
    <row r="274" customFormat="false" ht="54" hidden="false" customHeight="true" outlineLevel="0" collapsed="false">
      <c r="D274" s="26" t="s">
        <v>282</v>
      </c>
      <c r="E274" s="49" t="n">
        <v>8</v>
      </c>
      <c r="F274" s="50" t="s">
        <v>16</v>
      </c>
      <c r="G274" s="50" t="s">
        <v>11</v>
      </c>
      <c r="H274" s="51" t="n">
        <v>20270</v>
      </c>
      <c r="I274" s="27" t="s">
        <v>22</v>
      </c>
      <c r="J274" s="27" t="s">
        <v>103</v>
      </c>
      <c r="K274" s="27" t="s">
        <v>11</v>
      </c>
      <c r="L274" s="27" t="s">
        <v>11</v>
      </c>
      <c r="M274" s="28" t="n">
        <v>519.1</v>
      </c>
      <c r="N274" s="3"/>
      <c r="O274" s="3"/>
      <c r="P274" s="3"/>
      <c r="Q274" s="3"/>
      <c r="R274" s="28" t="n">
        <v>519.1</v>
      </c>
      <c r="S274" s="28" t="n">
        <v>513</v>
      </c>
    </row>
    <row r="275" customFormat="false" ht="31.2" hidden="false" customHeight="false" outlineLevel="0" collapsed="false">
      <c r="D275" s="26" t="s">
        <v>283</v>
      </c>
      <c r="E275" s="49" t="n">
        <v>8</v>
      </c>
      <c r="F275" s="50" t="s">
        <v>16</v>
      </c>
      <c r="G275" s="50" t="s">
        <v>25</v>
      </c>
      <c r="H275" s="50" t="s">
        <v>14</v>
      </c>
      <c r="I275" s="27"/>
      <c r="J275" s="27"/>
      <c r="K275" s="27"/>
      <c r="L275" s="27"/>
      <c r="M275" s="28" t="n">
        <f aca="false">M276</f>
        <v>0</v>
      </c>
      <c r="N275" s="3"/>
      <c r="O275" s="3"/>
      <c r="P275" s="3"/>
      <c r="Q275" s="3"/>
      <c r="R275" s="28" t="n">
        <f aca="false">R276</f>
        <v>0</v>
      </c>
      <c r="S275" s="28" t="n">
        <f aca="false">S276</f>
        <v>0</v>
      </c>
    </row>
    <row r="276" customFormat="false" ht="31.2" hidden="false" customHeight="false" outlineLevel="0" collapsed="false">
      <c r="D276" s="26" t="s">
        <v>284</v>
      </c>
      <c r="E276" s="49" t="n">
        <v>8</v>
      </c>
      <c r="F276" s="50" t="s">
        <v>16</v>
      </c>
      <c r="G276" s="50" t="s">
        <v>25</v>
      </c>
      <c r="H276" s="51" t="n">
        <v>20280</v>
      </c>
      <c r="I276" s="27" t="s">
        <v>22</v>
      </c>
      <c r="J276" s="27" t="s">
        <v>103</v>
      </c>
      <c r="K276" s="27" t="s">
        <v>11</v>
      </c>
      <c r="L276" s="27" t="s">
        <v>11</v>
      </c>
      <c r="M276" s="28" t="n">
        <v>0</v>
      </c>
      <c r="N276" s="3"/>
      <c r="O276" s="3"/>
      <c r="P276" s="3"/>
      <c r="Q276" s="3"/>
      <c r="R276" s="28" t="n">
        <v>0</v>
      </c>
      <c r="S276" s="28" t="n">
        <v>0</v>
      </c>
    </row>
    <row r="277" customFormat="false" ht="31.2" hidden="false" customHeight="false" outlineLevel="0" collapsed="false">
      <c r="D277" s="26" t="s">
        <v>285</v>
      </c>
      <c r="E277" s="49" t="n">
        <v>8</v>
      </c>
      <c r="F277" s="50" t="s">
        <v>16</v>
      </c>
      <c r="G277" s="50" t="s">
        <v>30</v>
      </c>
      <c r="H277" s="50" t="s">
        <v>14</v>
      </c>
      <c r="I277" s="27"/>
      <c r="J277" s="27"/>
      <c r="K277" s="27"/>
      <c r="L277" s="27"/>
      <c r="M277" s="28" t="n">
        <f aca="false">M278</f>
        <v>0</v>
      </c>
      <c r="N277" s="3"/>
      <c r="O277" s="3"/>
      <c r="P277" s="3"/>
      <c r="Q277" s="3"/>
      <c r="R277" s="28" t="n">
        <f aca="false">R278</f>
        <v>0</v>
      </c>
      <c r="S277" s="28" t="n">
        <f aca="false">S278</f>
        <v>0</v>
      </c>
    </row>
    <row r="278" customFormat="false" ht="31.2" hidden="false" customHeight="false" outlineLevel="0" collapsed="false">
      <c r="D278" s="26" t="s">
        <v>286</v>
      </c>
      <c r="E278" s="49" t="n">
        <v>8</v>
      </c>
      <c r="F278" s="50" t="s">
        <v>16</v>
      </c>
      <c r="G278" s="50" t="s">
        <v>30</v>
      </c>
      <c r="H278" s="51" t="n">
        <v>20290</v>
      </c>
      <c r="I278" s="27" t="s">
        <v>22</v>
      </c>
      <c r="J278" s="27" t="s">
        <v>103</v>
      </c>
      <c r="K278" s="27" t="s">
        <v>11</v>
      </c>
      <c r="L278" s="27" t="s">
        <v>11</v>
      </c>
      <c r="M278" s="28" t="n">
        <v>0</v>
      </c>
      <c r="N278" s="3"/>
      <c r="O278" s="3"/>
      <c r="P278" s="3"/>
      <c r="Q278" s="3"/>
      <c r="R278" s="28" t="n">
        <v>0</v>
      </c>
      <c r="S278" s="28" t="n">
        <v>0</v>
      </c>
    </row>
    <row r="279" customFormat="false" ht="51.6" hidden="false" customHeight="true" outlineLevel="0" collapsed="false">
      <c r="D279" s="26" t="s">
        <v>287</v>
      </c>
      <c r="E279" s="49" t="n">
        <v>8</v>
      </c>
      <c r="F279" s="50" t="s">
        <v>16</v>
      </c>
      <c r="G279" s="50" t="s">
        <v>34</v>
      </c>
      <c r="H279" s="50" t="s">
        <v>14</v>
      </c>
      <c r="I279" s="27"/>
      <c r="J279" s="27"/>
      <c r="K279" s="27"/>
      <c r="L279" s="27"/>
      <c r="M279" s="28" t="n">
        <f aca="false">M280</f>
        <v>353.5</v>
      </c>
      <c r="N279" s="3"/>
      <c r="O279" s="3"/>
      <c r="P279" s="3"/>
      <c r="Q279" s="3"/>
      <c r="R279" s="28" t="n">
        <f aca="false">R280</f>
        <v>353.5</v>
      </c>
      <c r="S279" s="28" t="n">
        <f aca="false">S280</f>
        <v>353.5</v>
      </c>
    </row>
    <row r="280" customFormat="false" ht="31.2" hidden="false" customHeight="false" outlineLevel="0" collapsed="false">
      <c r="D280" s="26" t="s">
        <v>288</v>
      </c>
      <c r="E280" s="49" t="n">
        <v>8</v>
      </c>
      <c r="F280" s="50" t="s">
        <v>16</v>
      </c>
      <c r="G280" s="50" t="s">
        <v>34</v>
      </c>
      <c r="H280" s="51" t="n">
        <v>20300</v>
      </c>
      <c r="I280" s="27" t="s">
        <v>22</v>
      </c>
      <c r="J280" s="27" t="s">
        <v>103</v>
      </c>
      <c r="K280" s="27" t="s">
        <v>11</v>
      </c>
      <c r="L280" s="27" t="s">
        <v>11</v>
      </c>
      <c r="M280" s="28" t="n">
        <v>353.5</v>
      </c>
      <c r="N280" s="3"/>
      <c r="O280" s="3"/>
      <c r="P280" s="3"/>
      <c r="Q280" s="3"/>
      <c r="R280" s="28" t="n">
        <v>353.5</v>
      </c>
      <c r="S280" s="28" t="n">
        <v>353.5</v>
      </c>
    </row>
    <row r="281" customFormat="false" ht="64.95" hidden="false" customHeight="true" outlineLevel="0" collapsed="false">
      <c r="D281" s="26" t="s">
        <v>289</v>
      </c>
      <c r="E281" s="49" t="n">
        <v>8</v>
      </c>
      <c r="F281" s="50" t="s">
        <v>16</v>
      </c>
      <c r="G281" s="50" t="s">
        <v>40</v>
      </c>
      <c r="H281" s="50" t="s">
        <v>14</v>
      </c>
      <c r="I281" s="27"/>
      <c r="J281" s="27"/>
      <c r="K281" s="27"/>
      <c r="L281" s="27"/>
      <c r="M281" s="28" t="n">
        <f aca="false">M282</f>
        <v>600</v>
      </c>
      <c r="N281" s="3"/>
      <c r="O281" s="3"/>
      <c r="P281" s="3"/>
      <c r="Q281" s="3"/>
      <c r="R281" s="28" t="n">
        <f aca="false">R282</f>
        <v>600</v>
      </c>
      <c r="S281" s="28" t="n">
        <f aca="false">S282</f>
        <v>600</v>
      </c>
    </row>
    <row r="282" customFormat="false" ht="70.2" hidden="false" customHeight="true" outlineLevel="0" collapsed="false">
      <c r="D282" s="26" t="s">
        <v>290</v>
      </c>
      <c r="E282" s="49" t="n">
        <v>8</v>
      </c>
      <c r="F282" s="50" t="s">
        <v>16</v>
      </c>
      <c r="G282" s="50" t="s">
        <v>40</v>
      </c>
      <c r="H282" s="51" t="n">
        <v>80510</v>
      </c>
      <c r="I282" s="27" t="s">
        <v>22</v>
      </c>
      <c r="J282" s="27" t="s">
        <v>103</v>
      </c>
      <c r="K282" s="27" t="s">
        <v>11</v>
      </c>
      <c r="L282" s="27" t="s">
        <v>11</v>
      </c>
      <c r="M282" s="28" t="n">
        <v>600</v>
      </c>
      <c r="N282" s="3"/>
      <c r="O282" s="3"/>
      <c r="P282" s="3"/>
      <c r="Q282" s="3"/>
      <c r="R282" s="28" t="n">
        <v>600</v>
      </c>
      <c r="S282" s="28" t="n">
        <v>600</v>
      </c>
    </row>
    <row r="283" customFormat="false" ht="31.2" hidden="false" customHeight="false" outlineLevel="0" collapsed="false">
      <c r="D283" s="21" t="s">
        <v>291</v>
      </c>
      <c r="E283" s="47" t="n">
        <v>8</v>
      </c>
      <c r="F283" s="48" t="s">
        <v>51</v>
      </c>
      <c r="G283" s="48" t="s">
        <v>13</v>
      </c>
      <c r="H283" s="48" t="s">
        <v>14</v>
      </c>
      <c r="I283" s="22"/>
      <c r="J283" s="22"/>
      <c r="K283" s="22"/>
      <c r="L283" s="22"/>
      <c r="M283" s="23" t="n">
        <f aca="false">M285</f>
        <v>0</v>
      </c>
      <c r="N283" s="3"/>
      <c r="O283" s="3"/>
      <c r="P283" s="3"/>
      <c r="Q283" s="3"/>
      <c r="R283" s="23" t="n">
        <f aca="false">R285</f>
        <v>0</v>
      </c>
      <c r="S283" s="23" t="n">
        <f aca="false">S285</f>
        <v>0</v>
      </c>
    </row>
    <row r="284" customFormat="false" ht="39" hidden="false" customHeight="true" outlineLevel="0" collapsed="false">
      <c r="D284" s="26" t="s">
        <v>292</v>
      </c>
      <c r="E284" s="49" t="n">
        <v>8</v>
      </c>
      <c r="F284" s="50" t="s">
        <v>51</v>
      </c>
      <c r="G284" s="50" t="s">
        <v>11</v>
      </c>
      <c r="H284" s="50" t="s">
        <v>14</v>
      </c>
      <c r="I284" s="22"/>
      <c r="J284" s="22"/>
      <c r="K284" s="22"/>
      <c r="L284" s="22"/>
      <c r="M284" s="28" t="n">
        <f aca="false">M285</f>
        <v>0</v>
      </c>
      <c r="N284" s="3"/>
      <c r="O284" s="3"/>
      <c r="P284" s="3"/>
      <c r="Q284" s="3"/>
      <c r="R284" s="28" t="n">
        <f aca="false">R285</f>
        <v>0</v>
      </c>
      <c r="S284" s="28" t="n">
        <f aca="false">S285</f>
        <v>0</v>
      </c>
    </row>
    <row r="285" customFormat="false" ht="31.2" hidden="false" customHeight="false" outlineLevel="0" collapsed="false">
      <c r="D285" s="26" t="s">
        <v>293</v>
      </c>
      <c r="E285" s="49" t="n">
        <v>8</v>
      </c>
      <c r="F285" s="50" t="s">
        <v>51</v>
      </c>
      <c r="G285" s="50" t="s">
        <v>11</v>
      </c>
      <c r="H285" s="51" t="n">
        <v>20310</v>
      </c>
      <c r="I285" s="27" t="s">
        <v>22</v>
      </c>
      <c r="J285" s="27" t="s">
        <v>11</v>
      </c>
      <c r="K285" s="27" t="s">
        <v>266</v>
      </c>
      <c r="L285" s="27" t="s">
        <v>266</v>
      </c>
      <c r="M285" s="28" t="n">
        <v>0</v>
      </c>
      <c r="N285" s="3"/>
      <c r="O285" s="3"/>
      <c r="P285" s="3"/>
      <c r="Q285" s="3"/>
      <c r="R285" s="28" t="n">
        <v>0</v>
      </c>
      <c r="S285" s="28" t="n">
        <v>0</v>
      </c>
    </row>
    <row r="286" customFormat="false" ht="62.4" hidden="false" customHeight="false" outlineLevel="0" collapsed="false">
      <c r="D286" s="61" t="s">
        <v>294</v>
      </c>
      <c r="E286" s="62" t="n">
        <v>8</v>
      </c>
      <c r="F286" s="48" t="s">
        <v>61</v>
      </c>
      <c r="G286" s="48" t="s">
        <v>13</v>
      </c>
      <c r="H286" s="48" t="s">
        <v>14</v>
      </c>
      <c r="I286" s="22"/>
      <c r="J286" s="22"/>
      <c r="K286" s="22"/>
      <c r="L286" s="22"/>
      <c r="M286" s="23" t="n">
        <f aca="false">M287</f>
        <v>11.1</v>
      </c>
      <c r="N286" s="3"/>
      <c r="O286" s="3"/>
      <c r="P286" s="3"/>
      <c r="Q286" s="3"/>
      <c r="R286" s="23" t="n">
        <f aca="false">R287</f>
        <v>11.1</v>
      </c>
      <c r="S286" s="23" t="n">
        <f aca="false">S287</f>
        <v>11.1</v>
      </c>
    </row>
    <row r="287" customFormat="false" ht="30.6" hidden="false" customHeight="true" outlineLevel="0" collapsed="false">
      <c r="D287" s="40" t="s">
        <v>295</v>
      </c>
      <c r="E287" s="76" t="n">
        <v>8</v>
      </c>
      <c r="F287" s="50" t="s">
        <v>61</v>
      </c>
      <c r="G287" s="50" t="s">
        <v>11</v>
      </c>
      <c r="H287" s="50" t="s">
        <v>14</v>
      </c>
      <c r="I287" s="22"/>
      <c r="J287" s="22"/>
      <c r="K287" s="22"/>
      <c r="L287" s="22"/>
      <c r="M287" s="28" t="n">
        <f aca="false">M288</f>
        <v>11.1</v>
      </c>
      <c r="N287" s="3"/>
      <c r="O287" s="3"/>
      <c r="P287" s="3"/>
      <c r="Q287" s="3"/>
      <c r="R287" s="28" t="n">
        <f aca="false">R288</f>
        <v>11.1</v>
      </c>
      <c r="S287" s="28" t="n">
        <f aca="false">S288</f>
        <v>11.1</v>
      </c>
    </row>
    <row r="288" customFormat="false" ht="15.6" hidden="false" customHeight="false" outlineLevel="0" collapsed="false">
      <c r="D288" s="40" t="s">
        <v>296</v>
      </c>
      <c r="E288" s="76" t="n">
        <v>8</v>
      </c>
      <c r="F288" s="50" t="s">
        <v>61</v>
      </c>
      <c r="G288" s="50" t="s">
        <v>11</v>
      </c>
      <c r="H288" s="51" t="n">
        <v>20320</v>
      </c>
      <c r="I288" s="27" t="s">
        <v>22</v>
      </c>
      <c r="J288" s="27" t="s">
        <v>103</v>
      </c>
      <c r="K288" s="27" t="s">
        <v>25</v>
      </c>
      <c r="L288" s="27" t="s">
        <v>25</v>
      </c>
      <c r="M288" s="28" t="n">
        <v>11.1</v>
      </c>
      <c r="N288" s="3"/>
      <c r="O288" s="3"/>
      <c r="P288" s="3"/>
      <c r="Q288" s="3"/>
      <c r="R288" s="28" t="n">
        <v>11.1</v>
      </c>
      <c r="S288" s="28" t="n">
        <v>11.1</v>
      </c>
    </row>
    <row r="289" customFormat="false" ht="109.2" hidden="false" customHeight="false" outlineLevel="0" collapsed="false">
      <c r="D289" s="42" t="s">
        <v>297</v>
      </c>
      <c r="E289" s="47" t="n">
        <v>9</v>
      </c>
      <c r="F289" s="48" t="s">
        <v>12</v>
      </c>
      <c r="G289" s="48" t="s">
        <v>13</v>
      </c>
      <c r="H289" s="48" t="s">
        <v>14</v>
      </c>
      <c r="I289" s="22"/>
      <c r="J289" s="22"/>
      <c r="K289" s="22"/>
      <c r="L289" s="22"/>
      <c r="M289" s="23" t="n">
        <f aca="false">M290+M293+M306</f>
        <v>5397.4</v>
      </c>
      <c r="N289" s="3"/>
      <c r="O289" s="3"/>
      <c r="P289" s="3"/>
      <c r="Q289" s="3"/>
      <c r="R289" s="23" t="n">
        <f aca="false">R290+R293+R306</f>
        <v>5397.4</v>
      </c>
      <c r="S289" s="23" t="n">
        <f aca="false">S290+S293+S306</f>
        <v>5313.4</v>
      </c>
    </row>
    <row r="290" customFormat="false" ht="62.4" hidden="false" customHeight="false" outlineLevel="0" collapsed="false">
      <c r="D290" s="21" t="s">
        <v>298</v>
      </c>
      <c r="E290" s="47" t="n">
        <v>9</v>
      </c>
      <c r="F290" s="48" t="s">
        <v>16</v>
      </c>
      <c r="G290" s="48" t="s">
        <v>13</v>
      </c>
      <c r="H290" s="48" t="s">
        <v>14</v>
      </c>
      <c r="I290" s="22"/>
      <c r="J290" s="22"/>
      <c r="K290" s="22"/>
      <c r="L290" s="22"/>
      <c r="M290" s="23" t="n">
        <f aca="false">M291</f>
        <v>21</v>
      </c>
      <c r="N290" s="3"/>
      <c r="O290" s="3"/>
      <c r="P290" s="3"/>
      <c r="Q290" s="3"/>
      <c r="R290" s="23" t="n">
        <f aca="false">R291</f>
        <v>21</v>
      </c>
      <c r="S290" s="23" t="n">
        <f aca="false">S291</f>
        <v>21</v>
      </c>
    </row>
    <row r="291" customFormat="false" ht="62.4" hidden="false" customHeight="false" outlineLevel="0" collapsed="false">
      <c r="D291" s="40" t="s">
        <v>299</v>
      </c>
      <c r="E291" s="49" t="n">
        <v>9</v>
      </c>
      <c r="F291" s="50" t="s">
        <v>16</v>
      </c>
      <c r="G291" s="50" t="s">
        <v>11</v>
      </c>
      <c r="H291" s="50" t="s">
        <v>14</v>
      </c>
      <c r="I291" s="27"/>
      <c r="J291" s="27"/>
      <c r="K291" s="27"/>
      <c r="L291" s="27"/>
      <c r="M291" s="28" t="n">
        <f aca="false">M292</f>
        <v>21</v>
      </c>
      <c r="N291" s="3"/>
      <c r="O291" s="3"/>
      <c r="P291" s="3"/>
      <c r="Q291" s="3"/>
      <c r="R291" s="28" t="n">
        <f aca="false">R292</f>
        <v>21</v>
      </c>
      <c r="S291" s="28" t="n">
        <f aca="false">S292</f>
        <v>21</v>
      </c>
    </row>
    <row r="292" customFormat="false" ht="62.4" hidden="false" customHeight="false" outlineLevel="0" collapsed="false">
      <c r="D292" s="40" t="s">
        <v>300</v>
      </c>
      <c r="E292" s="79" t="n">
        <v>9</v>
      </c>
      <c r="F292" s="80" t="s">
        <v>16</v>
      </c>
      <c r="G292" s="80" t="s">
        <v>11</v>
      </c>
      <c r="H292" s="81" t="n">
        <v>20330</v>
      </c>
      <c r="I292" s="82" t="s">
        <v>22</v>
      </c>
      <c r="J292" s="82" t="s">
        <v>11</v>
      </c>
      <c r="K292" s="82" t="s">
        <v>266</v>
      </c>
      <c r="L292" s="82" t="s">
        <v>266</v>
      </c>
      <c r="M292" s="83" t="n">
        <v>21</v>
      </c>
      <c r="N292" s="3"/>
      <c r="O292" s="3"/>
      <c r="P292" s="3"/>
      <c r="Q292" s="3"/>
      <c r="R292" s="83" t="n">
        <v>21</v>
      </c>
      <c r="S292" s="83" t="n">
        <v>21</v>
      </c>
    </row>
    <row r="293" customFormat="false" ht="62.4" hidden="false" customHeight="false" outlineLevel="0" collapsed="false">
      <c r="D293" s="61" t="s">
        <v>301</v>
      </c>
      <c r="E293" s="84" t="n">
        <v>9</v>
      </c>
      <c r="F293" s="85" t="s">
        <v>51</v>
      </c>
      <c r="G293" s="85" t="s">
        <v>13</v>
      </c>
      <c r="H293" s="85" t="s">
        <v>14</v>
      </c>
      <c r="I293" s="86"/>
      <c r="J293" s="86"/>
      <c r="K293" s="86"/>
      <c r="L293" s="86"/>
      <c r="M293" s="87" t="n">
        <f aca="false">M294+M302</f>
        <v>5371.4</v>
      </c>
      <c r="N293" s="3"/>
      <c r="O293" s="3"/>
      <c r="P293" s="3"/>
      <c r="Q293" s="3"/>
      <c r="R293" s="87" t="n">
        <f aca="false">R294+R302</f>
        <v>5371.4</v>
      </c>
      <c r="S293" s="87" t="n">
        <f aca="false">S294+S302</f>
        <v>5287.4</v>
      </c>
    </row>
    <row r="294" customFormat="false" ht="62.4" hidden="false" customHeight="false" outlineLevel="0" collapsed="false">
      <c r="D294" s="40" t="s">
        <v>302</v>
      </c>
      <c r="E294" s="79" t="n">
        <v>9</v>
      </c>
      <c r="F294" s="80" t="s">
        <v>51</v>
      </c>
      <c r="G294" s="80" t="s">
        <v>11</v>
      </c>
      <c r="H294" s="80" t="s">
        <v>14</v>
      </c>
      <c r="I294" s="86"/>
      <c r="J294" s="86"/>
      <c r="K294" s="86"/>
      <c r="L294" s="86"/>
      <c r="M294" s="83" t="n">
        <f aca="false">M295+M296+M297+M298+M299+M300+M301</f>
        <v>4110</v>
      </c>
      <c r="N294" s="3"/>
      <c r="O294" s="3"/>
      <c r="P294" s="3"/>
      <c r="Q294" s="3"/>
      <c r="R294" s="83" t="n">
        <f aca="false">R295+R296+R297+R298+R299+R300+R301</f>
        <v>4110</v>
      </c>
      <c r="S294" s="83" t="n">
        <f aca="false">S295+S296+S297+S298+S299+S300+S301</f>
        <v>4027</v>
      </c>
    </row>
    <row r="295" customFormat="false" ht="62.4" hidden="false" customHeight="false" outlineLevel="0" collapsed="false">
      <c r="D295" s="40" t="s">
        <v>303</v>
      </c>
      <c r="E295" s="49" t="n">
        <v>9</v>
      </c>
      <c r="F295" s="50" t="s">
        <v>51</v>
      </c>
      <c r="G295" s="50" t="s">
        <v>11</v>
      </c>
      <c r="H295" s="51" t="n">
        <v>20350</v>
      </c>
      <c r="I295" s="27" t="s">
        <v>22</v>
      </c>
      <c r="J295" s="27" t="s">
        <v>11</v>
      </c>
      <c r="K295" s="27" t="s">
        <v>266</v>
      </c>
      <c r="L295" s="27" t="s">
        <v>266</v>
      </c>
      <c r="M295" s="28" t="n">
        <v>1545.2</v>
      </c>
      <c r="N295" s="3"/>
      <c r="O295" s="3"/>
      <c r="P295" s="3"/>
      <c r="Q295" s="3"/>
      <c r="R295" s="28" t="n">
        <v>1545.2</v>
      </c>
      <c r="S295" s="28" t="n">
        <v>1545.2</v>
      </c>
    </row>
    <row r="296" customFormat="false" ht="66" hidden="false" customHeight="true" outlineLevel="0" collapsed="false">
      <c r="D296" s="40" t="s">
        <v>303</v>
      </c>
      <c r="E296" s="49" t="n">
        <v>9</v>
      </c>
      <c r="F296" s="50" t="s">
        <v>51</v>
      </c>
      <c r="G296" s="50" t="s">
        <v>11</v>
      </c>
      <c r="H296" s="51" t="n">
        <v>20350</v>
      </c>
      <c r="I296" s="27" t="s">
        <v>22</v>
      </c>
      <c r="J296" s="27" t="s">
        <v>21</v>
      </c>
      <c r="K296" s="27" t="s">
        <v>11</v>
      </c>
      <c r="L296" s="27" t="s">
        <v>11</v>
      </c>
      <c r="M296" s="28" t="n">
        <v>488.7</v>
      </c>
      <c r="N296" s="3"/>
      <c r="O296" s="3"/>
      <c r="P296" s="3"/>
      <c r="Q296" s="3"/>
      <c r="R296" s="28" t="n">
        <v>488.7</v>
      </c>
      <c r="S296" s="28" t="n">
        <v>460</v>
      </c>
    </row>
    <row r="297" customFormat="false" ht="62.4" hidden="false" customHeight="false" outlineLevel="0" collapsed="false">
      <c r="D297" s="40" t="s">
        <v>303</v>
      </c>
      <c r="E297" s="49" t="n">
        <v>9</v>
      </c>
      <c r="F297" s="50" t="s">
        <v>51</v>
      </c>
      <c r="G297" s="50" t="s">
        <v>11</v>
      </c>
      <c r="H297" s="51" t="n">
        <v>20350</v>
      </c>
      <c r="I297" s="27" t="s">
        <v>22</v>
      </c>
      <c r="J297" s="27" t="s">
        <v>21</v>
      </c>
      <c r="K297" s="27" t="s">
        <v>25</v>
      </c>
      <c r="L297" s="27" t="s">
        <v>25</v>
      </c>
      <c r="M297" s="28" t="n">
        <v>893.1</v>
      </c>
      <c r="N297" s="3"/>
      <c r="O297" s="3"/>
      <c r="P297" s="3"/>
      <c r="Q297" s="3"/>
      <c r="R297" s="28" t="n">
        <v>893.1</v>
      </c>
      <c r="S297" s="28" t="n">
        <v>890.5</v>
      </c>
    </row>
    <row r="298" customFormat="false" ht="73.35" hidden="false" customHeight="true" outlineLevel="0" collapsed="false">
      <c r="D298" s="40" t="s">
        <v>303</v>
      </c>
      <c r="E298" s="49" t="n">
        <v>9</v>
      </c>
      <c r="F298" s="50" t="s">
        <v>51</v>
      </c>
      <c r="G298" s="50" t="s">
        <v>11</v>
      </c>
      <c r="H298" s="51" t="n">
        <v>20350</v>
      </c>
      <c r="I298" s="27" t="s">
        <v>22</v>
      </c>
      <c r="J298" s="27" t="s">
        <v>21</v>
      </c>
      <c r="K298" s="27" t="s">
        <v>30</v>
      </c>
      <c r="L298" s="27" t="s">
        <v>30</v>
      </c>
      <c r="M298" s="28" t="n">
        <v>104.5</v>
      </c>
      <c r="N298" s="3"/>
      <c r="O298" s="3"/>
      <c r="P298" s="3"/>
      <c r="Q298" s="3"/>
      <c r="R298" s="28" t="n">
        <v>104.5</v>
      </c>
      <c r="S298" s="28" t="n">
        <v>104.5</v>
      </c>
    </row>
    <row r="299" customFormat="false" ht="62.4" hidden="false" customHeight="false" outlineLevel="0" collapsed="false">
      <c r="D299" s="40" t="s">
        <v>303</v>
      </c>
      <c r="E299" s="49" t="n">
        <v>9</v>
      </c>
      <c r="F299" s="50" t="s">
        <v>51</v>
      </c>
      <c r="G299" s="50" t="s">
        <v>11</v>
      </c>
      <c r="H299" s="51" t="n">
        <v>20350</v>
      </c>
      <c r="I299" s="27" t="s">
        <v>22</v>
      </c>
      <c r="J299" s="27" t="s">
        <v>21</v>
      </c>
      <c r="K299" s="27" t="s">
        <v>83</v>
      </c>
      <c r="L299" s="27" t="s">
        <v>83</v>
      </c>
      <c r="M299" s="28" t="n">
        <v>223.5</v>
      </c>
      <c r="N299" s="3"/>
      <c r="O299" s="3"/>
      <c r="P299" s="3"/>
      <c r="Q299" s="3"/>
      <c r="R299" s="28" t="n">
        <v>223.5</v>
      </c>
      <c r="S299" s="28" t="n">
        <v>223.5</v>
      </c>
    </row>
    <row r="300" customFormat="false" ht="64.5" hidden="false" customHeight="true" outlineLevel="0" collapsed="false">
      <c r="D300" s="40" t="s">
        <v>303</v>
      </c>
      <c r="E300" s="49" t="n">
        <v>9</v>
      </c>
      <c r="F300" s="50" t="s">
        <v>51</v>
      </c>
      <c r="G300" s="50" t="s">
        <v>11</v>
      </c>
      <c r="H300" s="51" t="n">
        <v>20350</v>
      </c>
      <c r="I300" s="27" t="s">
        <v>110</v>
      </c>
      <c r="J300" s="27" t="s">
        <v>100</v>
      </c>
      <c r="K300" s="27" t="s">
        <v>11</v>
      </c>
      <c r="L300" s="27" t="s">
        <v>11</v>
      </c>
      <c r="M300" s="28" t="n">
        <v>855</v>
      </c>
      <c r="N300" s="3"/>
      <c r="O300" s="3"/>
      <c r="P300" s="3"/>
      <c r="Q300" s="3"/>
      <c r="R300" s="28" t="n">
        <v>855</v>
      </c>
      <c r="S300" s="28" t="n">
        <v>803.3</v>
      </c>
    </row>
    <row r="301" customFormat="false" ht="70.5" hidden="false" customHeight="true" outlineLevel="0" collapsed="false">
      <c r="D301" s="40" t="s">
        <v>303</v>
      </c>
      <c r="E301" s="49" t="n">
        <v>9</v>
      </c>
      <c r="F301" s="50" t="s">
        <v>51</v>
      </c>
      <c r="G301" s="50" t="s">
        <v>11</v>
      </c>
      <c r="H301" s="51" t="n">
        <v>20350</v>
      </c>
      <c r="I301" s="27" t="s">
        <v>22</v>
      </c>
      <c r="J301" s="27" t="s">
        <v>100</v>
      </c>
      <c r="K301" s="27" t="s">
        <v>34</v>
      </c>
      <c r="L301" s="27" t="s">
        <v>34</v>
      </c>
      <c r="M301" s="28" t="n">
        <v>0</v>
      </c>
      <c r="N301" s="3"/>
      <c r="O301" s="3"/>
      <c r="P301" s="3"/>
      <c r="Q301" s="3"/>
      <c r="R301" s="28" t="n">
        <v>0</v>
      </c>
      <c r="S301" s="28" t="n">
        <v>0</v>
      </c>
    </row>
    <row r="302" customFormat="false" ht="51.75" hidden="false" customHeight="true" outlineLevel="0" collapsed="false">
      <c r="D302" s="40" t="s">
        <v>304</v>
      </c>
      <c r="E302" s="49" t="n">
        <v>9</v>
      </c>
      <c r="F302" s="50" t="s">
        <v>51</v>
      </c>
      <c r="G302" s="50" t="s">
        <v>25</v>
      </c>
      <c r="H302" s="50" t="s">
        <v>14</v>
      </c>
      <c r="I302" s="27"/>
      <c r="J302" s="27"/>
      <c r="K302" s="27"/>
      <c r="L302" s="27"/>
      <c r="M302" s="28" t="n">
        <f aca="false">M303+M304+M305</f>
        <v>1261.4</v>
      </c>
      <c r="N302" s="3"/>
      <c r="O302" s="3"/>
      <c r="P302" s="3"/>
      <c r="Q302" s="3"/>
      <c r="R302" s="28" t="n">
        <f aca="false">R303+R304+R305</f>
        <v>1261.4</v>
      </c>
      <c r="S302" s="28" t="n">
        <f aca="false">S303+S304+S305</f>
        <v>1260.4</v>
      </c>
    </row>
    <row r="303" customFormat="false" ht="46.8" hidden="false" customHeight="false" outlineLevel="0" collapsed="false">
      <c r="D303" s="40" t="s">
        <v>305</v>
      </c>
      <c r="E303" s="49" t="n">
        <v>9</v>
      </c>
      <c r="F303" s="50" t="s">
        <v>51</v>
      </c>
      <c r="G303" s="50" t="s">
        <v>25</v>
      </c>
      <c r="H303" s="51" t="n">
        <v>80450</v>
      </c>
      <c r="I303" s="27" t="s">
        <v>22</v>
      </c>
      <c r="J303" s="27" t="s">
        <v>34</v>
      </c>
      <c r="K303" s="27" t="s">
        <v>38</v>
      </c>
      <c r="L303" s="27" t="s">
        <v>38</v>
      </c>
      <c r="M303" s="28" t="n">
        <v>945.1</v>
      </c>
      <c r="N303" s="3"/>
      <c r="O303" s="3"/>
      <c r="P303" s="3"/>
      <c r="Q303" s="3"/>
      <c r="R303" s="28" t="n">
        <v>945.1</v>
      </c>
      <c r="S303" s="28" t="n">
        <v>945.1</v>
      </c>
    </row>
    <row r="304" customFormat="false" ht="46.8" hidden="false" customHeight="false" outlineLevel="0" collapsed="false">
      <c r="D304" s="40" t="s">
        <v>305</v>
      </c>
      <c r="E304" s="49" t="n">
        <v>9</v>
      </c>
      <c r="F304" s="50" t="s">
        <v>51</v>
      </c>
      <c r="G304" s="50" t="s">
        <v>25</v>
      </c>
      <c r="H304" s="51" t="n">
        <v>80450</v>
      </c>
      <c r="I304" s="27" t="s">
        <v>194</v>
      </c>
      <c r="J304" s="27" t="s">
        <v>34</v>
      </c>
      <c r="K304" s="27" t="s">
        <v>38</v>
      </c>
      <c r="L304" s="27" t="s">
        <v>38</v>
      </c>
      <c r="M304" s="28" t="n">
        <v>211.3</v>
      </c>
      <c r="N304" s="3"/>
      <c r="O304" s="3"/>
      <c r="P304" s="3"/>
      <c r="Q304" s="3"/>
      <c r="R304" s="28" t="n">
        <v>211.3</v>
      </c>
      <c r="S304" s="28" t="n">
        <v>211.3</v>
      </c>
    </row>
    <row r="305" customFormat="false" ht="78" hidden="false" customHeight="false" outlineLevel="0" collapsed="false">
      <c r="D305" s="40" t="s">
        <v>306</v>
      </c>
      <c r="E305" s="49" t="n">
        <v>9</v>
      </c>
      <c r="F305" s="50" t="s">
        <v>51</v>
      </c>
      <c r="G305" s="50" t="s">
        <v>25</v>
      </c>
      <c r="H305" s="51" t="n">
        <v>80460</v>
      </c>
      <c r="I305" s="27" t="s">
        <v>22</v>
      </c>
      <c r="J305" s="27" t="s">
        <v>34</v>
      </c>
      <c r="K305" s="27" t="s">
        <v>38</v>
      </c>
      <c r="L305" s="27" t="s">
        <v>38</v>
      </c>
      <c r="M305" s="28" t="n">
        <v>105</v>
      </c>
      <c r="N305" s="3"/>
      <c r="O305" s="3"/>
      <c r="P305" s="3"/>
      <c r="Q305" s="3"/>
      <c r="R305" s="28" t="n">
        <v>105</v>
      </c>
      <c r="S305" s="28" t="n">
        <v>104</v>
      </c>
    </row>
    <row r="306" customFormat="false" ht="46.8" hidden="false" customHeight="false" outlineLevel="0" collapsed="false">
      <c r="D306" s="88" t="s">
        <v>307</v>
      </c>
      <c r="E306" s="84" t="n">
        <v>9</v>
      </c>
      <c r="F306" s="85" t="s">
        <v>61</v>
      </c>
      <c r="G306" s="85" t="s">
        <v>13</v>
      </c>
      <c r="H306" s="85" t="s">
        <v>14</v>
      </c>
      <c r="I306" s="86"/>
      <c r="J306" s="86"/>
      <c r="K306" s="86"/>
      <c r="L306" s="86"/>
      <c r="M306" s="87" t="n">
        <f aca="false">M308</f>
        <v>5</v>
      </c>
      <c r="N306" s="3"/>
      <c r="O306" s="3"/>
      <c r="P306" s="3"/>
      <c r="Q306" s="3"/>
      <c r="R306" s="87" t="n">
        <f aca="false">R308</f>
        <v>5</v>
      </c>
      <c r="S306" s="87" t="n">
        <f aca="false">S308</f>
        <v>5</v>
      </c>
    </row>
    <row r="307" customFormat="false" ht="62.4" hidden="false" customHeight="false" outlineLevel="0" collapsed="false">
      <c r="D307" s="40" t="s">
        <v>308</v>
      </c>
      <c r="E307" s="79" t="n">
        <v>9</v>
      </c>
      <c r="F307" s="80" t="s">
        <v>61</v>
      </c>
      <c r="G307" s="80" t="s">
        <v>11</v>
      </c>
      <c r="H307" s="80" t="s">
        <v>14</v>
      </c>
      <c r="I307" s="82"/>
      <c r="J307" s="82"/>
      <c r="K307" s="82"/>
      <c r="L307" s="82"/>
      <c r="M307" s="83" t="n">
        <f aca="false">M308</f>
        <v>5</v>
      </c>
      <c r="N307" s="3"/>
      <c r="O307" s="3"/>
      <c r="P307" s="3"/>
      <c r="Q307" s="3"/>
      <c r="R307" s="83" t="n">
        <f aca="false">R308</f>
        <v>5</v>
      </c>
      <c r="S307" s="83" t="n">
        <f aca="false">S308</f>
        <v>5</v>
      </c>
    </row>
    <row r="308" customFormat="false" ht="62.4" hidden="false" customHeight="false" outlineLevel="0" collapsed="false">
      <c r="D308" s="40" t="s">
        <v>309</v>
      </c>
      <c r="E308" s="49" t="n">
        <v>9</v>
      </c>
      <c r="F308" s="50" t="s">
        <v>61</v>
      </c>
      <c r="G308" s="50" t="s">
        <v>11</v>
      </c>
      <c r="H308" s="51" t="n">
        <v>20430</v>
      </c>
      <c r="I308" s="27" t="s">
        <v>37</v>
      </c>
      <c r="J308" s="27" t="s">
        <v>30</v>
      </c>
      <c r="K308" s="27" t="s">
        <v>83</v>
      </c>
      <c r="L308" s="27" t="s">
        <v>83</v>
      </c>
      <c r="M308" s="28" t="n">
        <v>5</v>
      </c>
      <c r="N308" s="3"/>
      <c r="O308" s="3"/>
      <c r="P308" s="3"/>
      <c r="Q308" s="3"/>
      <c r="R308" s="28" t="n">
        <v>5</v>
      </c>
      <c r="S308" s="28" t="n">
        <v>5</v>
      </c>
    </row>
    <row r="309" customFormat="false" ht="78" hidden="false" customHeight="false" outlineLevel="0" collapsed="false">
      <c r="D309" s="61" t="s">
        <v>310</v>
      </c>
      <c r="E309" s="47" t="n">
        <v>10</v>
      </c>
      <c r="F309" s="48" t="s">
        <v>12</v>
      </c>
      <c r="G309" s="48" t="s">
        <v>13</v>
      </c>
      <c r="H309" s="48" t="s">
        <v>14</v>
      </c>
      <c r="I309" s="22"/>
      <c r="J309" s="22"/>
      <c r="K309" s="22"/>
      <c r="L309" s="22"/>
      <c r="M309" s="23" t="n">
        <f aca="false">M310+M316</f>
        <v>13818.7</v>
      </c>
      <c r="N309" s="3"/>
      <c r="O309" s="3"/>
      <c r="P309" s="3"/>
      <c r="Q309" s="3"/>
      <c r="R309" s="23" t="n">
        <f aca="false">R310+R316</f>
        <v>13818.7</v>
      </c>
      <c r="S309" s="23" t="n">
        <f aca="false">S310+S316</f>
        <v>13818.7</v>
      </c>
    </row>
    <row r="310" customFormat="false" ht="46.8" hidden="false" customHeight="false" outlineLevel="0" collapsed="false">
      <c r="D310" s="61" t="s">
        <v>311</v>
      </c>
      <c r="E310" s="84" t="n">
        <v>10</v>
      </c>
      <c r="F310" s="85" t="s">
        <v>16</v>
      </c>
      <c r="G310" s="85" t="s">
        <v>13</v>
      </c>
      <c r="H310" s="85" t="s">
        <v>14</v>
      </c>
      <c r="I310" s="86"/>
      <c r="J310" s="86"/>
      <c r="K310" s="86"/>
      <c r="L310" s="86"/>
      <c r="M310" s="87" t="n">
        <f aca="false">M311</f>
        <v>9009.7</v>
      </c>
      <c r="N310" s="3"/>
      <c r="O310" s="3"/>
      <c r="P310" s="3"/>
      <c r="Q310" s="3"/>
      <c r="R310" s="87" t="n">
        <f aca="false">R311</f>
        <v>9009.7</v>
      </c>
      <c r="S310" s="87" t="n">
        <f aca="false">S311</f>
        <v>9009.7</v>
      </c>
    </row>
    <row r="311" customFormat="false" ht="31.2" hidden="false" customHeight="false" outlineLevel="0" collapsed="false">
      <c r="D311" s="40" t="s">
        <v>312</v>
      </c>
      <c r="E311" s="79" t="n">
        <v>10</v>
      </c>
      <c r="F311" s="80" t="s">
        <v>16</v>
      </c>
      <c r="G311" s="80" t="s">
        <v>11</v>
      </c>
      <c r="H311" s="80" t="s">
        <v>14</v>
      </c>
      <c r="I311" s="86"/>
      <c r="J311" s="86"/>
      <c r="K311" s="86"/>
      <c r="L311" s="86"/>
      <c r="M311" s="83" t="n">
        <f aca="false">M312+M313+M314+M315</f>
        <v>9009.7</v>
      </c>
      <c r="N311" s="3"/>
      <c r="O311" s="3"/>
      <c r="P311" s="3"/>
      <c r="Q311" s="3"/>
      <c r="R311" s="83" t="n">
        <f aca="false">R312+R313+R314+R315</f>
        <v>9009.7</v>
      </c>
      <c r="S311" s="83" t="n">
        <f aca="false">S312+S313+S314+S315</f>
        <v>9009.7</v>
      </c>
    </row>
    <row r="312" customFormat="false" ht="39" hidden="false" customHeight="true" outlineLevel="0" collapsed="false">
      <c r="D312" s="40" t="s">
        <v>278</v>
      </c>
      <c r="E312" s="79" t="n">
        <v>10</v>
      </c>
      <c r="F312" s="80" t="s">
        <v>16</v>
      </c>
      <c r="G312" s="80" t="s">
        <v>11</v>
      </c>
      <c r="H312" s="80" t="s">
        <v>19</v>
      </c>
      <c r="I312" s="82" t="s">
        <v>20</v>
      </c>
      <c r="J312" s="82" t="s">
        <v>11</v>
      </c>
      <c r="K312" s="82" t="s">
        <v>266</v>
      </c>
      <c r="L312" s="82" t="s">
        <v>266</v>
      </c>
      <c r="M312" s="83" t="n">
        <v>6454.9</v>
      </c>
      <c r="N312" s="3"/>
      <c r="O312" s="3"/>
      <c r="P312" s="3"/>
      <c r="Q312" s="3"/>
      <c r="R312" s="83" t="n">
        <v>6454.9</v>
      </c>
      <c r="S312" s="83" t="n">
        <v>6454.9</v>
      </c>
    </row>
    <row r="313" customFormat="false" ht="45.6" hidden="false" customHeight="true" outlineLevel="0" collapsed="false">
      <c r="D313" s="40" t="s">
        <v>278</v>
      </c>
      <c r="E313" s="79" t="n">
        <v>10</v>
      </c>
      <c r="F313" s="80" t="s">
        <v>16</v>
      </c>
      <c r="G313" s="80" t="s">
        <v>11</v>
      </c>
      <c r="H313" s="80" t="s">
        <v>19</v>
      </c>
      <c r="I313" s="82" t="s">
        <v>22</v>
      </c>
      <c r="J313" s="82" t="s">
        <v>11</v>
      </c>
      <c r="K313" s="82" t="s">
        <v>266</v>
      </c>
      <c r="L313" s="82" t="s">
        <v>266</v>
      </c>
      <c r="M313" s="83" t="n">
        <v>2255.7</v>
      </c>
      <c r="N313" s="3"/>
      <c r="O313" s="3"/>
      <c r="P313" s="3"/>
      <c r="Q313" s="3"/>
      <c r="R313" s="83" t="n">
        <v>2255.7</v>
      </c>
      <c r="S313" s="83" t="n">
        <v>2255.7</v>
      </c>
    </row>
    <row r="314" customFormat="false" ht="31.2" hidden="false" customHeight="false" outlineLevel="0" collapsed="false">
      <c r="D314" s="40" t="s">
        <v>278</v>
      </c>
      <c r="E314" s="79" t="n">
        <v>10</v>
      </c>
      <c r="F314" s="80" t="s">
        <v>16</v>
      </c>
      <c r="G314" s="80" t="s">
        <v>11</v>
      </c>
      <c r="H314" s="80" t="s">
        <v>19</v>
      </c>
      <c r="I314" s="82" t="s">
        <v>23</v>
      </c>
      <c r="J314" s="82" t="s">
        <v>11</v>
      </c>
      <c r="K314" s="82" t="s">
        <v>266</v>
      </c>
      <c r="L314" s="82" t="s">
        <v>266</v>
      </c>
      <c r="M314" s="83" t="n">
        <v>46.4</v>
      </c>
      <c r="N314" s="3"/>
      <c r="O314" s="3"/>
      <c r="P314" s="3"/>
      <c r="Q314" s="3"/>
      <c r="R314" s="83" t="n">
        <v>46.4</v>
      </c>
      <c r="S314" s="83" t="n">
        <v>46.4</v>
      </c>
    </row>
    <row r="315" customFormat="false" ht="31.2" hidden="false" customHeight="false" outlineLevel="0" collapsed="false">
      <c r="D315" s="40" t="s">
        <v>313</v>
      </c>
      <c r="E315" s="79" t="n">
        <v>10</v>
      </c>
      <c r="F315" s="80" t="s">
        <v>16</v>
      </c>
      <c r="G315" s="80" t="s">
        <v>11</v>
      </c>
      <c r="H315" s="80" t="s">
        <v>19</v>
      </c>
      <c r="I315" s="82" t="s">
        <v>22</v>
      </c>
      <c r="J315" s="27" t="s">
        <v>100</v>
      </c>
      <c r="K315" s="82" t="s">
        <v>11</v>
      </c>
      <c r="L315" s="82" t="s">
        <v>11</v>
      </c>
      <c r="M315" s="83" t="n">
        <v>252.7</v>
      </c>
      <c r="N315" s="3"/>
      <c r="O315" s="3"/>
      <c r="P315" s="3"/>
      <c r="Q315" s="3"/>
      <c r="R315" s="83" t="n">
        <v>252.7</v>
      </c>
      <c r="S315" s="83" t="n">
        <v>252.7</v>
      </c>
    </row>
    <row r="316" customFormat="false" ht="58.5" hidden="false" customHeight="true" outlineLevel="0" collapsed="false">
      <c r="D316" s="61" t="s">
        <v>314</v>
      </c>
      <c r="E316" s="84" t="n">
        <v>10</v>
      </c>
      <c r="F316" s="85" t="s">
        <v>51</v>
      </c>
      <c r="G316" s="85" t="s">
        <v>13</v>
      </c>
      <c r="H316" s="85" t="s">
        <v>14</v>
      </c>
      <c r="I316" s="86"/>
      <c r="J316" s="86"/>
      <c r="K316" s="86"/>
      <c r="L316" s="86"/>
      <c r="M316" s="87" t="n">
        <f aca="false">M317</f>
        <v>4809</v>
      </c>
      <c r="N316" s="3"/>
      <c r="O316" s="3"/>
      <c r="P316" s="3"/>
      <c r="Q316" s="3"/>
      <c r="R316" s="87" t="n">
        <f aca="false">R317</f>
        <v>4809</v>
      </c>
      <c r="S316" s="87" t="n">
        <f aca="false">S317</f>
        <v>4809</v>
      </c>
    </row>
    <row r="317" s="89" customFormat="true" ht="51" hidden="false" customHeight="true" outlineLevel="0" collapsed="false">
      <c r="D317" s="40" t="s">
        <v>312</v>
      </c>
      <c r="E317" s="79" t="n">
        <v>10</v>
      </c>
      <c r="F317" s="80" t="s">
        <v>51</v>
      </c>
      <c r="G317" s="80" t="s">
        <v>11</v>
      </c>
      <c r="H317" s="80" t="s">
        <v>14</v>
      </c>
      <c r="I317" s="82"/>
      <c r="J317" s="82"/>
      <c r="K317" s="82"/>
      <c r="L317" s="82"/>
      <c r="M317" s="83" t="n">
        <f aca="false">M318+M319</f>
        <v>4809</v>
      </c>
      <c r="N317" s="3"/>
      <c r="O317" s="3"/>
      <c r="P317" s="3"/>
      <c r="Q317" s="3"/>
      <c r="R317" s="83" t="n">
        <f aca="false">R318+R319</f>
        <v>4809</v>
      </c>
      <c r="S317" s="83" t="n">
        <f aca="false">S318+S319</f>
        <v>4809</v>
      </c>
      <c r="U317" s="90"/>
    </row>
    <row r="318" customFormat="false" ht="45.9" hidden="false" customHeight="true" outlineLevel="0" collapsed="false">
      <c r="D318" s="40" t="s">
        <v>313</v>
      </c>
      <c r="E318" s="79" t="n">
        <v>10</v>
      </c>
      <c r="F318" s="80" t="s">
        <v>51</v>
      </c>
      <c r="G318" s="80" t="s">
        <v>11</v>
      </c>
      <c r="H318" s="80" t="s">
        <v>19</v>
      </c>
      <c r="I318" s="82" t="s">
        <v>20</v>
      </c>
      <c r="J318" s="82" t="s">
        <v>11</v>
      </c>
      <c r="K318" s="82" t="s">
        <v>266</v>
      </c>
      <c r="L318" s="82" t="s">
        <v>266</v>
      </c>
      <c r="M318" s="83" t="n">
        <v>4650.2</v>
      </c>
      <c r="N318" s="3"/>
      <c r="O318" s="3"/>
      <c r="P318" s="3"/>
      <c r="Q318" s="3"/>
      <c r="R318" s="83" t="n">
        <v>4650.2</v>
      </c>
      <c r="S318" s="83" t="n">
        <v>4650.2</v>
      </c>
    </row>
    <row r="319" customFormat="false" ht="31.2" hidden="false" customHeight="false" outlineLevel="0" collapsed="false">
      <c r="D319" s="40" t="s">
        <v>313</v>
      </c>
      <c r="E319" s="79" t="n">
        <v>10</v>
      </c>
      <c r="F319" s="80" t="s">
        <v>51</v>
      </c>
      <c r="G319" s="80" t="s">
        <v>11</v>
      </c>
      <c r="H319" s="80" t="s">
        <v>19</v>
      </c>
      <c r="I319" s="82" t="s">
        <v>22</v>
      </c>
      <c r="J319" s="82" t="s">
        <v>11</v>
      </c>
      <c r="K319" s="82" t="s">
        <v>266</v>
      </c>
      <c r="L319" s="82" t="s">
        <v>266</v>
      </c>
      <c r="M319" s="83" t="n">
        <v>158.8</v>
      </c>
      <c r="N319" s="3"/>
      <c r="O319" s="3"/>
      <c r="P319" s="3"/>
      <c r="Q319" s="3"/>
      <c r="R319" s="83" t="n">
        <v>158.8</v>
      </c>
      <c r="S319" s="83" t="n">
        <v>158.8</v>
      </c>
    </row>
    <row r="320" customFormat="false" ht="99.75" hidden="false" customHeight="true" outlineLevel="0" collapsed="false">
      <c r="D320" s="61" t="s">
        <v>315</v>
      </c>
      <c r="E320" s="47" t="n">
        <v>11</v>
      </c>
      <c r="F320" s="48" t="s">
        <v>12</v>
      </c>
      <c r="G320" s="48" t="s">
        <v>13</v>
      </c>
      <c r="H320" s="48" t="s">
        <v>14</v>
      </c>
      <c r="I320" s="22"/>
      <c r="J320" s="22"/>
      <c r="K320" s="22"/>
      <c r="L320" s="22"/>
      <c r="M320" s="23" t="n">
        <f aca="false">M321+M324</f>
        <v>3195</v>
      </c>
      <c r="N320" s="3"/>
      <c r="O320" s="3"/>
      <c r="P320" s="3"/>
      <c r="Q320" s="3"/>
      <c r="R320" s="23" t="n">
        <f aca="false">R321+R324</f>
        <v>3195</v>
      </c>
      <c r="S320" s="23" t="n">
        <f aca="false">S321+S324</f>
        <v>3182.1</v>
      </c>
    </row>
    <row r="321" customFormat="false" ht="30.6" hidden="false" customHeight="true" outlineLevel="0" collapsed="false">
      <c r="D321" s="61" t="s">
        <v>316</v>
      </c>
      <c r="E321" s="84" t="n">
        <v>11</v>
      </c>
      <c r="F321" s="85" t="s">
        <v>16</v>
      </c>
      <c r="G321" s="85" t="s">
        <v>13</v>
      </c>
      <c r="H321" s="85" t="s">
        <v>14</v>
      </c>
      <c r="I321" s="86"/>
      <c r="J321" s="86"/>
      <c r="K321" s="86"/>
      <c r="L321" s="86"/>
      <c r="M321" s="87" t="n">
        <f aca="false">M322</f>
        <v>1341.1</v>
      </c>
      <c r="N321" s="3"/>
      <c r="O321" s="3"/>
      <c r="P321" s="3"/>
      <c r="Q321" s="3"/>
      <c r="R321" s="87" t="n">
        <f aca="false">R322</f>
        <v>1341.1</v>
      </c>
      <c r="S321" s="87" t="n">
        <f aca="false">S322</f>
        <v>1328.2</v>
      </c>
    </row>
    <row r="322" customFormat="false" ht="31.2" hidden="false" customHeight="false" outlineLevel="0" collapsed="false">
      <c r="D322" s="40" t="s">
        <v>317</v>
      </c>
      <c r="E322" s="79" t="n">
        <v>11</v>
      </c>
      <c r="F322" s="80" t="s">
        <v>16</v>
      </c>
      <c r="G322" s="80" t="s">
        <v>11</v>
      </c>
      <c r="H322" s="80" t="s">
        <v>14</v>
      </c>
      <c r="I322" s="82"/>
      <c r="J322" s="82"/>
      <c r="K322" s="82"/>
      <c r="L322" s="82"/>
      <c r="M322" s="83" t="n">
        <f aca="false">M323</f>
        <v>1341.1</v>
      </c>
      <c r="N322" s="3"/>
      <c r="O322" s="3"/>
      <c r="P322" s="3"/>
      <c r="Q322" s="3"/>
      <c r="R322" s="83" t="n">
        <f aca="false">R323</f>
        <v>1341.1</v>
      </c>
      <c r="S322" s="83" t="n">
        <f aca="false">S323</f>
        <v>1328.2</v>
      </c>
    </row>
    <row r="323" customFormat="false" ht="31.2" hidden="false" customHeight="false" outlineLevel="0" collapsed="false">
      <c r="D323" s="40" t="s">
        <v>318</v>
      </c>
      <c r="E323" s="79" t="n">
        <v>11</v>
      </c>
      <c r="F323" s="80" t="s">
        <v>16</v>
      </c>
      <c r="G323" s="80" t="s">
        <v>11</v>
      </c>
      <c r="H323" s="81" t="n">
        <v>20370</v>
      </c>
      <c r="I323" s="82" t="s">
        <v>22</v>
      </c>
      <c r="J323" s="82" t="s">
        <v>34</v>
      </c>
      <c r="K323" s="82" t="s">
        <v>150</v>
      </c>
      <c r="L323" s="82" t="s">
        <v>150</v>
      </c>
      <c r="M323" s="83" t="n">
        <v>1341.1</v>
      </c>
      <c r="N323" s="3"/>
      <c r="O323" s="3"/>
      <c r="P323" s="3"/>
      <c r="Q323" s="3"/>
      <c r="R323" s="83" t="n">
        <v>1341.1</v>
      </c>
      <c r="S323" s="83" t="n">
        <v>1328.2</v>
      </c>
    </row>
    <row r="324" customFormat="false" ht="31.2" hidden="false" customHeight="false" outlineLevel="0" collapsed="false">
      <c r="D324" s="61" t="s">
        <v>319</v>
      </c>
      <c r="E324" s="84" t="n">
        <v>11</v>
      </c>
      <c r="F324" s="85" t="s">
        <v>51</v>
      </c>
      <c r="G324" s="85" t="s">
        <v>13</v>
      </c>
      <c r="H324" s="85" t="s">
        <v>14</v>
      </c>
      <c r="I324" s="86"/>
      <c r="J324" s="86"/>
      <c r="K324" s="86"/>
      <c r="L324" s="86"/>
      <c r="M324" s="87" t="n">
        <f aca="false">M325+M327</f>
        <v>1853.9</v>
      </c>
      <c r="N324" s="3"/>
      <c r="O324" s="3"/>
      <c r="P324" s="3"/>
      <c r="Q324" s="3"/>
      <c r="R324" s="87" t="n">
        <f aca="false">R325+R327</f>
        <v>1853.9</v>
      </c>
      <c r="S324" s="87" t="n">
        <f aca="false">S325+S327</f>
        <v>1853.9</v>
      </c>
    </row>
    <row r="325" customFormat="false" ht="31.2" hidden="false" customHeight="false" outlineLevel="0" collapsed="false">
      <c r="D325" s="40" t="s">
        <v>320</v>
      </c>
      <c r="E325" s="79" t="n">
        <v>11</v>
      </c>
      <c r="F325" s="80" t="s">
        <v>51</v>
      </c>
      <c r="G325" s="80" t="s">
        <v>11</v>
      </c>
      <c r="H325" s="80" t="s">
        <v>14</v>
      </c>
      <c r="I325" s="82"/>
      <c r="J325" s="82"/>
      <c r="K325" s="82"/>
      <c r="L325" s="82"/>
      <c r="M325" s="83" t="n">
        <f aca="false">M326</f>
        <v>802.8</v>
      </c>
      <c r="N325" s="3"/>
      <c r="O325" s="3"/>
      <c r="P325" s="3"/>
      <c r="Q325" s="3"/>
      <c r="R325" s="83" t="n">
        <f aca="false">R326</f>
        <v>802.8</v>
      </c>
      <c r="S325" s="83" t="n">
        <f aca="false">S326</f>
        <v>802.8</v>
      </c>
    </row>
    <row r="326" customFormat="false" ht="31.2" hidden="false" customHeight="false" outlineLevel="0" collapsed="false">
      <c r="D326" s="40" t="s">
        <v>321</v>
      </c>
      <c r="E326" s="79" t="n">
        <v>11</v>
      </c>
      <c r="F326" s="80" t="s">
        <v>51</v>
      </c>
      <c r="G326" s="80" t="s">
        <v>11</v>
      </c>
      <c r="H326" s="81" t="n">
        <v>20380</v>
      </c>
      <c r="I326" s="82" t="s">
        <v>22</v>
      </c>
      <c r="J326" s="82" t="s">
        <v>11</v>
      </c>
      <c r="K326" s="82" t="s">
        <v>266</v>
      </c>
      <c r="L326" s="82" t="s">
        <v>266</v>
      </c>
      <c r="M326" s="83" t="n">
        <v>802.8</v>
      </c>
      <c r="N326" s="3"/>
      <c r="O326" s="3"/>
      <c r="P326" s="3"/>
      <c r="Q326" s="3"/>
      <c r="R326" s="83" t="n">
        <v>802.8</v>
      </c>
      <c r="S326" s="83" t="n">
        <v>802.8</v>
      </c>
    </row>
    <row r="327" customFormat="false" ht="31.2" hidden="false" customHeight="false" outlineLevel="0" collapsed="false">
      <c r="D327" s="40" t="s">
        <v>322</v>
      </c>
      <c r="E327" s="79" t="n">
        <v>11</v>
      </c>
      <c r="F327" s="80" t="s">
        <v>51</v>
      </c>
      <c r="G327" s="80" t="s">
        <v>25</v>
      </c>
      <c r="H327" s="80" t="s">
        <v>14</v>
      </c>
      <c r="I327" s="82"/>
      <c r="J327" s="82"/>
      <c r="K327" s="82"/>
      <c r="L327" s="82"/>
      <c r="M327" s="83" t="n">
        <f aca="false">M328</f>
        <v>1051.1</v>
      </c>
      <c r="N327" s="3"/>
      <c r="O327" s="3"/>
      <c r="P327" s="3"/>
      <c r="Q327" s="3"/>
      <c r="R327" s="83" t="n">
        <f aca="false">R328</f>
        <v>1051.1</v>
      </c>
      <c r="S327" s="83" t="n">
        <f aca="false">S328</f>
        <v>1051.1</v>
      </c>
    </row>
    <row r="328" customFormat="false" ht="31.2" hidden="false" customHeight="false" outlineLevel="0" collapsed="false">
      <c r="D328" s="40" t="s">
        <v>323</v>
      </c>
      <c r="E328" s="79" t="n">
        <v>11</v>
      </c>
      <c r="F328" s="80" t="s">
        <v>51</v>
      </c>
      <c r="G328" s="80" t="s">
        <v>25</v>
      </c>
      <c r="H328" s="81" t="n">
        <v>20480</v>
      </c>
      <c r="I328" s="82" t="s">
        <v>22</v>
      </c>
      <c r="J328" s="82" t="s">
        <v>11</v>
      </c>
      <c r="K328" s="82" t="s">
        <v>266</v>
      </c>
      <c r="L328" s="82" t="s">
        <v>266</v>
      </c>
      <c r="M328" s="83" t="n">
        <v>1051.1</v>
      </c>
      <c r="N328" s="3"/>
      <c r="O328" s="3"/>
      <c r="P328" s="3"/>
      <c r="Q328" s="3"/>
      <c r="R328" s="83" t="n">
        <v>1051.1</v>
      </c>
      <c r="S328" s="83" t="n">
        <v>1051.1</v>
      </c>
    </row>
    <row r="329" customFormat="false" ht="93.6" hidden="false" customHeight="false" outlineLevel="0" collapsed="false">
      <c r="D329" s="91" t="s">
        <v>324</v>
      </c>
      <c r="E329" s="84" t="n">
        <v>12</v>
      </c>
      <c r="F329" s="85" t="s">
        <v>12</v>
      </c>
      <c r="G329" s="85" t="s">
        <v>13</v>
      </c>
      <c r="H329" s="85" t="s">
        <v>14</v>
      </c>
      <c r="I329" s="86"/>
      <c r="J329" s="86"/>
      <c r="K329" s="86"/>
      <c r="L329" s="86"/>
      <c r="M329" s="87" t="n">
        <f aca="false">M330</f>
        <v>248.7</v>
      </c>
      <c r="N329" s="3"/>
      <c r="O329" s="3"/>
      <c r="P329" s="3"/>
      <c r="Q329" s="3"/>
      <c r="R329" s="87" t="n">
        <f aca="false">R330</f>
        <v>248.7</v>
      </c>
      <c r="S329" s="87" t="n">
        <f aca="false">S330</f>
        <v>248.6</v>
      </c>
    </row>
    <row r="330" customFormat="false" ht="31.2" hidden="false" customHeight="false" outlineLevel="0" collapsed="false">
      <c r="D330" s="91" t="s">
        <v>271</v>
      </c>
      <c r="E330" s="84" t="n">
        <v>12</v>
      </c>
      <c r="F330" s="85" t="s">
        <v>16</v>
      </c>
      <c r="G330" s="85" t="s">
        <v>13</v>
      </c>
      <c r="H330" s="85" t="s">
        <v>14</v>
      </c>
      <c r="I330" s="86"/>
      <c r="J330" s="86"/>
      <c r="K330" s="86"/>
      <c r="L330" s="86"/>
      <c r="M330" s="87" t="n">
        <f aca="false">M331</f>
        <v>248.7</v>
      </c>
      <c r="N330" s="3"/>
      <c r="O330" s="3"/>
      <c r="P330" s="3"/>
      <c r="Q330" s="3"/>
      <c r="R330" s="87" t="n">
        <f aca="false">R331</f>
        <v>248.7</v>
      </c>
      <c r="S330" s="87" t="n">
        <f aca="false">S331</f>
        <v>248.6</v>
      </c>
    </row>
    <row r="331" customFormat="false" ht="46.8" hidden="false" customHeight="false" outlineLevel="0" collapsed="false">
      <c r="D331" s="40" t="s">
        <v>325</v>
      </c>
      <c r="E331" s="79" t="n">
        <v>12</v>
      </c>
      <c r="F331" s="80" t="s">
        <v>16</v>
      </c>
      <c r="G331" s="80" t="s">
        <v>11</v>
      </c>
      <c r="H331" s="80" t="s">
        <v>14</v>
      </c>
      <c r="I331" s="82"/>
      <c r="J331" s="82"/>
      <c r="K331" s="82"/>
      <c r="L331" s="82"/>
      <c r="M331" s="83" t="n">
        <f aca="false">M332+M333+M334+M335+M336</f>
        <v>248.7</v>
      </c>
      <c r="N331" s="3"/>
      <c r="O331" s="3"/>
      <c r="P331" s="3"/>
      <c r="Q331" s="3"/>
      <c r="R331" s="83" t="n">
        <f aca="false">R332+R333+R334+R335+R336</f>
        <v>248.7</v>
      </c>
      <c r="S331" s="83" t="n">
        <f aca="false">S332+S333+S334+S335+S336</f>
        <v>248.6</v>
      </c>
    </row>
    <row r="332" customFormat="false" ht="46.8" hidden="false" customHeight="false" outlineLevel="0" collapsed="false">
      <c r="D332" s="40" t="s">
        <v>326</v>
      </c>
      <c r="E332" s="49" t="n">
        <v>12</v>
      </c>
      <c r="F332" s="50" t="s">
        <v>16</v>
      </c>
      <c r="G332" s="50" t="s">
        <v>11</v>
      </c>
      <c r="H332" s="51" t="n">
        <v>20340</v>
      </c>
      <c r="I332" s="82" t="s">
        <v>20</v>
      </c>
      <c r="J332" s="82" t="s">
        <v>11</v>
      </c>
      <c r="K332" s="82" t="s">
        <v>266</v>
      </c>
      <c r="L332" s="82" t="s">
        <v>266</v>
      </c>
      <c r="M332" s="83" t="n">
        <v>21.8</v>
      </c>
      <c r="N332" s="3"/>
      <c r="O332" s="3"/>
      <c r="P332" s="3"/>
      <c r="Q332" s="3"/>
      <c r="R332" s="83" t="n">
        <v>21.8</v>
      </c>
      <c r="S332" s="83" t="n">
        <v>21.8</v>
      </c>
    </row>
    <row r="333" customFormat="false" ht="46.8" hidden="false" customHeight="false" outlineLevel="0" collapsed="false">
      <c r="D333" s="40" t="s">
        <v>326</v>
      </c>
      <c r="E333" s="49" t="n">
        <v>12</v>
      </c>
      <c r="F333" s="50" t="s">
        <v>16</v>
      </c>
      <c r="G333" s="50" t="s">
        <v>11</v>
      </c>
      <c r="H333" s="51" t="n">
        <v>20340</v>
      </c>
      <c r="I333" s="82" t="s">
        <v>22</v>
      </c>
      <c r="J333" s="82" t="s">
        <v>11</v>
      </c>
      <c r="K333" s="82" t="s">
        <v>266</v>
      </c>
      <c r="L333" s="82" t="s">
        <v>266</v>
      </c>
      <c r="M333" s="83" t="n">
        <v>183.6</v>
      </c>
      <c r="N333" s="3"/>
      <c r="O333" s="3"/>
      <c r="P333" s="3"/>
      <c r="Q333" s="3"/>
      <c r="R333" s="83" t="n">
        <v>183.6</v>
      </c>
      <c r="S333" s="83" t="n">
        <v>183.6</v>
      </c>
    </row>
    <row r="334" customFormat="false" ht="46.8" hidden="false" customHeight="false" outlineLevel="0" collapsed="false">
      <c r="D334" s="40" t="s">
        <v>326</v>
      </c>
      <c r="E334" s="49" t="n">
        <v>12</v>
      </c>
      <c r="F334" s="50" t="s">
        <v>16</v>
      </c>
      <c r="G334" s="50" t="s">
        <v>11</v>
      </c>
      <c r="H334" s="51" t="n">
        <v>20340</v>
      </c>
      <c r="I334" s="27" t="s">
        <v>22</v>
      </c>
      <c r="J334" s="27" t="s">
        <v>21</v>
      </c>
      <c r="K334" s="27" t="s">
        <v>83</v>
      </c>
      <c r="L334" s="27" t="s">
        <v>83</v>
      </c>
      <c r="M334" s="28" t="n">
        <v>0</v>
      </c>
      <c r="N334" s="3"/>
      <c r="O334" s="3"/>
      <c r="P334" s="3"/>
      <c r="Q334" s="3"/>
      <c r="R334" s="28" t="n">
        <v>0</v>
      </c>
      <c r="S334" s="28" t="n">
        <v>0</v>
      </c>
    </row>
    <row r="335" customFormat="false" ht="46.8" hidden="false" customHeight="false" outlineLevel="0" collapsed="false">
      <c r="D335" s="40" t="s">
        <v>326</v>
      </c>
      <c r="E335" s="49" t="n">
        <v>12</v>
      </c>
      <c r="F335" s="50" t="s">
        <v>16</v>
      </c>
      <c r="G335" s="50" t="s">
        <v>11</v>
      </c>
      <c r="H335" s="51" t="n">
        <v>20340</v>
      </c>
      <c r="I335" s="27" t="s">
        <v>20</v>
      </c>
      <c r="J335" s="27" t="s">
        <v>100</v>
      </c>
      <c r="K335" s="27" t="s">
        <v>34</v>
      </c>
      <c r="L335" s="27" t="s">
        <v>34</v>
      </c>
      <c r="M335" s="28" t="n">
        <v>43.3</v>
      </c>
      <c r="N335" s="3"/>
      <c r="O335" s="3"/>
      <c r="P335" s="3"/>
      <c r="Q335" s="3"/>
      <c r="R335" s="28" t="n">
        <v>43.3</v>
      </c>
      <c r="S335" s="28" t="n">
        <v>43.2</v>
      </c>
    </row>
    <row r="336" customFormat="false" ht="44.4" hidden="false" customHeight="true" outlineLevel="0" collapsed="false">
      <c r="D336" s="40" t="s">
        <v>326</v>
      </c>
      <c r="E336" s="49" t="n">
        <v>12</v>
      </c>
      <c r="F336" s="50" t="s">
        <v>16</v>
      </c>
      <c r="G336" s="50" t="s">
        <v>11</v>
      </c>
      <c r="H336" s="51" t="n">
        <v>20340</v>
      </c>
      <c r="I336" s="27" t="s">
        <v>22</v>
      </c>
      <c r="J336" s="27" t="s">
        <v>100</v>
      </c>
      <c r="K336" s="27" t="s">
        <v>34</v>
      </c>
      <c r="L336" s="27" t="s">
        <v>34</v>
      </c>
      <c r="M336" s="28" t="n">
        <v>0</v>
      </c>
      <c r="N336" s="3"/>
      <c r="O336" s="3"/>
      <c r="P336" s="3"/>
      <c r="Q336" s="3"/>
      <c r="R336" s="28" t="n">
        <v>0</v>
      </c>
      <c r="S336" s="28" t="n">
        <v>0</v>
      </c>
    </row>
    <row r="337" customFormat="false" ht="46.8" hidden="false" customHeight="false" outlineLevel="0" collapsed="false">
      <c r="D337" s="61" t="s">
        <v>327</v>
      </c>
      <c r="E337" s="47" t="n">
        <v>13</v>
      </c>
      <c r="F337" s="48" t="s">
        <v>12</v>
      </c>
      <c r="G337" s="48" t="s">
        <v>13</v>
      </c>
      <c r="H337" s="48" t="s">
        <v>14</v>
      </c>
      <c r="I337" s="27"/>
      <c r="J337" s="27"/>
      <c r="K337" s="27"/>
      <c r="L337" s="27"/>
      <c r="M337" s="23" t="n">
        <f aca="false">M338</f>
        <v>0</v>
      </c>
      <c r="N337" s="3"/>
      <c r="O337" s="3"/>
      <c r="P337" s="3"/>
      <c r="Q337" s="3"/>
      <c r="R337" s="23" t="n">
        <f aca="false">R338</f>
        <v>0</v>
      </c>
      <c r="S337" s="23" t="n">
        <f aca="false">S338</f>
        <v>0</v>
      </c>
    </row>
    <row r="338" customFormat="false" ht="31.2" hidden="false" customHeight="false" outlineLevel="0" collapsed="false">
      <c r="D338" s="91" t="s">
        <v>271</v>
      </c>
      <c r="E338" s="47" t="n">
        <v>13</v>
      </c>
      <c r="F338" s="48" t="s">
        <v>16</v>
      </c>
      <c r="G338" s="48" t="s">
        <v>13</v>
      </c>
      <c r="H338" s="48" t="s">
        <v>14</v>
      </c>
      <c r="I338" s="27"/>
      <c r="J338" s="27"/>
      <c r="K338" s="27"/>
      <c r="L338" s="27"/>
      <c r="M338" s="23" t="n">
        <f aca="false">M340</f>
        <v>0</v>
      </c>
      <c r="N338" s="3"/>
      <c r="O338" s="3"/>
      <c r="P338" s="3"/>
      <c r="Q338" s="3"/>
      <c r="R338" s="23" t="n">
        <f aca="false">R340</f>
        <v>0</v>
      </c>
      <c r="S338" s="23" t="n">
        <f aca="false">S340</f>
        <v>0</v>
      </c>
    </row>
    <row r="339" customFormat="false" ht="46.8" hidden="false" customHeight="false" outlineLevel="0" collapsed="false">
      <c r="D339" s="40" t="s">
        <v>325</v>
      </c>
      <c r="E339" s="49" t="n">
        <v>13</v>
      </c>
      <c r="F339" s="50" t="s">
        <v>16</v>
      </c>
      <c r="G339" s="50" t="s">
        <v>11</v>
      </c>
      <c r="H339" s="50" t="s">
        <v>14</v>
      </c>
      <c r="I339" s="27"/>
      <c r="J339" s="27"/>
      <c r="K339" s="27"/>
      <c r="L339" s="27"/>
      <c r="M339" s="28" t="n">
        <f aca="false">M340</f>
        <v>0</v>
      </c>
      <c r="N339" s="3"/>
      <c r="O339" s="3"/>
      <c r="P339" s="3"/>
      <c r="Q339" s="3"/>
      <c r="R339" s="28" t="n">
        <f aca="false">R340</f>
        <v>0</v>
      </c>
      <c r="S339" s="28" t="n">
        <f aca="false">S340</f>
        <v>0</v>
      </c>
    </row>
    <row r="340" customFormat="false" ht="31.2" hidden="false" customHeight="false" outlineLevel="0" collapsed="false">
      <c r="D340" s="40" t="s">
        <v>328</v>
      </c>
      <c r="E340" s="49" t="n">
        <v>13</v>
      </c>
      <c r="F340" s="50" t="s">
        <v>16</v>
      </c>
      <c r="G340" s="50" t="s">
        <v>11</v>
      </c>
      <c r="H340" s="51" t="n">
        <v>20470</v>
      </c>
      <c r="I340" s="27" t="s">
        <v>22</v>
      </c>
      <c r="J340" s="27" t="s">
        <v>21</v>
      </c>
      <c r="K340" s="27" t="s">
        <v>25</v>
      </c>
      <c r="L340" s="27" t="s">
        <v>25</v>
      </c>
      <c r="M340" s="28" t="n">
        <v>0</v>
      </c>
      <c r="N340" s="3"/>
      <c r="O340" s="3"/>
      <c r="P340" s="3"/>
      <c r="Q340" s="3"/>
      <c r="R340" s="28" t="n">
        <v>0</v>
      </c>
      <c r="S340" s="28" t="n">
        <v>0</v>
      </c>
    </row>
    <row r="341" customFormat="false" ht="83.1" hidden="false" customHeight="true" outlineLevel="0" collapsed="false">
      <c r="D341" s="61" t="s">
        <v>329</v>
      </c>
      <c r="E341" s="47" t="n">
        <v>14</v>
      </c>
      <c r="F341" s="48" t="s">
        <v>12</v>
      </c>
      <c r="G341" s="48" t="s">
        <v>13</v>
      </c>
      <c r="H341" s="92" t="n">
        <v>0</v>
      </c>
      <c r="I341" s="22"/>
      <c r="J341" s="22"/>
      <c r="K341" s="22"/>
      <c r="L341" s="22"/>
      <c r="M341" s="23" t="n">
        <f aca="false">M342+M346</f>
        <v>8108.5</v>
      </c>
      <c r="N341" s="3"/>
      <c r="O341" s="3"/>
      <c r="P341" s="3"/>
      <c r="Q341" s="3"/>
      <c r="R341" s="23" t="n">
        <f aca="false">R342+R346</f>
        <v>8108.5</v>
      </c>
      <c r="S341" s="23" t="n">
        <f aca="false">S342+S346</f>
        <v>8108.5</v>
      </c>
    </row>
    <row r="342" customFormat="false" ht="46.8" hidden="false" customHeight="false" outlineLevel="0" collapsed="false">
      <c r="D342" s="61" t="s">
        <v>330</v>
      </c>
      <c r="E342" s="47" t="n">
        <v>14</v>
      </c>
      <c r="F342" s="48" t="s">
        <v>16</v>
      </c>
      <c r="G342" s="48" t="s">
        <v>13</v>
      </c>
      <c r="H342" s="48" t="s">
        <v>14</v>
      </c>
      <c r="I342" s="22"/>
      <c r="J342" s="22"/>
      <c r="K342" s="22"/>
      <c r="L342" s="22"/>
      <c r="M342" s="23" t="n">
        <f aca="false">M343</f>
        <v>0</v>
      </c>
      <c r="N342" s="3"/>
      <c r="O342" s="3"/>
      <c r="P342" s="3"/>
      <c r="Q342" s="3"/>
      <c r="R342" s="23" t="n">
        <f aca="false">R343</f>
        <v>0</v>
      </c>
      <c r="S342" s="23" t="n">
        <f aca="false">S343</f>
        <v>0</v>
      </c>
    </row>
    <row r="343" customFormat="false" ht="46.8" hidden="false" customHeight="false" outlineLevel="0" collapsed="false">
      <c r="D343" s="40" t="s">
        <v>331</v>
      </c>
      <c r="E343" s="49" t="n">
        <v>14</v>
      </c>
      <c r="F343" s="50" t="s">
        <v>16</v>
      </c>
      <c r="G343" s="50" t="s">
        <v>11</v>
      </c>
      <c r="H343" s="50" t="s">
        <v>14</v>
      </c>
      <c r="I343" s="27"/>
      <c r="J343" s="27"/>
      <c r="K343" s="27"/>
      <c r="L343" s="27"/>
      <c r="M343" s="28" t="n">
        <f aca="false">M344+M345</f>
        <v>0</v>
      </c>
      <c r="N343" s="3"/>
      <c r="O343" s="3"/>
      <c r="P343" s="3"/>
      <c r="Q343" s="3"/>
      <c r="R343" s="28" t="n">
        <f aca="false">R344+R345</f>
        <v>0</v>
      </c>
      <c r="S343" s="28" t="n">
        <f aca="false">S344+S345</f>
        <v>0</v>
      </c>
    </row>
    <row r="344" customFormat="false" ht="46.8" hidden="false" customHeight="false" outlineLevel="0" collapsed="false">
      <c r="D344" s="40" t="s">
        <v>332</v>
      </c>
      <c r="E344" s="49" t="n">
        <v>14</v>
      </c>
      <c r="F344" s="50" t="s">
        <v>16</v>
      </c>
      <c r="G344" s="50" t="s">
        <v>11</v>
      </c>
      <c r="H344" s="51" t="s">
        <v>333</v>
      </c>
      <c r="I344" s="27" t="s">
        <v>22</v>
      </c>
      <c r="J344" s="27" t="s">
        <v>40</v>
      </c>
      <c r="K344" s="27" t="s">
        <v>30</v>
      </c>
      <c r="L344" s="27" t="s">
        <v>30</v>
      </c>
      <c r="M344" s="28" t="n">
        <v>0</v>
      </c>
      <c r="N344" s="3"/>
      <c r="O344" s="3"/>
      <c r="P344" s="3"/>
      <c r="Q344" s="3"/>
      <c r="R344" s="28" t="n">
        <v>0</v>
      </c>
      <c r="S344" s="28" t="n">
        <v>0</v>
      </c>
    </row>
    <row r="345" customFormat="false" ht="31.2" hidden="false" customHeight="false" outlineLevel="0" collapsed="false">
      <c r="D345" s="40" t="s">
        <v>334</v>
      </c>
      <c r="E345" s="49" t="n">
        <v>14</v>
      </c>
      <c r="F345" s="50" t="s">
        <v>16</v>
      </c>
      <c r="G345" s="50" t="s">
        <v>11</v>
      </c>
      <c r="H345" s="51" t="s">
        <v>335</v>
      </c>
      <c r="I345" s="27" t="s">
        <v>22</v>
      </c>
      <c r="J345" s="27" t="s">
        <v>40</v>
      </c>
      <c r="K345" s="27" t="s">
        <v>30</v>
      </c>
      <c r="L345" s="27" t="s">
        <v>30</v>
      </c>
      <c r="M345" s="28" t="n">
        <v>0</v>
      </c>
      <c r="N345" s="3"/>
      <c r="O345" s="3"/>
      <c r="P345" s="3"/>
      <c r="Q345" s="3"/>
      <c r="R345" s="28" t="n">
        <v>0</v>
      </c>
      <c r="S345" s="28" t="n">
        <v>0</v>
      </c>
    </row>
    <row r="346" customFormat="false" ht="62.4" hidden="false" customHeight="false" outlineLevel="0" collapsed="false">
      <c r="D346" s="61" t="s">
        <v>336</v>
      </c>
      <c r="E346" s="47" t="n">
        <v>14</v>
      </c>
      <c r="F346" s="48" t="s">
        <v>51</v>
      </c>
      <c r="G346" s="48" t="s">
        <v>13</v>
      </c>
      <c r="H346" s="48" t="s">
        <v>14</v>
      </c>
      <c r="I346" s="22"/>
      <c r="J346" s="22"/>
      <c r="K346" s="22"/>
      <c r="L346" s="22"/>
      <c r="M346" s="23" t="n">
        <f aca="false">M347+M349+M352+M354+M356</f>
        <v>8108.5</v>
      </c>
      <c r="N346" s="3"/>
      <c r="O346" s="3"/>
      <c r="P346" s="3"/>
      <c r="Q346" s="3"/>
      <c r="R346" s="23" t="n">
        <f aca="false">R347+R349+R352+R354+R356</f>
        <v>8108.5</v>
      </c>
      <c r="S346" s="23" t="n">
        <f aca="false">S347+S349+S352+S354+S356</f>
        <v>8108.5</v>
      </c>
    </row>
    <row r="347" customFormat="false" ht="46.8" hidden="false" customHeight="false" outlineLevel="0" collapsed="false">
      <c r="D347" s="93" t="s">
        <v>337</v>
      </c>
      <c r="E347" s="49" t="n">
        <v>14</v>
      </c>
      <c r="F347" s="50" t="s">
        <v>51</v>
      </c>
      <c r="G347" s="50" t="s">
        <v>11</v>
      </c>
      <c r="H347" s="50" t="s">
        <v>14</v>
      </c>
      <c r="I347" s="27"/>
      <c r="J347" s="27"/>
      <c r="K347" s="27"/>
      <c r="L347" s="27"/>
      <c r="M347" s="28" t="n">
        <f aca="false">M348</f>
        <v>1061.6</v>
      </c>
      <c r="N347" s="3"/>
      <c r="O347" s="3"/>
      <c r="P347" s="3"/>
      <c r="Q347" s="3"/>
      <c r="R347" s="28" t="n">
        <f aca="false">R348</f>
        <v>1061.6</v>
      </c>
      <c r="S347" s="28" t="n">
        <f aca="false">S348</f>
        <v>1061.6</v>
      </c>
    </row>
    <row r="348" customFormat="false" ht="46.8" hidden="false" customHeight="false" outlineLevel="0" collapsed="false">
      <c r="D348" s="93" t="s">
        <v>338</v>
      </c>
      <c r="E348" s="49" t="n">
        <v>14</v>
      </c>
      <c r="F348" s="50" t="s">
        <v>51</v>
      </c>
      <c r="G348" s="50" t="s">
        <v>11</v>
      </c>
      <c r="H348" s="51" t="s">
        <v>339</v>
      </c>
      <c r="I348" s="27" t="s">
        <v>22</v>
      </c>
      <c r="J348" s="27" t="s">
        <v>40</v>
      </c>
      <c r="K348" s="27" t="s">
        <v>30</v>
      </c>
      <c r="L348" s="27" t="s">
        <v>30</v>
      </c>
      <c r="M348" s="28" t="n">
        <v>1061.6</v>
      </c>
      <c r="N348" s="3"/>
      <c r="O348" s="3"/>
      <c r="P348" s="3"/>
      <c r="Q348" s="3"/>
      <c r="R348" s="28" t="n">
        <v>1061.6</v>
      </c>
      <c r="S348" s="28" t="n">
        <v>1061.6</v>
      </c>
    </row>
    <row r="349" customFormat="false" ht="62.4" hidden="false" customHeight="false" outlineLevel="0" collapsed="false">
      <c r="D349" s="40" t="s">
        <v>340</v>
      </c>
      <c r="E349" s="49" t="n">
        <v>14</v>
      </c>
      <c r="F349" s="50" t="s">
        <v>51</v>
      </c>
      <c r="G349" s="50" t="s">
        <v>25</v>
      </c>
      <c r="H349" s="50" t="s">
        <v>14</v>
      </c>
      <c r="I349" s="27"/>
      <c r="J349" s="27"/>
      <c r="K349" s="27"/>
      <c r="L349" s="27"/>
      <c r="M349" s="28" t="n">
        <f aca="false">M350+M351</f>
        <v>919.1</v>
      </c>
      <c r="N349" s="3"/>
      <c r="O349" s="3"/>
      <c r="P349" s="3"/>
      <c r="Q349" s="3"/>
      <c r="R349" s="28" t="n">
        <f aca="false">R350+R351</f>
        <v>919.1</v>
      </c>
      <c r="S349" s="28" t="n">
        <f aca="false">S350+S351</f>
        <v>919.1</v>
      </c>
    </row>
    <row r="350" customFormat="false" ht="62.4" hidden="false" customHeight="false" outlineLevel="0" collapsed="false">
      <c r="D350" s="40" t="s">
        <v>341</v>
      </c>
      <c r="E350" s="49" t="n">
        <v>14</v>
      </c>
      <c r="F350" s="50" t="s">
        <v>51</v>
      </c>
      <c r="G350" s="50" t="s">
        <v>25</v>
      </c>
      <c r="H350" s="51" t="n">
        <v>20510</v>
      </c>
      <c r="I350" s="27" t="s">
        <v>22</v>
      </c>
      <c r="J350" s="27" t="s">
        <v>40</v>
      </c>
      <c r="K350" s="27" t="s">
        <v>30</v>
      </c>
      <c r="L350" s="27" t="s">
        <v>30</v>
      </c>
      <c r="M350" s="28" t="n">
        <v>919.1</v>
      </c>
      <c r="N350" s="3"/>
      <c r="O350" s="3"/>
      <c r="P350" s="3"/>
      <c r="Q350" s="3"/>
      <c r="R350" s="28" t="n">
        <v>919.1</v>
      </c>
      <c r="S350" s="28" t="n">
        <v>919.1</v>
      </c>
    </row>
    <row r="351" customFormat="false" ht="62.4" hidden="false" customHeight="false" outlineLevel="0" collapsed="false">
      <c r="D351" s="40" t="s">
        <v>341</v>
      </c>
      <c r="E351" s="49" t="n">
        <v>14</v>
      </c>
      <c r="F351" s="50" t="s">
        <v>51</v>
      </c>
      <c r="G351" s="50" t="s">
        <v>25</v>
      </c>
      <c r="H351" s="51" t="s">
        <v>339</v>
      </c>
      <c r="I351" s="27" t="s">
        <v>22</v>
      </c>
      <c r="J351" s="27" t="s">
        <v>40</v>
      </c>
      <c r="K351" s="27" t="s">
        <v>30</v>
      </c>
      <c r="L351" s="27" t="s">
        <v>30</v>
      </c>
      <c r="M351" s="28" t="n">
        <v>0</v>
      </c>
      <c r="N351" s="3"/>
      <c r="O351" s="3"/>
      <c r="P351" s="3"/>
      <c r="Q351" s="3"/>
      <c r="R351" s="28" t="n">
        <v>0</v>
      </c>
      <c r="S351" s="28" t="n">
        <v>0</v>
      </c>
    </row>
    <row r="352" customFormat="false" ht="62.4" hidden="false" customHeight="false" outlineLevel="0" collapsed="false">
      <c r="D352" s="40" t="s">
        <v>342</v>
      </c>
      <c r="E352" s="49" t="n">
        <v>14</v>
      </c>
      <c r="F352" s="50" t="s">
        <v>16</v>
      </c>
      <c r="G352" s="50" t="s">
        <v>11</v>
      </c>
      <c r="H352" s="50" t="s">
        <v>14</v>
      </c>
      <c r="I352" s="27"/>
      <c r="J352" s="27"/>
      <c r="K352" s="27"/>
      <c r="L352" s="27"/>
      <c r="M352" s="28" t="n">
        <f aca="false">M353</f>
        <v>5083.4</v>
      </c>
      <c r="N352" s="3"/>
      <c r="O352" s="3"/>
      <c r="P352" s="3"/>
      <c r="Q352" s="3"/>
      <c r="R352" s="28" t="n">
        <f aca="false">R353</f>
        <v>5083.4</v>
      </c>
      <c r="S352" s="28" t="n">
        <f aca="false">S353</f>
        <v>5083.4</v>
      </c>
    </row>
    <row r="353" customFormat="false" ht="62.4" hidden="false" customHeight="false" outlineLevel="0" collapsed="false">
      <c r="D353" s="40" t="s">
        <v>343</v>
      </c>
      <c r="E353" s="49" t="n">
        <v>14</v>
      </c>
      <c r="F353" s="50" t="s">
        <v>16</v>
      </c>
      <c r="G353" s="50" t="s">
        <v>11</v>
      </c>
      <c r="H353" s="51" t="s">
        <v>344</v>
      </c>
      <c r="I353" s="27" t="s">
        <v>22</v>
      </c>
      <c r="J353" s="27" t="s">
        <v>40</v>
      </c>
      <c r="K353" s="27" t="s">
        <v>30</v>
      </c>
      <c r="L353" s="27" t="s">
        <v>30</v>
      </c>
      <c r="M353" s="28" t="n">
        <v>5083.4</v>
      </c>
      <c r="N353" s="3"/>
      <c r="O353" s="3"/>
      <c r="P353" s="3"/>
      <c r="Q353" s="3"/>
      <c r="R353" s="28" t="n">
        <v>5083.4</v>
      </c>
      <c r="S353" s="28" t="n">
        <v>5083.4</v>
      </c>
    </row>
    <row r="354" customFormat="false" ht="62.4" hidden="false" customHeight="false" outlineLevel="0" collapsed="false">
      <c r="D354" s="40" t="s">
        <v>345</v>
      </c>
      <c r="E354" s="49" t="n">
        <v>14</v>
      </c>
      <c r="F354" s="50" t="s">
        <v>16</v>
      </c>
      <c r="G354" s="50" t="s">
        <v>25</v>
      </c>
      <c r="H354" s="50" t="s">
        <v>14</v>
      </c>
      <c r="I354" s="27"/>
      <c r="J354" s="27"/>
      <c r="K354" s="27"/>
      <c r="L354" s="27"/>
      <c r="M354" s="28" t="n">
        <f aca="false">M355</f>
        <v>1044.4</v>
      </c>
      <c r="N354" s="3"/>
      <c r="O354" s="3"/>
      <c r="P354" s="3"/>
      <c r="Q354" s="3"/>
      <c r="R354" s="28" t="n">
        <f aca="false">R355</f>
        <v>1044.4</v>
      </c>
      <c r="S354" s="28" t="n">
        <f aca="false">S355</f>
        <v>1044.4</v>
      </c>
    </row>
    <row r="355" customFormat="false" ht="62.4" hidden="false" customHeight="false" outlineLevel="0" collapsed="false">
      <c r="D355" s="40" t="s">
        <v>346</v>
      </c>
      <c r="E355" s="49" t="n">
        <v>14</v>
      </c>
      <c r="F355" s="50" t="s">
        <v>16</v>
      </c>
      <c r="G355" s="50" t="s">
        <v>25</v>
      </c>
      <c r="H355" s="51" t="n">
        <v>20460</v>
      </c>
      <c r="I355" s="27" t="s">
        <v>22</v>
      </c>
      <c r="J355" s="27" t="s">
        <v>40</v>
      </c>
      <c r="K355" s="27" t="s">
        <v>30</v>
      </c>
      <c r="L355" s="27" t="s">
        <v>30</v>
      </c>
      <c r="M355" s="28" t="n">
        <v>1044.4</v>
      </c>
      <c r="N355" s="3"/>
      <c r="O355" s="3"/>
      <c r="P355" s="3"/>
      <c r="Q355" s="3"/>
      <c r="R355" s="28" t="n">
        <v>1044.4</v>
      </c>
      <c r="S355" s="28" t="n">
        <v>1044.4</v>
      </c>
    </row>
    <row r="356" customFormat="false" ht="62.4" hidden="false" customHeight="false" outlineLevel="0" collapsed="false">
      <c r="D356" s="40" t="s">
        <v>347</v>
      </c>
      <c r="E356" s="49" t="n">
        <v>14</v>
      </c>
      <c r="F356" s="50" t="s">
        <v>16</v>
      </c>
      <c r="G356" s="50" t="s">
        <v>30</v>
      </c>
      <c r="H356" s="50" t="s">
        <v>14</v>
      </c>
      <c r="I356" s="27"/>
      <c r="J356" s="27"/>
      <c r="K356" s="27"/>
      <c r="L356" s="27"/>
      <c r="M356" s="28" t="n">
        <f aca="false">M357</f>
        <v>0</v>
      </c>
      <c r="N356" s="3"/>
      <c r="O356" s="3"/>
      <c r="P356" s="3"/>
      <c r="Q356" s="3"/>
      <c r="R356" s="28" t="n">
        <f aca="false">R357</f>
        <v>0</v>
      </c>
      <c r="S356" s="28" t="n">
        <f aca="false">S357</f>
        <v>0</v>
      </c>
    </row>
    <row r="357" customFormat="false" ht="62.4" hidden="false" customHeight="false" outlineLevel="0" collapsed="false">
      <c r="D357" s="40" t="s">
        <v>348</v>
      </c>
      <c r="E357" s="49" t="n">
        <v>14</v>
      </c>
      <c r="F357" s="50" t="s">
        <v>16</v>
      </c>
      <c r="G357" s="50" t="s">
        <v>30</v>
      </c>
      <c r="H357" s="51" t="s">
        <v>344</v>
      </c>
      <c r="I357" s="27" t="s">
        <v>22</v>
      </c>
      <c r="J357" s="27" t="s">
        <v>40</v>
      </c>
      <c r="K357" s="27" t="s">
        <v>30</v>
      </c>
      <c r="L357" s="27" t="s">
        <v>30</v>
      </c>
      <c r="M357" s="28" t="n">
        <v>0</v>
      </c>
      <c r="N357" s="3"/>
      <c r="O357" s="3"/>
      <c r="P357" s="3"/>
      <c r="Q357" s="3"/>
      <c r="R357" s="28" t="n">
        <v>0</v>
      </c>
      <c r="S357" s="28" t="n">
        <v>0</v>
      </c>
    </row>
    <row r="358" customFormat="false" ht="15.6" hidden="false" customHeight="false" outlineLevel="0" collapsed="false">
      <c r="D358" s="94" t="s">
        <v>349</v>
      </c>
      <c r="E358" s="95"/>
      <c r="F358" s="95"/>
      <c r="G358" s="95"/>
      <c r="H358" s="95"/>
      <c r="I358" s="96"/>
      <c r="J358" s="97"/>
      <c r="K358" s="97"/>
      <c r="L358" s="97"/>
      <c r="M358" s="23" t="n">
        <f aca="false">M12+M106+M155+M213+M228+M259+M264+M270+M289+M309+M320+M329+M337+M341</f>
        <v>944445.9</v>
      </c>
      <c r="N358" s="3"/>
      <c r="O358" s="3"/>
      <c r="P358" s="3"/>
      <c r="Q358" s="3"/>
      <c r="R358" s="23" t="n">
        <f aca="false">R12+R106+R155+R213+R228+R259+R264+R270+R289+R309+R320+R329+R337+R341</f>
        <v>944445.9</v>
      </c>
      <c r="S358" s="23" t="n">
        <f aca="false">S12+S106+S155+S213+S228+S259+S264+S270+S289+S309+S320+S329+S337+S341</f>
        <v>818184.9</v>
      </c>
    </row>
    <row r="359" customFormat="false" ht="13.2" hidden="false" customHeight="false" outlineLevel="0" collapsed="false">
      <c r="D359" s="0"/>
      <c r="E359" s="0"/>
      <c r="K359" s="0"/>
      <c r="R359" s="0"/>
    </row>
    <row r="360" customFormat="false" ht="13.2" hidden="false" customHeight="false" outlineLevel="0" collapsed="false">
      <c r="D360" s="0"/>
      <c r="E360" s="0" t="s">
        <v>350</v>
      </c>
      <c r="K360" s="0"/>
      <c r="R360" s="0"/>
    </row>
    <row r="361" customFormat="false" ht="13.2" hidden="false" customHeight="false" outlineLevel="0" collapsed="false">
      <c r="D361" s="0"/>
      <c r="E361" s="0"/>
      <c r="K361" s="0"/>
      <c r="R361" s="0"/>
    </row>
    <row r="362" customFormat="false" ht="13.2" hidden="false" customHeight="false" outlineLevel="0" collapsed="false">
      <c r="D362" s="0"/>
      <c r="E362" s="0"/>
      <c r="K362" s="0"/>
      <c r="R362" s="0"/>
    </row>
    <row r="363" customFormat="false" ht="13.2" hidden="false" customHeight="false" outlineLevel="0" collapsed="false">
      <c r="D363" s="0"/>
      <c r="E363" s="0"/>
      <c r="K363" s="0"/>
      <c r="R363" s="0"/>
    </row>
    <row r="364" customFormat="false" ht="13.2" hidden="false" customHeight="false" outlineLevel="0" collapsed="false">
      <c r="D364" s="0"/>
      <c r="E364" s="0"/>
      <c r="K364" s="0"/>
      <c r="R364" s="0"/>
    </row>
    <row r="365" customFormat="false" ht="13.2" hidden="false" customHeight="false" outlineLevel="0" collapsed="false">
      <c r="D365" s="0"/>
      <c r="E365" s="0"/>
      <c r="K365" s="0"/>
      <c r="R365" s="0"/>
    </row>
    <row r="366" customFormat="false" ht="13.2" hidden="false" customHeight="false" outlineLevel="0" collapsed="false">
      <c r="D366" s="0"/>
      <c r="E366" s="0"/>
      <c r="K366" s="0"/>
      <c r="R366" s="0"/>
    </row>
    <row r="367" customFormat="false" ht="13.2" hidden="false" customHeight="false" outlineLevel="0" collapsed="false">
      <c r="D367" s="0"/>
      <c r="E367" s="0"/>
      <c r="K367" s="0"/>
      <c r="R367" s="0"/>
    </row>
    <row r="368" customFormat="false" ht="13.2" hidden="false" customHeight="false" outlineLevel="0" collapsed="false">
      <c r="D368" s="0"/>
      <c r="E368" s="0"/>
      <c r="K368" s="0"/>
      <c r="R368" s="0"/>
    </row>
    <row r="369" customFormat="false" ht="13.2" hidden="false" customHeight="false" outlineLevel="0" collapsed="false">
      <c r="D369" s="0"/>
      <c r="E369" s="0"/>
      <c r="K369" s="0"/>
      <c r="R369" s="0"/>
    </row>
    <row r="370" customFormat="false" ht="13.2" hidden="false" customHeight="false" outlineLevel="0" collapsed="false">
      <c r="D370" s="0"/>
      <c r="E370" s="0"/>
      <c r="K370" s="0"/>
      <c r="R370" s="0"/>
    </row>
    <row r="371" customFormat="false" ht="13.2" hidden="false" customHeight="false" outlineLevel="0" collapsed="false">
      <c r="D371" s="0"/>
      <c r="E371" s="0"/>
      <c r="K371" s="0"/>
      <c r="R371" s="0"/>
    </row>
    <row r="372" customFormat="false" ht="13.2" hidden="false" customHeight="false" outlineLevel="0" collapsed="false">
      <c r="D372" s="0"/>
      <c r="E372" s="0"/>
      <c r="K372" s="0"/>
      <c r="R372" s="0"/>
    </row>
    <row r="373" customFormat="false" ht="13.2" hidden="false" customHeight="false" outlineLevel="0" collapsed="false">
      <c r="D373" s="0"/>
      <c r="E373" s="0"/>
      <c r="K373" s="0"/>
      <c r="R373" s="0"/>
    </row>
    <row r="374" customFormat="false" ht="13.2" hidden="false" customHeight="false" outlineLevel="0" collapsed="false">
      <c r="D374" s="0"/>
      <c r="E374" s="0"/>
      <c r="K374" s="0"/>
      <c r="R374" s="0"/>
    </row>
    <row r="375" customFormat="false" ht="13.2" hidden="false" customHeight="false" outlineLevel="0" collapsed="false">
      <c r="D375" s="0"/>
      <c r="E375" s="0"/>
      <c r="K375" s="0"/>
      <c r="R375" s="0"/>
    </row>
    <row r="376" customFormat="false" ht="13.2" hidden="false" customHeight="false" outlineLevel="0" collapsed="false">
      <c r="D376" s="0"/>
      <c r="E376" s="0"/>
      <c r="K376" s="0"/>
      <c r="R376" s="0"/>
    </row>
  </sheetData>
  <mergeCells count="3">
    <mergeCell ref="D8:S8"/>
    <mergeCell ref="I10:L10"/>
    <mergeCell ref="E11:H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5T06:21:52Z</cp:lastPrinted>
  <dcterms:modified xsi:type="dcterms:W3CDTF">2019-03-21T09:18:34Z</dcterms:modified>
  <cp:revision>0</cp:revision>
  <dc:subject/>
  <dc:title/>
</cp:coreProperties>
</file>