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5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373">
  <si>
    <t xml:space="preserve">Исполнении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1 год</t>
  </si>
  <si>
    <t xml:space="preserve">Исполнено за 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801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2024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80562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"/>
    <numFmt numFmtId="171" formatCode="00"/>
    <numFmt numFmtId="172" formatCode="0000"/>
    <numFmt numFmtId="173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9680</xdr:colOff>
      <xdr:row>0</xdr:row>
      <xdr:rowOff>0</xdr:rowOff>
    </xdr:from>
    <xdr:to>
      <xdr:col>12</xdr:col>
      <xdr:colOff>18720</xdr:colOff>
      <xdr:row>6</xdr:row>
      <xdr:rowOff>78120</xdr:rowOff>
    </xdr:to>
    <xdr:sp>
      <xdr:nvSpPr>
        <xdr:cNvPr id="0" name="Text Box 5"/>
        <xdr:cNvSpPr/>
      </xdr:nvSpPr>
      <xdr:spPr>
        <a:xfrm>
          <a:off x="1489680" y="0"/>
          <a:ext cx="4798440" cy="227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                                               от           2022  №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44"/>
  <sheetViews>
    <sheetView showFormulas="false" showGridLines="false" showRowColHeaders="true" showZeros="true" rightToLeft="false" tabSelected="true" showOutlineSymbols="true" defaultGridColor="true" view="normal" topLeftCell="B340" colorId="64" zoomScale="86" zoomScaleNormal="86" zoomScalePageLayoutView="70" workbookViewId="0">
      <selection pane="topLeft" activeCell="B164" activeCellId="0" sqref="B164"/>
    </sheetView>
  </sheetViews>
  <sheetFormatPr defaultColWidth="9.37109375" defaultRowHeight="12.9" zeroHeight="false" outlineLevelRow="0" outlineLevelCol="0"/>
  <cols>
    <col collapsed="false" customWidth="false" hidden="true" outlineLevel="0" max="1" min="1" style="1" width="9.37"/>
    <col collapsed="false" customWidth="true" hidden="false" outlineLevel="0" max="2" min="2" style="2" width="43.37"/>
    <col collapsed="false" customWidth="true" hidden="false" outlineLevel="0" max="4" min="3" style="1" width="3.37"/>
    <col collapsed="false" customWidth="true" hidden="false" outlineLevel="0" max="5" min="5" style="1" width="4.37"/>
    <col collapsed="false" customWidth="true" hidden="false" outlineLevel="0" max="6" min="6" style="1" width="7.37"/>
    <col collapsed="false" customWidth="true" hidden="false" outlineLevel="0" max="7" min="7" style="1" width="5.37"/>
    <col collapsed="false" customWidth="true" hidden="false" outlineLevel="0" max="8" min="8" style="1" width="3.99"/>
    <col collapsed="false" customWidth="true" hidden="true" outlineLevel="0" max="9" min="9" style="1" width="3.37"/>
    <col collapsed="false" customWidth="true" hidden="false" outlineLevel="0" max="10" min="10" style="1" width="4.37"/>
    <col collapsed="false" customWidth="true" hidden="false" outlineLevel="0" max="11" min="11" style="3" width="13.37"/>
    <col collapsed="false" customWidth="false" hidden="true" outlineLevel="0" max="12" min="12" style="1" width="9.37"/>
    <col collapsed="false" customWidth="true" hidden="false" outlineLevel="0" max="13" min="13" style="1" width="13.74"/>
    <col collapsed="false" customWidth="true" hidden="false" outlineLevel="0" max="14" min="14" style="4" width="13.37"/>
    <col collapsed="false" customWidth="false" hidden="false" outlineLevel="0" max="257" min="15" style="1" width="9.37"/>
  </cols>
  <sheetData>
    <row r="1" customFormat="false" ht="15.6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5.65" hidden="false" customHeight="false" outlineLevel="0" collapsed="false">
      <c r="A2" s="5"/>
      <c r="B2" s="6"/>
      <c r="C2" s="9"/>
      <c r="D2" s="9"/>
      <c r="E2" s="9"/>
      <c r="F2" s="9"/>
      <c r="G2" s="9"/>
      <c r="H2" s="9"/>
      <c r="I2" s="9"/>
      <c r="J2" s="9"/>
      <c r="K2" s="9"/>
      <c r="L2" s="8"/>
    </row>
    <row r="3" customFormat="false" ht="15.65" hidden="false" customHeight="false" outlineLevel="0" collapsed="false">
      <c r="A3" s="5"/>
      <c r="B3" s="6"/>
      <c r="C3" s="9"/>
      <c r="D3" s="9"/>
      <c r="E3" s="9"/>
      <c r="F3" s="9"/>
      <c r="G3" s="9"/>
      <c r="H3" s="9"/>
      <c r="I3" s="9"/>
      <c r="J3" s="9"/>
      <c r="K3" s="9"/>
      <c r="L3" s="8"/>
    </row>
    <row r="4" customFormat="false" ht="15.65" hidden="false" customHeight="false" outlineLevel="0" collapsed="false">
      <c r="A4" s="5"/>
      <c r="B4" s="6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5.65" hidden="false" customHeight="false" outlineLevel="0" collapsed="false">
      <c r="A5" s="5"/>
      <c r="B5" s="6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95.1" hidden="false" customHeight="true" outlineLevel="0" collapsed="false">
      <c r="A6" s="5"/>
      <c r="B6" s="6"/>
      <c r="C6" s="9"/>
      <c r="D6" s="9"/>
      <c r="E6" s="9"/>
      <c r="F6" s="9"/>
      <c r="G6" s="9"/>
      <c r="H6" s="9"/>
      <c r="I6" s="9"/>
      <c r="J6" s="9"/>
      <c r="K6" s="9"/>
      <c r="L6" s="8"/>
    </row>
    <row r="7" customFormat="false" ht="14.3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9"/>
      <c r="K7" s="9"/>
      <c r="L7" s="8"/>
    </row>
    <row r="8" customFormat="false" ht="65.25" hidden="false" customHeight="true" outlineLevel="0" collapsed="false">
      <c r="A8" s="5"/>
      <c r="B8" s="10" t="s">
        <v>0</v>
      </c>
      <c r="C8" s="10"/>
      <c r="D8" s="10"/>
      <c r="E8" s="10"/>
      <c r="F8" s="10"/>
      <c r="G8" s="10"/>
      <c r="H8" s="10"/>
      <c r="I8" s="10"/>
      <c r="J8" s="10"/>
      <c r="K8" s="10"/>
      <c r="L8" s="8"/>
    </row>
    <row r="9" customFormat="false" ht="21.6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1"/>
      <c r="J9" s="11"/>
      <c r="K9" s="12" t="s">
        <v>1</v>
      </c>
      <c r="L9" s="8"/>
    </row>
    <row r="10" customFormat="false" ht="139.95" hidden="false" customHeight="true" outlineLevel="0" collapsed="false">
      <c r="A10" s="13"/>
      <c r="B10" s="14" t="s">
        <v>2</v>
      </c>
      <c r="C10" s="14" t="s">
        <v>3</v>
      </c>
      <c r="D10" s="14"/>
      <c r="E10" s="14"/>
      <c r="F10" s="14"/>
      <c r="G10" s="15" t="s">
        <v>4</v>
      </c>
      <c r="H10" s="15" t="s">
        <v>5</v>
      </c>
      <c r="I10" s="15" t="s">
        <v>6</v>
      </c>
      <c r="J10" s="15" t="s">
        <v>6</v>
      </c>
      <c r="K10" s="16" t="s">
        <v>7</v>
      </c>
      <c r="L10" s="8"/>
      <c r="M10" s="16" t="s">
        <v>8</v>
      </c>
    </row>
    <row r="11" s="23" customFormat="true" ht="62.5" hidden="false" customHeight="fals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/>
      <c r="H11" s="19"/>
      <c r="I11" s="19"/>
      <c r="J11" s="19"/>
      <c r="K11" s="20" t="n">
        <f aca="false">K12+K28+K57+K67+K73+K89+K96</f>
        <v>657981</v>
      </c>
      <c r="L11" s="21"/>
      <c r="M11" s="20" t="n">
        <f aca="false">M12+M28+M57+M67+M73+M89+M96</f>
        <v>638688.5</v>
      </c>
      <c r="N11" s="22"/>
    </row>
    <row r="12" customFormat="false" ht="31.25" hidden="false" customHeight="false" outlineLevel="0" collapsed="false">
      <c r="A12" s="24"/>
      <c r="B12" s="18" t="s">
        <v>14</v>
      </c>
      <c r="C12" s="19" t="s">
        <v>10</v>
      </c>
      <c r="D12" s="19" t="s">
        <v>15</v>
      </c>
      <c r="E12" s="19" t="s">
        <v>12</v>
      </c>
      <c r="F12" s="19" t="s">
        <v>13</v>
      </c>
      <c r="G12" s="25"/>
      <c r="H12" s="25"/>
      <c r="I12" s="25"/>
      <c r="J12" s="25"/>
      <c r="K12" s="20" t="n">
        <f aca="false">K13+K17+K23+K25+K20</f>
        <v>181858.9</v>
      </c>
      <c r="L12" s="26"/>
      <c r="M12" s="20" t="n">
        <f aca="false">M13+M17+M23+M25+M20</f>
        <v>179437.9</v>
      </c>
    </row>
    <row r="13" customFormat="false" ht="46.9" hidden="false" customHeight="false" outlineLevel="0" collapsed="false">
      <c r="A13" s="24"/>
      <c r="B13" s="27" t="s">
        <v>16</v>
      </c>
      <c r="C13" s="28" t="s">
        <v>10</v>
      </c>
      <c r="D13" s="28" t="s">
        <v>15</v>
      </c>
      <c r="E13" s="28" t="s">
        <v>10</v>
      </c>
      <c r="F13" s="28" t="s">
        <v>13</v>
      </c>
      <c r="G13" s="29"/>
      <c r="H13" s="29"/>
      <c r="I13" s="29"/>
      <c r="J13" s="29"/>
      <c r="K13" s="30" t="n">
        <f aca="false">K14+K15+K16</f>
        <v>59431.9</v>
      </c>
      <c r="L13" s="26"/>
      <c r="M13" s="30" t="n">
        <f aca="false">M14+M15+M16</f>
        <v>57599.4</v>
      </c>
    </row>
    <row r="14" customFormat="false" ht="46.9" hidden="false" customHeight="false" outlineLevel="0" collapsed="false">
      <c r="A14" s="24"/>
      <c r="B14" s="27" t="s">
        <v>17</v>
      </c>
      <c r="C14" s="28" t="s">
        <v>10</v>
      </c>
      <c r="D14" s="28" t="s">
        <v>15</v>
      </c>
      <c r="E14" s="28" t="s">
        <v>10</v>
      </c>
      <c r="F14" s="28" t="s">
        <v>18</v>
      </c>
      <c r="G14" s="28" t="s">
        <v>19</v>
      </c>
      <c r="H14" s="28" t="s">
        <v>20</v>
      </c>
      <c r="I14" s="28" t="s">
        <v>10</v>
      </c>
      <c r="J14" s="28" t="s">
        <v>10</v>
      </c>
      <c r="K14" s="30" t="n">
        <v>17196.2</v>
      </c>
      <c r="L14" s="26"/>
      <c r="M14" s="30" t="n">
        <v>16989.8</v>
      </c>
    </row>
    <row r="15" customFormat="false" ht="46.9" hidden="false" customHeight="false" outlineLevel="0" collapsed="false">
      <c r="A15" s="24"/>
      <c r="B15" s="27" t="s">
        <v>17</v>
      </c>
      <c r="C15" s="28" t="s">
        <v>10</v>
      </c>
      <c r="D15" s="28" t="s">
        <v>15</v>
      </c>
      <c r="E15" s="28" t="s">
        <v>10</v>
      </c>
      <c r="F15" s="28" t="s">
        <v>18</v>
      </c>
      <c r="G15" s="28" t="s">
        <v>21</v>
      </c>
      <c r="H15" s="28" t="s">
        <v>20</v>
      </c>
      <c r="I15" s="28" t="s">
        <v>10</v>
      </c>
      <c r="J15" s="28" t="s">
        <v>10</v>
      </c>
      <c r="K15" s="30" t="n">
        <v>40708.3</v>
      </c>
      <c r="L15" s="26"/>
      <c r="M15" s="30" t="n">
        <v>39082.2</v>
      </c>
    </row>
    <row r="16" customFormat="false" ht="46.9" hidden="false" customHeight="false" outlineLevel="0" collapsed="false">
      <c r="A16" s="24"/>
      <c r="B16" s="27" t="s">
        <v>17</v>
      </c>
      <c r="C16" s="28" t="s">
        <v>10</v>
      </c>
      <c r="D16" s="28" t="s">
        <v>15</v>
      </c>
      <c r="E16" s="28" t="s">
        <v>10</v>
      </c>
      <c r="F16" s="28" t="s">
        <v>18</v>
      </c>
      <c r="G16" s="28" t="s">
        <v>22</v>
      </c>
      <c r="H16" s="28" t="s">
        <v>20</v>
      </c>
      <c r="I16" s="28" t="s">
        <v>10</v>
      </c>
      <c r="J16" s="28" t="s">
        <v>10</v>
      </c>
      <c r="K16" s="30" t="n">
        <v>1527.4</v>
      </c>
      <c r="L16" s="26"/>
      <c r="M16" s="30" t="n">
        <v>1527.4</v>
      </c>
    </row>
    <row r="17" customFormat="false" ht="62.5" hidden="false" customHeight="false" outlineLevel="0" collapsed="false">
      <c r="A17" s="24"/>
      <c r="B17" s="27" t="s">
        <v>23</v>
      </c>
      <c r="C17" s="28" t="s">
        <v>10</v>
      </c>
      <c r="D17" s="28" t="s">
        <v>15</v>
      </c>
      <c r="E17" s="28" t="s">
        <v>24</v>
      </c>
      <c r="F17" s="28" t="s">
        <v>13</v>
      </c>
      <c r="G17" s="28"/>
      <c r="H17" s="28"/>
      <c r="I17" s="28"/>
      <c r="J17" s="28"/>
      <c r="K17" s="30" t="n">
        <f aca="false">K18+K19</f>
        <v>3569.2</v>
      </c>
      <c r="L17" s="26"/>
      <c r="M17" s="30" t="n">
        <f aca="false">M18+M19</f>
        <v>2981</v>
      </c>
    </row>
    <row r="18" customFormat="false" ht="46.9" hidden="false" customHeight="false" outlineLevel="0" collapsed="false">
      <c r="A18" s="24"/>
      <c r="B18" s="27" t="s">
        <v>25</v>
      </c>
      <c r="C18" s="28" t="s">
        <v>10</v>
      </c>
      <c r="D18" s="28" t="s">
        <v>15</v>
      </c>
      <c r="E18" s="28" t="s">
        <v>24</v>
      </c>
      <c r="F18" s="28" t="s">
        <v>26</v>
      </c>
      <c r="G18" s="28" t="s">
        <v>21</v>
      </c>
      <c r="H18" s="28" t="s">
        <v>20</v>
      </c>
      <c r="I18" s="28" t="s">
        <v>10</v>
      </c>
      <c r="J18" s="28" t="s">
        <v>10</v>
      </c>
      <c r="K18" s="30" t="n">
        <v>868.9</v>
      </c>
      <c r="L18" s="26"/>
      <c r="M18" s="30" t="n">
        <v>324</v>
      </c>
    </row>
    <row r="19" customFormat="false" ht="62.5" hidden="false" customHeight="false" outlineLevel="0" collapsed="false">
      <c r="A19" s="24"/>
      <c r="B19" s="27" t="s">
        <v>27</v>
      </c>
      <c r="C19" s="28" t="s">
        <v>10</v>
      </c>
      <c r="D19" s="28" t="s">
        <v>15</v>
      </c>
      <c r="E19" s="28" t="s">
        <v>24</v>
      </c>
      <c r="F19" s="28" t="s">
        <v>28</v>
      </c>
      <c r="G19" s="28" t="s">
        <v>21</v>
      </c>
      <c r="H19" s="28" t="s">
        <v>20</v>
      </c>
      <c r="I19" s="28"/>
      <c r="J19" s="28" t="s">
        <v>10</v>
      </c>
      <c r="K19" s="30" t="n">
        <v>2700.3</v>
      </c>
      <c r="L19" s="26"/>
      <c r="M19" s="30" t="n">
        <v>2657</v>
      </c>
    </row>
    <row r="20" customFormat="false" ht="109.4" hidden="false" customHeight="false" outlineLevel="0" collapsed="false">
      <c r="A20" s="24"/>
      <c r="B20" s="27" t="s">
        <v>29</v>
      </c>
      <c r="C20" s="28" t="s">
        <v>10</v>
      </c>
      <c r="D20" s="28" t="s">
        <v>15</v>
      </c>
      <c r="E20" s="28" t="s">
        <v>30</v>
      </c>
      <c r="F20" s="28" t="s">
        <v>13</v>
      </c>
      <c r="G20" s="28"/>
      <c r="H20" s="28"/>
      <c r="I20" s="28"/>
      <c r="J20" s="28"/>
      <c r="K20" s="30" t="n">
        <f aca="false">K21+K22</f>
        <v>111037.6</v>
      </c>
      <c r="L20" s="26"/>
      <c r="M20" s="30" t="n">
        <f aca="false">M21+M22</f>
        <v>111037.6</v>
      </c>
    </row>
    <row r="21" customFormat="false" ht="109.4" hidden="false" customHeight="false" outlineLevel="0" collapsed="false">
      <c r="A21" s="24"/>
      <c r="B21" s="27" t="s">
        <v>31</v>
      </c>
      <c r="C21" s="28" t="s">
        <v>10</v>
      </c>
      <c r="D21" s="28" t="s">
        <v>15</v>
      </c>
      <c r="E21" s="28" t="s">
        <v>30</v>
      </c>
      <c r="F21" s="28" t="s">
        <v>32</v>
      </c>
      <c r="G21" s="28" t="s">
        <v>19</v>
      </c>
      <c r="H21" s="28" t="s">
        <v>20</v>
      </c>
      <c r="I21" s="28"/>
      <c r="J21" s="28" t="s">
        <v>10</v>
      </c>
      <c r="K21" s="30" t="n">
        <v>104857.7</v>
      </c>
      <c r="L21" s="26"/>
      <c r="M21" s="30" t="n">
        <v>104857.7</v>
      </c>
    </row>
    <row r="22" customFormat="false" ht="109.4" hidden="false" customHeight="false" outlineLevel="0" collapsed="false">
      <c r="A22" s="24"/>
      <c r="B22" s="27" t="s">
        <v>31</v>
      </c>
      <c r="C22" s="28" t="s">
        <v>10</v>
      </c>
      <c r="D22" s="28" t="s">
        <v>15</v>
      </c>
      <c r="E22" s="28" t="s">
        <v>30</v>
      </c>
      <c r="F22" s="28" t="s">
        <v>32</v>
      </c>
      <c r="G22" s="28" t="s">
        <v>21</v>
      </c>
      <c r="H22" s="28" t="s">
        <v>20</v>
      </c>
      <c r="I22" s="28"/>
      <c r="J22" s="28" t="s">
        <v>10</v>
      </c>
      <c r="K22" s="30" t="n">
        <v>6179.9</v>
      </c>
      <c r="L22" s="26"/>
      <c r="M22" s="30" t="n">
        <v>6179.9</v>
      </c>
    </row>
    <row r="23" customFormat="false" ht="140.6" hidden="false" customHeight="false" outlineLevel="0" collapsed="false">
      <c r="A23" s="24"/>
      <c r="B23" s="27" t="s">
        <v>33</v>
      </c>
      <c r="C23" s="28" t="s">
        <v>10</v>
      </c>
      <c r="D23" s="28" t="s">
        <v>15</v>
      </c>
      <c r="E23" s="28" t="s">
        <v>34</v>
      </c>
      <c r="F23" s="28" t="s">
        <v>13</v>
      </c>
      <c r="G23" s="28"/>
      <c r="H23" s="28"/>
      <c r="I23" s="28"/>
      <c r="J23" s="28"/>
      <c r="K23" s="30" t="n">
        <f aca="false">K24</f>
        <v>4781.6</v>
      </c>
      <c r="L23" s="26"/>
      <c r="M23" s="30" t="n">
        <f aca="false">M24</f>
        <v>4781.6</v>
      </c>
    </row>
    <row r="24" customFormat="false" ht="140.6" hidden="false" customHeight="false" outlineLevel="0" collapsed="false">
      <c r="A24" s="24"/>
      <c r="B24" s="27" t="s">
        <v>35</v>
      </c>
      <c r="C24" s="28" t="s">
        <v>10</v>
      </c>
      <c r="D24" s="28" t="s">
        <v>15</v>
      </c>
      <c r="E24" s="28" t="s">
        <v>34</v>
      </c>
      <c r="F24" s="28" t="s">
        <v>36</v>
      </c>
      <c r="G24" s="28" t="s">
        <v>37</v>
      </c>
      <c r="H24" s="28" t="s">
        <v>38</v>
      </c>
      <c r="I24" s="28" t="s">
        <v>34</v>
      </c>
      <c r="J24" s="28" t="s">
        <v>34</v>
      </c>
      <c r="K24" s="30" t="n">
        <v>4781.6</v>
      </c>
      <c r="L24" s="26"/>
      <c r="M24" s="30" t="n">
        <v>4781.6</v>
      </c>
    </row>
    <row r="25" customFormat="false" ht="62.5" hidden="false" customHeight="false" outlineLevel="0" collapsed="false">
      <c r="A25" s="24"/>
      <c r="B25" s="27" t="s">
        <v>39</v>
      </c>
      <c r="C25" s="28" t="s">
        <v>10</v>
      </c>
      <c r="D25" s="28" t="s">
        <v>15</v>
      </c>
      <c r="E25" s="28" t="s">
        <v>40</v>
      </c>
      <c r="F25" s="28" t="s">
        <v>13</v>
      </c>
      <c r="G25" s="28"/>
      <c r="H25" s="28"/>
      <c r="I25" s="28"/>
      <c r="J25" s="28"/>
      <c r="K25" s="30" t="n">
        <f aca="false">K26+K27</f>
        <v>3038.6</v>
      </c>
      <c r="L25" s="26"/>
      <c r="M25" s="30" t="n">
        <f aca="false">M26+M27</f>
        <v>3038.3</v>
      </c>
    </row>
    <row r="26" s="36" customFormat="true" ht="62.5" hidden="false" customHeight="false" outlineLevel="0" collapsed="false">
      <c r="A26" s="31"/>
      <c r="B26" s="32" t="s">
        <v>41</v>
      </c>
      <c r="C26" s="28" t="s">
        <v>10</v>
      </c>
      <c r="D26" s="28" t="s">
        <v>15</v>
      </c>
      <c r="E26" s="28" t="s">
        <v>40</v>
      </c>
      <c r="F26" s="28" t="s">
        <v>42</v>
      </c>
      <c r="G26" s="28" t="s">
        <v>19</v>
      </c>
      <c r="H26" s="28" t="s">
        <v>20</v>
      </c>
      <c r="I26" s="28" t="s">
        <v>10</v>
      </c>
      <c r="J26" s="28" t="s">
        <v>10</v>
      </c>
      <c r="K26" s="30" t="n">
        <v>364</v>
      </c>
      <c r="L26" s="33"/>
      <c r="M26" s="30" t="n">
        <v>363.7</v>
      </c>
      <c r="N26" s="34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</row>
    <row r="27" s="36" customFormat="true" ht="62.5" hidden="false" customHeight="false" outlineLevel="0" collapsed="false">
      <c r="A27" s="31"/>
      <c r="B27" s="32" t="s">
        <v>41</v>
      </c>
      <c r="C27" s="28" t="s">
        <v>10</v>
      </c>
      <c r="D27" s="28" t="s">
        <v>15</v>
      </c>
      <c r="E27" s="28" t="s">
        <v>40</v>
      </c>
      <c r="F27" s="28" t="s">
        <v>42</v>
      </c>
      <c r="G27" s="28" t="s">
        <v>37</v>
      </c>
      <c r="H27" s="28" t="s">
        <v>20</v>
      </c>
      <c r="I27" s="28" t="s">
        <v>10</v>
      </c>
      <c r="J27" s="28" t="s">
        <v>10</v>
      </c>
      <c r="K27" s="30" t="n">
        <v>2674.6</v>
      </c>
      <c r="L27" s="33"/>
      <c r="M27" s="30" t="n">
        <v>2674.6</v>
      </c>
      <c r="N27" s="37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</row>
    <row r="28" customFormat="false" ht="31.25" hidden="false" customHeight="false" outlineLevel="0" collapsed="false">
      <c r="A28" s="24"/>
      <c r="B28" s="18" t="s">
        <v>43</v>
      </c>
      <c r="C28" s="19" t="s">
        <v>10</v>
      </c>
      <c r="D28" s="19" t="s">
        <v>44</v>
      </c>
      <c r="E28" s="19" t="s">
        <v>12</v>
      </c>
      <c r="F28" s="19" t="s">
        <v>13</v>
      </c>
      <c r="G28" s="19"/>
      <c r="H28" s="19"/>
      <c r="I28" s="19"/>
      <c r="J28" s="19"/>
      <c r="K28" s="20" t="n">
        <f aca="false">K29+K34+K38+K41+K44+K53+K55+K49+K51</f>
        <v>377103.1</v>
      </c>
      <c r="L28" s="26"/>
      <c r="M28" s="20" t="n">
        <f aca="false">M29+M34+M38+M41+M44+M53+M55+M49+M51</f>
        <v>361938.6</v>
      </c>
    </row>
    <row r="29" customFormat="false" ht="46.9" hidden="false" customHeight="false" outlineLevel="0" collapsed="false">
      <c r="A29" s="24"/>
      <c r="B29" s="27" t="s">
        <v>16</v>
      </c>
      <c r="C29" s="28" t="s">
        <v>10</v>
      </c>
      <c r="D29" s="28" t="s">
        <v>44</v>
      </c>
      <c r="E29" s="28" t="s">
        <v>10</v>
      </c>
      <c r="F29" s="28" t="s">
        <v>13</v>
      </c>
      <c r="G29" s="28"/>
      <c r="H29" s="28"/>
      <c r="I29" s="28"/>
      <c r="J29" s="28"/>
      <c r="K29" s="30" t="n">
        <f aca="false">K30+K31+K33+K32</f>
        <v>50298.1</v>
      </c>
      <c r="L29" s="26"/>
      <c r="M29" s="30" t="n">
        <f aca="false">M30+M31+M33+M32</f>
        <v>46150.3</v>
      </c>
    </row>
    <row r="30" customFormat="false" ht="46.9" hidden="false" customHeight="false" outlineLevel="0" collapsed="false">
      <c r="A30" s="24"/>
      <c r="B30" s="27" t="s">
        <v>17</v>
      </c>
      <c r="C30" s="28" t="s">
        <v>10</v>
      </c>
      <c r="D30" s="28" t="s">
        <v>44</v>
      </c>
      <c r="E30" s="28" t="s">
        <v>10</v>
      </c>
      <c r="F30" s="28" t="s">
        <v>18</v>
      </c>
      <c r="G30" s="28" t="s">
        <v>19</v>
      </c>
      <c r="H30" s="28" t="s">
        <v>20</v>
      </c>
      <c r="I30" s="28" t="s">
        <v>24</v>
      </c>
      <c r="J30" s="28" t="s">
        <v>24</v>
      </c>
      <c r="K30" s="30" t="n">
        <v>462.2</v>
      </c>
      <c r="L30" s="26"/>
      <c r="M30" s="30" t="n">
        <v>435.5</v>
      </c>
    </row>
    <row r="31" customFormat="false" ht="46.9" hidden="false" customHeight="false" outlineLevel="0" collapsed="false">
      <c r="A31" s="24"/>
      <c r="B31" s="27" t="s">
        <v>17</v>
      </c>
      <c r="C31" s="28" t="s">
        <v>10</v>
      </c>
      <c r="D31" s="28" t="s">
        <v>44</v>
      </c>
      <c r="E31" s="28" t="s">
        <v>10</v>
      </c>
      <c r="F31" s="28" t="s">
        <v>18</v>
      </c>
      <c r="G31" s="28" t="s">
        <v>21</v>
      </c>
      <c r="H31" s="28" t="s">
        <v>20</v>
      </c>
      <c r="I31" s="28" t="s">
        <v>24</v>
      </c>
      <c r="J31" s="28" t="s">
        <v>24</v>
      </c>
      <c r="K31" s="30" t="n">
        <v>48451.5</v>
      </c>
      <c r="L31" s="26"/>
      <c r="M31" s="30" t="n">
        <v>44349.7</v>
      </c>
    </row>
    <row r="32" customFormat="false" ht="46.9" hidden="false" customHeight="false" outlineLevel="0" collapsed="false">
      <c r="A32" s="24"/>
      <c r="B32" s="27" t="s">
        <v>17</v>
      </c>
      <c r="C32" s="28" t="s">
        <v>10</v>
      </c>
      <c r="D32" s="28" t="s">
        <v>44</v>
      </c>
      <c r="E32" s="28" t="s">
        <v>10</v>
      </c>
      <c r="F32" s="28" t="s">
        <v>18</v>
      </c>
      <c r="G32" s="28" t="s">
        <v>37</v>
      </c>
      <c r="H32" s="28" t="s">
        <v>20</v>
      </c>
      <c r="I32" s="28" t="s">
        <v>24</v>
      </c>
      <c r="J32" s="28" t="s">
        <v>24</v>
      </c>
      <c r="K32" s="30" t="n">
        <v>50.4</v>
      </c>
      <c r="L32" s="26"/>
      <c r="M32" s="30" t="n">
        <v>50.4</v>
      </c>
    </row>
    <row r="33" customFormat="false" ht="46.9" hidden="false" customHeight="false" outlineLevel="0" collapsed="false">
      <c r="A33" s="24"/>
      <c r="B33" s="27" t="s">
        <v>17</v>
      </c>
      <c r="C33" s="28" t="s">
        <v>10</v>
      </c>
      <c r="D33" s="28" t="s">
        <v>44</v>
      </c>
      <c r="E33" s="28" t="s">
        <v>10</v>
      </c>
      <c r="F33" s="28" t="s">
        <v>18</v>
      </c>
      <c r="G33" s="28" t="s">
        <v>22</v>
      </c>
      <c r="H33" s="28" t="s">
        <v>20</v>
      </c>
      <c r="I33" s="28" t="s">
        <v>24</v>
      </c>
      <c r="J33" s="28" t="s">
        <v>24</v>
      </c>
      <c r="K33" s="30" t="n">
        <v>1334</v>
      </c>
      <c r="L33" s="26"/>
      <c r="M33" s="30" t="n">
        <v>1314.7</v>
      </c>
    </row>
    <row r="34" customFormat="false" ht="62.5" hidden="false" customHeight="false" outlineLevel="0" collapsed="false">
      <c r="A34" s="24"/>
      <c r="B34" s="27" t="s">
        <v>23</v>
      </c>
      <c r="C34" s="28" t="s">
        <v>10</v>
      </c>
      <c r="D34" s="28" t="s">
        <v>44</v>
      </c>
      <c r="E34" s="28" t="s">
        <v>24</v>
      </c>
      <c r="F34" s="28" t="s">
        <v>13</v>
      </c>
      <c r="G34" s="28"/>
      <c r="H34" s="28"/>
      <c r="I34" s="28"/>
      <c r="J34" s="28"/>
      <c r="K34" s="30" t="n">
        <f aca="false">K35+K37+K36</f>
        <v>12076.2</v>
      </c>
      <c r="L34" s="26"/>
      <c r="M34" s="30" t="n">
        <f aca="false">M35+M37+M36</f>
        <v>9261.9</v>
      </c>
    </row>
    <row r="35" customFormat="false" ht="46.9" hidden="false" customHeight="false" outlineLevel="0" collapsed="false">
      <c r="A35" s="24"/>
      <c r="B35" s="27" t="s">
        <v>45</v>
      </c>
      <c r="C35" s="28" t="s">
        <v>10</v>
      </c>
      <c r="D35" s="28" t="s">
        <v>44</v>
      </c>
      <c r="E35" s="28" t="s">
        <v>24</v>
      </c>
      <c r="F35" s="28" t="s">
        <v>26</v>
      </c>
      <c r="G35" s="28" t="s">
        <v>21</v>
      </c>
      <c r="H35" s="28" t="s">
        <v>20</v>
      </c>
      <c r="I35" s="28" t="s">
        <v>24</v>
      </c>
      <c r="J35" s="28" t="s">
        <v>24</v>
      </c>
      <c r="K35" s="30" t="n">
        <v>5906.4</v>
      </c>
      <c r="L35" s="26"/>
      <c r="M35" s="30" t="n">
        <v>3283.3</v>
      </c>
    </row>
    <row r="36" customFormat="false" ht="93.75" hidden="false" customHeight="false" outlineLevel="0" collapsed="false">
      <c r="A36" s="24"/>
      <c r="B36" s="27" t="s">
        <v>46</v>
      </c>
      <c r="C36" s="28" t="s">
        <v>10</v>
      </c>
      <c r="D36" s="28" t="s">
        <v>44</v>
      </c>
      <c r="E36" s="28" t="s">
        <v>24</v>
      </c>
      <c r="F36" s="28" t="s">
        <v>47</v>
      </c>
      <c r="G36" s="28" t="s">
        <v>21</v>
      </c>
      <c r="H36" s="28" t="s">
        <v>20</v>
      </c>
      <c r="I36" s="28"/>
      <c r="J36" s="28" t="s">
        <v>24</v>
      </c>
      <c r="K36" s="30" t="n">
        <v>1500</v>
      </c>
      <c r="L36" s="26"/>
      <c r="M36" s="30" t="n">
        <v>1389.7</v>
      </c>
    </row>
    <row r="37" customFormat="false" ht="62.5" hidden="false" customHeight="false" outlineLevel="0" collapsed="false">
      <c r="A37" s="24"/>
      <c r="B37" s="27" t="s">
        <v>48</v>
      </c>
      <c r="C37" s="28" t="s">
        <v>10</v>
      </c>
      <c r="D37" s="28" t="s">
        <v>44</v>
      </c>
      <c r="E37" s="28" t="s">
        <v>24</v>
      </c>
      <c r="F37" s="28" t="s">
        <v>28</v>
      </c>
      <c r="G37" s="28" t="s">
        <v>21</v>
      </c>
      <c r="H37" s="28" t="s">
        <v>20</v>
      </c>
      <c r="I37" s="28"/>
      <c r="J37" s="28" t="s">
        <v>24</v>
      </c>
      <c r="K37" s="30" t="n">
        <v>4669.8</v>
      </c>
      <c r="L37" s="26"/>
      <c r="M37" s="30" t="n">
        <v>4588.9</v>
      </c>
    </row>
    <row r="38" customFormat="false" ht="93.75" hidden="false" customHeight="false" outlineLevel="0" collapsed="false">
      <c r="A38" s="24"/>
      <c r="B38" s="27" t="s">
        <v>49</v>
      </c>
      <c r="C38" s="28" t="s">
        <v>10</v>
      </c>
      <c r="D38" s="28" t="s">
        <v>44</v>
      </c>
      <c r="E38" s="28" t="s">
        <v>30</v>
      </c>
      <c r="F38" s="28" t="s">
        <v>13</v>
      </c>
      <c r="G38" s="28"/>
      <c r="H38" s="28"/>
      <c r="I38" s="28"/>
      <c r="J38" s="28"/>
      <c r="K38" s="30" t="n">
        <f aca="false">K39+K40</f>
        <v>2173.4</v>
      </c>
      <c r="L38" s="26"/>
      <c r="M38" s="30" t="n">
        <f aca="false">M39+M40</f>
        <v>2173.4</v>
      </c>
    </row>
    <row r="39" customFormat="false" ht="93.75" hidden="false" customHeight="false" outlineLevel="0" collapsed="false">
      <c r="A39" s="24"/>
      <c r="B39" s="27" t="s">
        <v>50</v>
      </c>
      <c r="C39" s="28" t="s">
        <v>10</v>
      </c>
      <c r="D39" s="28" t="s">
        <v>44</v>
      </c>
      <c r="E39" s="28" t="s">
        <v>30</v>
      </c>
      <c r="F39" s="28" t="s">
        <v>51</v>
      </c>
      <c r="G39" s="28" t="s">
        <v>21</v>
      </c>
      <c r="H39" s="28" t="s">
        <v>20</v>
      </c>
      <c r="I39" s="28" t="s">
        <v>24</v>
      </c>
      <c r="J39" s="28" t="s">
        <v>24</v>
      </c>
      <c r="K39" s="30" t="n">
        <v>2076.8</v>
      </c>
      <c r="L39" s="26"/>
      <c r="M39" s="30" t="n">
        <v>2076.8</v>
      </c>
    </row>
    <row r="40" customFormat="false" ht="93.75" hidden="false" customHeight="false" outlineLevel="0" collapsed="false">
      <c r="A40" s="24"/>
      <c r="B40" s="27" t="s">
        <v>50</v>
      </c>
      <c r="C40" s="28" t="s">
        <v>10</v>
      </c>
      <c r="D40" s="28" t="s">
        <v>44</v>
      </c>
      <c r="E40" s="28" t="s">
        <v>30</v>
      </c>
      <c r="F40" s="28" t="s">
        <v>51</v>
      </c>
      <c r="G40" s="28" t="s">
        <v>37</v>
      </c>
      <c r="H40" s="28" t="s">
        <v>20</v>
      </c>
      <c r="I40" s="28" t="s">
        <v>24</v>
      </c>
      <c r="J40" s="28" t="s">
        <v>24</v>
      </c>
      <c r="K40" s="30" t="n">
        <v>96.6</v>
      </c>
      <c r="L40" s="26"/>
      <c r="M40" s="30" t="n">
        <v>96.6</v>
      </c>
    </row>
    <row r="41" customFormat="false" ht="62.5" hidden="false" customHeight="false" outlineLevel="0" collapsed="false">
      <c r="A41" s="24"/>
      <c r="B41" s="27" t="s">
        <v>39</v>
      </c>
      <c r="C41" s="28" t="s">
        <v>10</v>
      </c>
      <c r="D41" s="28" t="s">
        <v>44</v>
      </c>
      <c r="E41" s="28" t="s">
        <v>40</v>
      </c>
      <c r="F41" s="28" t="s">
        <v>13</v>
      </c>
      <c r="G41" s="28"/>
      <c r="H41" s="28"/>
      <c r="I41" s="28"/>
      <c r="J41" s="28"/>
      <c r="K41" s="30" t="n">
        <f aca="false">K42+K43</f>
        <v>7127</v>
      </c>
      <c r="L41" s="26"/>
      <c r="M41" s="30" t="n">
        <f aca="false">M42+M43</f>
        <v>7025.1</v>
      </c>
    </row>
    <row r="42" customFormat="false" ht="62.5" hidden="false" customHeight="false" outlineLevel="0" collapsed="false">
      <c r="A42" s="24"/>
      <c r="B42" s="32" t="s">
        <v>41</v>
      </c>
      <c r="C42" s="28" t="s">
        <v>10</v>
      </c>
      <c r="D42" s="28" t="s">
        <v>44</v>
      </c>
      <c r="E42" s="28" t="s">
        <v>40</v>
      </c>
      <c r="F42" s="28" t="s">
        <v>42</v>
      </c>
      <c r="G42" s="28" t="s">
        <v>19</v>
      </c>
      <c r="H42" s="28" t="s">
        <v>20</v>
      </c>
      <c r="I42" s="28" t="s">
        <v>24</v>
      </c>
      <c r="J42" s="28" t="s">
        <v>24</v>
      </c>
      <c r="K42" s="30" t="n">
        <v>1450.2</v>
      </c>
      <c r="L42" s="26"/>
      <c r="M42" s="30" t="n">
        <v>1348.3</v>
      </c>
    </row>
    <row r="43" customFormat="false" ht="62.5" hidden="false" customHeight="false" outlineLevel="0" collapsed="false">
      <c r="A43" s="24"/>
      <c r="B43" s="32" t="s">
        <v>41</v>
      </c>
      <c r="C43" s="28" t="s">
        <v>10</v>
      </c>
      <c r="D43" s="28" t="s">
        <v>44</v>
      </c>
      <c r="E43" s="28" t="s">
        <v>40</v>
      </c>
      <c r="F43" s="28" t="s">
        <v>42</v>
      </c>
      <c r="G43" s="28" t="s">
        <v>37</v>
      </c>
      <c r="H43" s="28" t="s">
        <v>20</v>
      </c>
      <c r="I43" s="28" t="s">
        <v>24</v>
      </c>
      <c r="J43" s="28" t="s">
        <v>24</v>
      </c>
      <c r="K43" s="30" t="n">
        <v>5676.8</v>
      </c>
      <c r="L43" s="26"/>
      <c r="M43" s="30" t="n">
        <v>5676.8</v>
      </c>
    </row>
    <row r="44" customFormat="false" ht="125" hidden="false" customHeight="false" outlineLevel="0" collapsed="false">
      <c r="A44" s="24"/>
      <c r="B44" s="32" t="s">
        <v>52</v>
      </c>
      <c r="C44" s="28" t="s">
        <v>10</v>
      </c>
      <c r="D44" s="28" t="s">
        <v>44</v>
      </c>
      <c r="E44" s="28" t="s">
        <v>53</v>
      </c>
      <c r="F44" s="28" t="s">
        <v>13</v>
      </c>
      <c r="G44" s="28"/>
      <c r="H44" s="28"/>
      <c r="I44" s="28"/>
      <c r="J44" s="28"/>
      <c r="K44" s="30" t="n">
        <f aca="false">K45+K46+K47+K48</f>
        <v>262795.2</v>
      </c>
      <c r="L44" s="26"/>
      <c r="M44" s="30" t="n">
        <f aca="false">M45+M46+M47+M48</f>
        <v>262795.2</v>
      </c>
    </row>
    <row r="45" customFormat="false" ht="109.4" hidden="false" customHeight="false" outlineLevel="0" collapsed="false">
      <c r="A45" s="24"/>
      <c r="B45" s="27" t="s">
        <v>54</v>
      </c>
      <c r="C45" s="28" t="s">
        <v>10</v>
      </c>
      <c r="D45" s="28" t="s">
        <v>44</v>
      </c>
      <c r="E45" s="28" t="s">
        <v>53</v>
      </c>
      <c r="F45" s="28" t="s">
        <v>32</v>
      </c>
      <c r="G45" s="28" t="s">
        <v>19</v>
      </c>
      <c r="H45" s="28" t="s">
        <v>20</v>
      </c>
      <c r="I45" s="28" t="s">
        <v>24</v>
      </c>
      <c r="J45" s="28" t="s">
        <v>24</v>
      </c>
      <c r="K45" s="30" t="n">
        <v>243985.3</v>
      </c>
      <c r="L45" s="26"/>
      <c r="M45" s="30" t="n">
        <v>243985.3</v>
      </c>
    </row>
    <row r="46" customFormat="false" ht="109.4" hidden="false" customHeight="false" outlineLevel="0" collapsed="false">
      <c r="A46" s="24"/>
      <c r="B46" s="27" t="s">
        <v>54</v>
      </c>
      <c r="C46" s="28" t="s">
        <v>10</v>
      </c>
      <c r="D46" s="28" t="s">
        <v>44</v>
      </c>
      <c r="E46" s="28" t="s">
        <v>53</v>
      </c>
      <c r="F46" s="28" t="s">
        <v>32</v>
      </c>
      <c r="G46" s="28" t="s">
        <v>21</v>
      </c>
      <c r="H46" s="28" t="s">
        <v>20</v>
      </c>
      <c r="I46" s="28" t="s">
        <v>24</v>
      </c>
      <c r="J46" s="28" t="s">
        <v>24</v>
      </c>
      <c r="K46" s="30" t="n">
        <v>14935.1</v>
      </c>
      <c r="L46" s="26"/>
      <c r="M46" s="30" t="n">
        <v>14935.1</v>
      </c>
    </row>
    <row r="47" customFormat="false" ht="109.4" hidden="false" customHeight="false" outlineLevel="0" collapsed="false">
      <c r="A47" s="24"/>
      <c r="B47" s="27" t="s">
        <v>54</v>
      </c>
      <c r="C47" s="28" t="s">
        <v>10</v>
      </c>
      <c r="D47" s="28" t="s">
        <v>44</v>
      </c>
      <c r="E47" s="28" t="s">
        <v>53</v>
      </c>
      <c r="F47" s="28" t="s">
        <v>32</v>
      </c>
      <c r="G47" s="28" t="s">
        <v>19</v>
      </c>
      <c r="H47" s="28" t="s">
        <v>20</v>
      </c>
      <c r="I47" s="28"/>
      <c r="J47" s="28" t="s">
        <v>30</v>
      </c>
      <c r="K47" s="30" t="n">
        <v>3680.7</v>
      </c>
      <c r="L47" s="26"/>
      <c r="M47" s="30" t="n">
        <v>3680.7</v>
      </c>
    </row>
    <row r="48" customFormat="false" ht="109.4" hidden="false" customHeight="false" outlineLevel="0" collapsed="false">
      <c r="A48" s="24"/>
      <c r="B48" s="27" t="s">
        <v>54</v>
      </c>
      <c r="C48" s="28" t="s">
        <v>10</v>
      </c>
      <c r="D48" s="28" t="s">
        <v>44</v>
      </c>
      <c r="E48" s="28" t="s">
        <v>53</v>
      </c>
      <c r="F48" s="28" t="s">
        <v>32</v>
      </c>
      <c r="G48" s="28" t="s">
        <v>21</v>
      </c>
      <c r="H48" s="28" t="s">
        <v>20</v>
      </c>
      <c r="I48" s="28"/>
      <c r="J48" s="28" t="s">
        <v>30</v>
      </c>
      <c r="K48" s="30" t="n">
        <v>194.1</v>
      </c>
      <c r="L48" s="26"/>
      <c r="M48" s="30" t="n">
        <v>194.1</v>
      </c>
    </row>
    <row r="49" customFormat="false" ht="78.15" hidden="false" customHeight="false" outlineLevel="0" collapsed="false">
      <c r="A49" s="24"/>
      <c r="B49" s="27" t="s">
        <v>55</v>
      </c>
      <c r="C49" s="28" t="s">
        <v>10</v>
      </c>
      <c r="D49" s="28" t="s">
        <v>44</v>
      </c>
      <c r="E49" s="28" t="s">
        <v>20</v>
      </c>
      <c r="F49" s="28" t="s">
        <v>13</v>
      </c>
      <c r="G49" s="28"/>
      <c r="H49" s="28"/>
      <c r="I49" s="28"/>
      <c r="J49" s="28"/>
      <c r="K49" s="30" t="n">
        <f aca="false">K50</f>
        <v>18202</v>
      </c>
      <c r="L49" s="26"/>
      <c r="M49" s="30" t="n">
        <f aca="false">M50</f>
        <v>14325.9</v>
      </c>
    </row>
    <row r="50" customFormat="false" ht="78.15" hidden="false" customHeight="false" outlineLevel="0" collapsed="false">
      <c r="A50" s="24"/>
      <c r="B50" s="27" t="s">
        <v>56</v>
      </c>
      <c r="C50" s="28" t="s">
        <v>10</v>
      </c>
      <c r="D50" s="28" t="s">
        <v>44</v>
      </c>
      <c r="E50" s="28" t="s">
        <v>20</v>
      </c>
      <c r="F50" s="28" t="s">
        <v>57</v>
      </c>
      <c r="G50" s="28" t="s">
        <v>19</v>
      </c>
      <c r="H50" s="28" t="s">
        <v>20</v>
      </c>
      <c r="I50" s="28" t="s">
        <v>24</v>
      </c>
      <c r="J50" s="28" t="s">
        <v>24</v>
      </c>
      <c r="K50" s="30" t="n">
        <v>18202</v>
      </c>
      <c r="L50" s="26"/>
      <c r="M50" s="30" t="n">
        <v>14325.9</v>
      </c>
    </row>
    <row r="51" customFormat="false" ht="78.15" hidden="false" customHeight="false" outlineLevel="0" collapsed="false">
      <c r="A51" s="24"/>
      <c r="B51" s="27" t="s">
        <v>58</v>
      </c>
      <c r="C51" s="28" t="s">
        <v>10</v>
      </c>
      <c r="D51" s="28" t="s">
        <v>44</v>
      </c>
      <c r="E51" s="28" t="s">
        <v>59</v>
      </c>
      <c r="F51" s="28" t="s">
        <v>13</v>
      </c>
      <c r="G51" s="28"/>
      <c r="H51" s="28"/>
      <c r="I51" s="28"/>
      <c r="J51" s="28"/>
      <c r="K51" s="30" t="n">
        <f aca="false">K52</f>
        <v>14034.9</v>
      </c>
      <c r="L51" s="26"/>
      <c r="M51" s="30" t="n">
        <f aca="false">M52</f>
        <v>9810.5</v>
      </c>
    </row>
    <row r="52" customFormat="false" ht="93.75" hidden="false" customHeight="false" outlineLevel="0" collapsed="false">
      <c r="A52" s="24"/>
      <c r="B52" s="27" t="s">
        <v>60</v>
      </c>
      <c r="C52" s="28" t="s">
        <v>10</v>
      </c>
      <c r="D52" s="28" t="s">
        <v>44</v>
      </c>
      <c r="E52" s="28" t="s">
        <v>59</v>
      </c>
      <c r="F52" s="28" t="s">
        <v>61</v>
      </c>
      <c r="G52" s="28" t="s">
        <v>21</v>
      </c>
      <c r="H52" s="28" t="s">
        <v>20</v>
      </c>
      <c r="I52" s="28" t="s">
        <v>24</v>
      </c>
      <c r="J52" s="28" t="s">
        <v>24</v>
      </c>
      <c r="K52" s="30" t="n">
        <v>14034.9</v>
      </c>
      <c r="L52" s="26"/>
      <c r="M52" s="30" t="n">
        <v>9810.5</v>
      </c>
    </row>
    <row r="53" customFormat="false" ht="31.25" hidden="false" customHeight="false" outlineLevel="0" collapsed="false">
      <c r="A53" s="24"/>
      <c r="B53" s="39" t="s">
        <v>62</v>
      </c>
      <c r="C53" s="28" t="s">
        <v>10</v>
      </c>
      <c r="D53" s="28" t="s">
        <v>44</v>
      </c>
      <c r="E53" s="28" t="s">
        <v>63</v>
      </c>
      <c r="F53" s="28" t="s">
        <v>13</v>
      </c>
      <c r="G53" s="28"/>
      <c r="H53" s="28"/>
      <c r="I53" s="28"/>
      <c r="J53" s="28"/>
      <c r="K53" s="30" t="n">
        <f aca="false">K54</f>
        <v>1584.6</v>
      </c>
      <c r="L53" s="26"/>
      <c r="M53" s="30" t="n">
        <f aca="false">M54</f>
        <v>1584.6</v>
      </c>
    </row>
    <row r="54" customFormat="false" ht="94.45" hidden="false" customHeight="false" outlineLevel="0" collapsed="false">
      <c r="A54" s="24"/>
      <c r="B54" s="40" t="s">
        <v>64</v>
      </c>
      <c r="C54" s="28" t="s">
        <v>10</v>
      </c>
      <c r="D54" s="28" t="s">
        <v>44</v>
      </c>
      <c r="E54" s="28" t="s">
        <v>63</v>
      </c>
      <c r="F54" s="28" t="s">
        <v>65</v>
      </c>
      <c r="G54" s="28" t="s">
        <v>21</v>
      </c>
      <c r="H54" s="28" t="s">
        <v>20</v>
      </c>
      <c r="I54" s="28"/>
      <c r="J54" s="28" t="s">
        <v>24</v>
      </c>
      <c r="K54" s="30" t="n">
        <v>1584.6</v>
      </c>
      <c r="L54" s="26"/>
      <c r="M54" s="30" t="n">
        <v>1584.6</v>
      </c>
    </row>
    <row r="55" customFormat="false" ht="31.25" hidden="false" customHeight="false" outlineLevel="0" collapsed="false">
      <c r="A55" s="24"/>
      <c r="B55" s="41" t="s">
        <v>66</v>
      </c>
      <c r="C55" s="28" t="s">
        <v>10</v>
      </c>
      <c r="D55" s="28" t="s">
        <v>44</v>
      </c>
      <c r="E55" s="28" t="s">
        <v>67</v>
      </c>
      <c r="F55" s="28" t="s">
        <v>13</v>
      </c>
      <c r="G55" s="28"/>
      <c r="H55" s="28"/>
      <c r="I55" s="28"/>
      <c r="J55" s="28"/>
      <c r="K55" s="30" t="n">
        <f aca="false">K56</f>
        <v>8811.7</v>
      </c>
      <c r="L55" s="26"/>
      <c r="M55" s="30" t="n">
        <f aca="false">M56</f>
        <v>8811.7</v>
      </c>
    </row>
    <row r="56" customFormat="false" ht="55.05" hidden="false" customHeight="true" outlineLevel="0" collapsed="false">
      <c r="A56" s="24"/>
      <c r="B56" s="41" t="s">
        <v>68</v>
      </c>
      <c r="C56" s="28" t="s">
        <v>10</v>
      </c>
      <c r="D56" s="28" t="s">
        <v>44</v>
      </c>
      <c r="E56" s="28" t="s">
        <v>67</v>
      </c>
      <c r="F56" s="28" t="s">
        <v>69</v>
      </c>
      <c r="G56" s="28" t="s">
        <v>21</v>
      </c>
      <c r="H56" s="28" t="s">
        <v>20</v>
      </c>
      <c r="I56" s="28"/>
      <c r="J56" s="28" t="s">
        <v>24</v>
      </c>
      <c r="K56" s="30" t="n">
        <v>8811.7</v>
      </c>
      <c r="L56" s="26"/>
      <c r="M56" s="30" t="n">
        <v>8811.7</v>
      </c>
    </row>
    <row r="57" customFormat="false" ht="31.25" hidden="false" customHeight="false" outlineLevel="0" collapsed="false">
      <c r="A57" s="24"/>
      <c r="B57" s="18" t="s">
        <v>70</v>
      </c>
      <c r="C57" s="19" t="s">
        <v>10</v>
      </c>
      <c r="D57" s="19" t="s">
        <v>71</v>
      </c>
      <c r="E57" s="19" t="s">
        <v>12</v>
      </c>
      <c r="F57" s="19" t="s">
        <v>13</v>
      </c>
      <c r="G57" s="19"/>
      <c r="H57" s="19"/>
      <c r="I57" s="19"/>
      <c r="J57" s="19"/>
      <c r="K57" s="20" t="n">
        <f aca="false">K58+K62+K64</f>
        <v>20742.5</v>
      </c>
      <c r="L57" s="26"/>
      <c r="M57" s="20" t="n">
        <f aca="false">M58+M62+M64</f>
        <v>20213.6</v>
      </c>
    </row>
    <row r="58" customFormat="false" ht="46.9" hidden="false" customHeight="false" outlineLevel="0" collapsed="false">
      <c r="A58" s="24"/>
      <c r="B58" s="27" t="s">
        <v>72</v>
      </c>
      <c r="C58" s="28" t="s">
        <v>10</v>
      </c>
      <c r="D58" s="28" t="s">
        <v>71</v>
      </c>
      <c r="E58" s="28" t="s">
        <v>10</v>
      </c>
      <c r="F58" s="28" t="s">
        <v>13</v>
      </c>
      <c r="G58" s="28"/>
      <c r="H58" s="28"/>
      <c r="I58" s="28"/>
      <c r="J58" s="28"/>
      <c r="K58" s="30" t="n">
        <f aca="false">K59+K60+K61</f>
        <v>12761.9</v>
      </c>
      <c r="L58" s="26"/>
      <c r="M58" s="30" t="n">
        <f aca="false">M59+M60+M61</f>
        <v>12449.8</v>
      </c>
    </row>
    <row r="59" customFormat="false" ht="46.9" hidden="false" customHeight="false" outlineLevel="0" collapsed="false">
      <c r="A59" s="24"/>
      <c r="B59" s="27" t="s">
        <v>17</v>
      </c>
      <c r="C59" s="28" t="s">
        <v>10</v>
      </c>
      <c r="D59" s="28" t="s">
        <v>71</v>
      </c>
      <c r="E59" s="28" t="s">
        <v>10</v>
      </c>
      <c r="F59" s="28" t="s">
        <v>18</v>
      </c>
      <c r="G59" s="28" t="s">
        <v>19</v>
      </c>
      <c r="H59" s="28" t="s">
        <v>20</v>
      </c>
      <c r="I59" s="28" t="s">
        <v>24</v>
      </c>
      <c r="J59" s="28" t="s">
        <v>30</v>
      </c>
      <c r="K59" s="30" t="n">
        <v>11113</v>
      </c>
      <c r="L59" s="26"/>
      <c r="M59" s="30" t="n">
        <v>11043.9</v>
      </c>
    </row>
    <row r="60" customFormat="false" ht="46.9" hidden="false" customHeight="false" outlineLevel="0" collapsed="false">
      <c r="A60" s="24"/>
      <c r="B60" s="27" t="s">
        <v>17</v>
      </c>
      <c r="C60" s="28" t="s">
        <v>10</v>
      </c>
      <c r="D60" s="28" t="s">
        <v>71</v>
      </c>
      <c r="E60" s="28" t="s">
        <v>10</v>
      </c>
      <c r="F60" s="28" t="s">
        <v>18</v>
      </c>
      <c r="G60" s="28" t="s">
        <v>21</v>
      </c>
      <c r="H60" s="28" t="s">
        <v>20</v>
      </c>
      <c r="I60" s="28" t="s">
        <v>24</v>
      </c>
      <c r="J60" s="28" t="s">
        <v>30</v>
      </c>
      <c r="K60" s="30" t="n">
        <v>1589.1</v>
      </c>
      <c r="L60" s="26"/>
      <c r="M60" s="30" t="n">
        <v>1346.6</v>
      </c>
    </row>
    <row r="61" customFormat="false" ht="46.9" hidden="false" customHeight="false" outlineLevel="0" collapsed="false">
      <c r="A61" s="24"/>
      <c r="B61" s="27" t="s">
        <v>17</v>
      </c>
      <c r="C61" s="28" t="s">
        <v>10</v>
      </c>
      <c r="D61" s="28" t="s">
        <v>71</v>
      </c>
      <c r="E61" s="28" t="s">
        <v>10</v>
      </c>
      <c r="F61" s="28" t="s">
        <v>18</v>
      </c>
      <c r="G61" s="28" t="s">
        <v>22</v>
      </c>
      <c r="H61" s="28" t="s">
        <v>20</v>
      </c>
      <c r="I61" s="28" t="s">
        <v>24</v>
      </c>
      <c r="J61" s="28" t="s">
        <v>30</v>
      </c>
      <c r="K61" s="30" t="n">
        <v>59.8</v>
      </c>
      <c r="L61" s="26"/>
      <c r="M61" s="30" t="n">
        <v>59.3</v>
      </c>
    </row>
    <row r="62" customFormat="false" ht="62.5" hidden="false" customHeight="false" outlineLevel="0" collapsed="false">
      <c r="A62" s="24"/>
      <c r="B62" s="27" t="s">
        <v>39</v>
      </c>
      <c r="C62" s="28" t="s">
        <v>10</v>
      </c>
      <c r="D62" s="28" t="s">
        <v>71</v>
      </c>
      <c r="E62" s="28" t="s">
        <v>30</v>
      </c>
      <c r="F62" s="28" t="s">
        <v>13</v>
      </c>
      <c r="G62" s="28"/>
      <c r="H62" s="28"/>
      <c r="I62" s="28"/>
      <c r="J62" s="28"/>
      <c r="K62" s="30" t="n">
        <f aca="false">K63</f>
        <v>452.9</v>
      </c>
      <c r="L62" s="42"/>
      <c r="M62" s="30" t="n">
        <f aca="false">M63</f>
        <v>431.5</v>
      </c>
    </row>
    <row r="63" customFormat="false" ht="62.5" hidden="false" customHeight="false" outlineLevel="0" collapsed="false">
      <c r="A63" s="24"/>
      <c r="B63" s="32" t="s">
        <v>73</v>
      </c>
      <c r="C63" s="28" t="s">
        <v>10</v>
      </c>
      <c r="D63" s="28" t="s">
        <v>71</v>
      </c>
      <c r="E63" s="28" t="s">
        <v>30</v>
      </c>
      <c r="F63" s="28" t="s">
        <v>42</v>
      </c>
      <c r="G63" s="28" t="s">
        <v>37</v>
      </c>
      <c r="H63" s="28" t="s">
        <v>20</v>
      </c>
      <c r="I63" s="28" t="s">
        <v>24</v>
      </c>
      <c r="J63" s="28" t="s">
        <v>30</v>
      </c>
      <c r="K63" s="30" t="n">
        <v>452.9</v>
      </c>
      <c r="L63" s="26"/>
      <c r="M63" s="30" t="n">
        <v>431.5</v>
      </c>
    </row>
    <row r="64" customFormat="false" ht="46.9" hidden="false" customHeight="false" outlineLevel="0" collapsed="false">
      <c r="A64" s="24"/>
      <c r="B64" s="32" t="s">
        <v>74</v>
      </c>
      <c r="C64" s="28" t="s">
        <v>10</v>
      </c>
      <c r="D64" s="28" t="s">
        <v>71</v>
      </c>
      <c r="E64" s="28" t="s">
        <v>34</v>
      </c>
      <c r="F64" s="28" t="s">
        <v>13</v>
      </c>
      <c r="G64" s="28"/>
      <c r="H64" s="28"/>
      <c r="I64" s="28"/>
      <c r="J64" s="28"/>
      <c r="K64" s="30" t="n">
        <f aca="false">K65+K66</f>
        <v>7527.7</v>
      </c>
      <c r="L64" s="26"/>
      <c r="M64" s="30" t="n">
        <f aca="false">M65+M66</f>
        <v>7332.3</v>
      </c>
    </row>
    <row r="65" customFormat="false" ht="46.9" hidden="false" customHeight="false" outlineLevel="0" collapsed="false">
      <c r="A65" s="24"/>
      <c r="B65" s="32" t="s">
        <v>75</v>
      </c>
      <c r="C65" s="28" t="s">
        <v>10</v>
      </c>
      <c r="D65" s="28" t="s">
        <v>71</v>
      </c>
      <c r="E65" s="28" t="s">
        <v>34</v>
      </c>
      <c r="F65" s="28" t="s">
        <v>76</v>
      </c>
      <c r="G65" s="28" t="s">
        <v>19</v>
      </c>
      <c r="H65" s="28" t="s">
        <v>20</v>
      </c>
      <c r="I65" s="28"/>
      <c r="J65" s="28" t="s">
        <v>30</v>
      </c>
      <c r="K65" s="30" t="n">
        <v>7041.7</v>
      </c>
      <c r="L65" s="26"/>
      <c r="M65" s="30" t="n">
        <v>6941.5</v>
      </c>
    </row>
    <row r="66" customFormat="false" ht="46.9" hidden="false" customHeight="false" outlineLevel="0" collapsed="false">
      <c r="A66" s="24"/>
      <c r="B66" s="32" t="s">
        <v>75</v>
      </c>
      <c r="C66" s="28" t="s">
        <v>10</v>
      </c>
      <c r="D66" s="28" t="s">
        <v>71</v>
      </c>
      <c r="E66" s="28" t="s">
        <v>34</v>
      </c>
      <c r="F66" s="28" t="s">
        <v>76</v>
      </c>
      <c r="G66" s="28" t="s">
        <v>21</v>
      </c>
      <c r="H66" s="28" t="s">
        <v>20</v>
      </c>
      <c r="I66" s="28"/>
      <c r="J66" s="28" t="s">
        <v>30</v>
      </c>
      <c r="K66" s="30" t="n">
        <v>486</v>
      </c>
      <c r="L66" s="26"/>
      <c r="M66" s="30" t="n">
        <v>390.8</v>
      </c>
    </row>
    <row r="67" s="44" customFormat="true" ht="31.25" hidden="false" customHeight="false" outlineLevel="0" collapsed="false">
      <c r="A67" s="24"/>
      <c r="B67" s="18" t="s">
        <v>77</v>
      </c>
      <c r="C67" s="19" t="s">
        <v>10</v>
      </c>
      <c r="D67" s="19" t="s">
        <v>78</v>
      </c>
      <c r="E67" s="19" t="s">
        <v>12</v>
      </c>
      <c r="F67" s="19" t="s">
        <v>13</v>
      </c>
      <c r="G67" s="19"/>
      <c r="H67" s="19"/>
      <c r="I67" s="19"/>
      <c r="J67" s="19"/>
      <c r="K67" s="20" t="n">
        <f aca="false">K68+K71</f>
        <v>5370.8</v>
      </c>
      <c r="L67" s="26"/>
      <c r="M67" s="20" t="n">
        <f aca="false">M68+M71</f>
        <v>5326.7</v>
      </c>
      <c r="N67" s="43"/>
    </row>
    <row r="68" s="44" customFormat="true" ht="46.9" hidden="false" customHeight="false" outlineLevel="0" collapsed="false">
      <c r="A68" s="24"/>
      <c r="B68" s="27" t="s">
        <v>79</v>
      </c>
      <c r="C68" s="28" t="s">
        <v>10</v>
      </c>
      <c r="D68" s="28" t="s">
        <v>78</v>
      </c>
      <c r="E68" s="28" t="s">
        <v>10</v>
      </c>
      <c r="F68" s="28" t="s">
        <v>13</v>
      </c>
      <c r="G68" s="28"/>
      <c r="H68" s="28"/>
      <c r="I68" s="28"/>
      <c r="J68" s="28"/>
      <c r="K68" s="30" t="n">
        <f aca="false">K70+K69</f>
        <v>5326.3</v>
      </c>
      <c r="L68" s="26"/>
      <c r="M68" s="30" t="n">
        <f aca="false">M70+M69</f>
        <v>5282.2</v>
      </c>
      <c r="N68" s="43"/>
    </row>
    <row r="69" s="44" customFormat="true" ht="31.25" hidden="false" customHeight="false" outlineLevel="0" collapsed="false">
      <c r="A69" s="24"/>
      <c r="B69" s="27" t="s">
        <v>80</v>
      </c>
      <c r="C69" s="28" t="s">
        <v>10</v>
      </c>
      <c r="D69" s="28" t="s">
        <v>78</v>
      </c>
      <c r="E69" s="28" t="s">
        <v>10</v>
      </c>
      <c r="F69" s="28" t="s">
        <v>81</v>
      </c>
      <c r="G69" s="28" t="s">
        <v>19</v>
      </c>
      <c r="H69" s="28" t="s">
        <v>20</v>
      </c>
      <c r="I69" s="28"/>
      <c r="J69" s="28" t="s">
        <v>20</v>
      </c>
      <c r="K69" s="30" t="n">
        <v>44.3</v>
      </c>
      <c r="L69" s="26"/>
      <c r="M69" s="30" t="n">
        <v>44.3</v>
      </c>
      <c r="N69" s="43"/>
    </row>
    <row r="70" s="44" customFormat="true" ht="31.25" hidden="false" customHeight="false" outlineLevel="0" collapsed="false">
      <c r="A70" s="24"/>
      <c r="B70" s="27" t="s">
        <v>80</v>
      </c>
      <c r="C70" s="28" t="s">
        <v>10</v>
      </c>
      <c r="D70" s="28" t="s">
        <v>78</v>
      </c>
      <c r="E70" s="28" t="s">
        <v>10</v>
      </c>
      <c r="F70" s="28" t="s">
        <v>81</v>
      </c>
      <c r="G70" s="28" t="s">
        <v>21</v>
      </c>
      <c r="H70" s="28" t="s">
        <v>20</v>
      </c>
      <c r="I70" s="28" t="s">
        <v>20</v>
      </c>
      <c r="J70" s="28" t="s">
        <v>20</v>
      </c>
      <c r="K70" s="30" t="n">
        <v>5282</v>
      </c>
      <c r="L70" s="26"/>
      <c r="M70" s="30" t="n">
        <v>5237.9</v>
      </c>
      <c r="N70" s="43"/>
    </row>
    <row r="71" s="44" customFormat="true" ht="46.9" hidden="false" customHeight="false" outlineLevel="0" collapsed="false">
      <c r="A71" s="24"/>
      <c r="B71" s="27" t="s">
        <v>82</v>
      </c>
      <c r="C71" s="28" t="s">
        <v>10</v>
      </c>
      <c r="D71" s="28" t="s">
        <v>78</v>
      </c>
      <c r="E71" s="28" t="s">
        <v>24</v>
      </c>
      <c r="F71" s="28" t="s">
        <v>13</v>
      </c>
      <c r="G71" s="28"/>
      <c r="H71" s="28"/>
      <c r="I71" s="28"/>
      <c r="J71" s="28"/>
      <c r="K71" s="30" t="n">
        <f aca="false">K72</f>
        <v>44.5</v>
      </c>
      <c r="L71" s="26"/>
      <c r="M71" s="30" t="n">
        <f aca="false">M72</f>
        <v>44.5</v>
      </c>
      <c r="N71" s="43"/>
    </row>
    <row r="72" s="44" customFormat="true" ht="46.9" hidden="false" customHeight="false" outlineLevel="0" collapsed="false">
      <c r="A72" s="24"/>
      <c r="B72" s="27" t="s">
        <v>83</v>
      </c>
      <c r="C72" s="28" t="s">
        <v>10</v>
      </c>
      <c r="D72" s="28" t="s">
        <v>78</v>
      </c>
      <c r="E72" s="28" t="s">
        <v>24</v>
      </c>
      <c r="F72" s="28" t="s">
        <v>84</v>
      </c>
      <c r="G72" s="28" t="s">
        <v>21</v>
      </c>
      <c r="H72" s="28" t="s">
        <v>20</v>
      </c>
      <c r="I72" s="28" t="s">
        <v>20</v>
      </c>
      <c r="J72" s="28" t="s">
        <v>20</v>
      </c>
      <c r="K72" s="30" t="n">
        <v>44.5</v>
      </c>
      <c r="L72" s="26"/>
      <c r="M72" s="30" t="n">
        <v>44.5</v>
      </c>
      <c r="N72" s="43"/>
    </row>
    <row r="73" customFormat="false" ht="46.9" hidden="false" customHeight="false" outlineLevel="0" collapsed="false">
      <c r="A73" s="24"/>
      <c r="B73" s="18" t="s">
        <v>85</v>
      </c>
      <c r="C73" s="19" t="s">
        <v>10</v>
      </c>
      <c r="D73" s="19" t="s">
        <v>86</v>
      </c>
      <c r="E73" s="19" t="s">
        <v>12</v>
      </c>
      <c r="F73" s="19" t="s">
        <v>13</v>
      </c>
      <c r="G73" s="19"/>
      <c r="H73" s="19"/>
      <c r="I73" s="19"/>
      <c r="J73" s="19"/>
      <c r="K73" s="20" t="n">
        <f aca="false">K74+K78+K82+K84+K86</f>
        <v>45203</v>
      </c>
      <c r="L73" s="26"/>
      <c r="M73" s="20" t="n">
        <f aca="false">M74+M78+M82+M84+M86</f>
        <v>44461</v>
      </c>
    </row>
    <row r="74" customFormat="false" ht="31.25" hidden="false" customHeight="false" outlineLevel="0" collapsed="false">
      <c r="A74" s="24"/>
      <c r="B74" s="27" t="s">
        <v>87</v>
      </c>
      <c r="C74" s="28" t="s">
        <v>10</v>
      </c>
      <c r="D74" s="28" t="s">
        <v>86</v>
      </c>
      <c r="E74" s="28" t="s">
        <v>10</v>
      </c>
      <c r="F74" s="28" t="s">
        <v>13</v>
      </c>
      <c r="G74" s="28"/>
      <c r="H74" s="28"/>
      <c r="I74" s="28"/>
      <c r="J74" s="28"/>
      <c r="K74" s="30" t="n">
        <f aca="false">K75+K76+K77</f>
        <v>6548</v>
      </c>
      <c r="L74" s="26"/>
      <c r="M74" s="30" t="n">
        <f aca="false">M75+M76+M77</f>
        <v>6257.1</v>
      </c>
    </row>
    <row r="75" customFormat="false" ht="31.25" hidden="false" customHeight="false" outlineLevel="0" collapsed="false">
      <c r="A75" s="24"/>
      <c r="B75" s="27" t="s">
        <v>88</v>
      </c>
      <c r="C75" s="28" t="s">
        <v>10</v>
      </c>
      <c r="D75" s="28" t="s">
        <v>86</v>
      </c>
      <c r="E75" s="28" t="s">
        <v>10</v>
      </c>
      <c r="F75" s="28" t="s">
        <v>89</v>
      </c>
      <c r="G75" s="28" t="s">
        <v>19</v>
      </c>
      <c r="H75" s="28" t="s">
        <v>20</v>
      </c>
      <c r="I75" s="28" t="s">
        <v>90</v>
      </c>
      <c r="J75" s="28" t="s">
        <v>90</v>
      </c>
      <c r="K75" s="30" t="n">
        <v>5506.6</v>
      </c>
      <c r="L75" s="26"/>
      <c r="M75" s="30" t="n">
        <v>5256.1</v>
      </c>
    </row>
    <row r="76" customFormat="false" ht="31.25" hidden="false" customHeight="false" outlineLevel="0" collapsed="false">
      <c r="A76" s="24"/>
      <c r="B76" s="27" t="s">
        <v>91</v>
      </c>
      <c r="C76" s="28" t="s">
        <v>10</v>
      </c>
      <c r="D76" s="28" t="s">
        <v>86</v>
      </c>
      <c r="E76" s="28" t="s">
        <v>10</v>
      </c>
      <c r="F76" s="28" t="s">
        <v>92</v>
      </c>
      <c r="G76" s="28" t="s">
        <v>21</v>
      </c>
      <c r="H76" s="28" t="s">
        <v>20</v>
      </c>
      <c r="I76" s="28" t="s">
        <v>90</v>
      </c>
      <c r="J76" s="28" t="s">
        <v>90</v>
      </c>
      <c r="K76" s="30" t="n">
        <v>1038.4</v>
      </c>
      <c r="L76" s="26"/>
      <c r="M76" s="30" t="n">
        <v>998</v>
      </c>
    </row>
    <row r="77" customFormat="false" ht="31.25" hidden="false" customHeight="false" outlineLevel="0" collapsed="false">
      <c r="A77" s="24"/>
      <c r="B77" s="27" t="s">
        <v>91</v>
      </c>
      <c r="C77" s="28" t="s">
        <v>10</v>
      </c>
      <c r="D77" s="28" t="s">
        <v>86</v>
      </c>
      <c r="E77" s="28" t="s">
        <v>10</v>
      </c>
      <c r="F77" s="28" t="s">
        <v>92</v>
      </c>
      <c r="G77" s="28" t="s">
        <v>22</v>
      </c>
      <c r="H77" s="28" t="s">
        <v>20</v>
      </c>
      <c r="I77" s="28" t="s">
        <v>90</v>
      </c>
      <c r="J77" s="28" t="s">
        <v>90</v>
      </c>
      <c r="K77" s="30" t="n">
        <v>3</v>
      </c>
      <c r="L77" s="26"/>
      <c r="M77" s="30" t="n">
        <v>3</v>
      </c>
    </row>
    <row r="78" customFormat="false" ht="46.9" hidden="false" customHeight="false" outlineLevel="0" collapsed="false">
      <c r="A78" s="24"/>
      <c r="B78" s="27" t="s">
        <v>93</v>
      </c>
      <c r="C78" s="28" t="s">
        <v>10</v>
      </c>
      <c r="D78" s="28" t="s">
        <v>86</v>
      </c>
      <c r="E78" s="28" t="s">
        <v>30</v>
      </c>
      <c r="F78" s="28" t="s">
        <v>13</v>
      </c>
      <c r="G78" s="28"/>
      <c r="H78" s="28"/>
      <c r="I78" s="28"/>
      <c r="J78" s="28"/>
      <c r="K78" s="30" t="n">
        <f aca="false">K79+K80+K81</f>
        <v>36934.1</v>
      </c>
      <c r="L78" s="26"/>
      <c r="M78" s="30" t="n">
        <f aca="false">M79+M80+M81</f>
        <v>36738</v>
      </c>
    </row>
    <row r="79" customFormat="false" ht="46.9" hidden="false" customHeight="false" outlineLevel="0" collapsed="false">
      <c r="A79" s="24"/>
      <c r="B79" s="27" t="s">
        <v>94</v>
      </c>
      <c r="C79" s="28" t="s">
        <v>10</v>
      </c>
      <c r="D79" s="28" t="s">
        <v>86</v>
      </c>
      <c r="E79" s="28" t="s">
        <v>30</v>
      </c>
      <c r="F79" s="28" t="s">
        <v>18</v>
      </c>
      <c r="G79" s="28" t="s">
        <v>19</v>
      </c>
      <c r="H79" s="28" t="s">
        <v>20</v>
      </c>
      <c r="I79" s="28" t="s">
        <v>90</v>
      </c>
      <c r="J79" s="28" t="s">
        <v>90</v>
      </c>
      <c r="K79" s="30" t="n">
        <v>34822.6</v>
      </c>
      <c r="L79" s="26"/>
      <c r="M79" s="30" t="n">
        <v>34774.5</v>
      </c>
    </row>
    <row r="80" customFormat="false" ht="46.9" hidden="false" customHeight="false" outlineLevel="0" collapsed="false">
      <c r="A80" s="24"/>
      <c r="B80" s="27" t="s">
        <v>94</v>
      </c>
      <c r="C80" s="28" t="s">
        <v>10</v>
      </c>
      <c r="D80" s="28" t="s">
        <v>86</v>
      </c>
      <c r="E80" s="28" t="s">
        <v>30</v>
      </c>
      <c r="F80" s="28" t="s">
        <v>18</v>
      </c>
      <c r="G80" s="28" t="s">
        <v>21</v>
      </c>
      <c r="H80" s="28" t="s">
        <v>20</v>
      </c>
      <c r="I80" s="28" t="s">
        <v>90</v>
      </c>
      <c r="J80" s="28" t="s">
        <v>90</v>
      </c>
      <c r="K80" s="30" t="n">
        <v>2070.1</v>
      </c>
      <c r="L80" s="26"/>
      <c r="M80" s="30" t="n">
        <v>1922.3</v>
      </c>
    </row>
    <row r="81" customFormat="false" ht="46.9" hidden="false" customHeight="false" outlineLevel="0" collapsed="false">
      <c r="A81" s="24"/>
      <c r="B81" s="27" t="s">
        <v>95</v>
      </c>
      <c r="C81" s="28" t="s">
        <v>10</v>
      </c>
      <c r="D81" s="28" t="s">
        <v>86</v>
      </c>
      <c r="E81" s="28" t="s">
        <v>30</v>
      </c>
      <c r="F81" s="28" t="s">
        <v>18</v>
      </c>
      <c r="G81" s="28" t="s">
        <v>22</v>
      </c>
      <c r="H81" s="28" t="s">
        <v>20</v>
      </c>
      <c r="I81" s="28" t="s">
        <v>90</v>
      </c>
      <c r="J81" s="28" t="s">
        <v>90</v>
      </c>
      <c r="K81" s="30" t="n">
        <v>41.4</v>
      </c>
      <c r="L81" s="26"/>
      <c r="M81" s="30" t="n">
        <v>41.2</v>
      </c>
    </row>
    <row r="82" customFormat="false" ht="15.65" hidden="false" customHeight="false" outlineLevel="0" collapsed="false">
      <c r="A82" s="24"/>
      <c r="B82" s="27" t="s">
        <v>96</v>
      </c>
      <c r="C82" s="28" t="s">
        <v>10</v>
      </c>
      <c r="D82" s="28" t="s">
        <v>86</v>
      </c>
      <c r="E82" s="28" t="s">
        <v>34</v>
      </c>
      <c r="F82" s="28" t="s">
        <v>13</v>
      </c>
      <c r="G82" s="28"/>
      <c r="H82" s="28"/>
      <c r="I82" s="28"/>
      <c r="J82" s="28"/>
      <c r="K82" s="30" t="n">
        <f aca="false">K83</f>
        <v>216</v>
      </c>
      <c r="L82" s="26"/>
      <c r="M82" s="30" t="n">
        <f aca="false">M83</f>
        <v>216</v>
      </c>
    </row>
    <row r="83" customFormat="false" ht="31.25" hidden="false" customHeight="false" outlineLevel="0" collapsed="false">
      <c r="A83" s="24"/>
      <c r="B83" s="27" t="s">
        <v>97</v>
      </c>
      <c r="C83" s="28" t="s">
        <v>10</v>
      </c>
      <c r="D83" s="28" t="s">
        <v>86</v>
      </c>
      <c r="E83" s="28" t="s">
        <v>34</v>
      </c>
      <c r="F83" s="28" t="s">
        <v>98</v>
      </c>
      <c r="G83" s="28" t="s">
        <v>37</v>
      </c>
      <c r="H83" s="28" t="s">
        <v>20</v>
      </c>
      <c r="I83" s="28" t="s">
        <v>90</v>
      </c>
      <c r="J83" s="28" t="s">
        <v>90</v>
      </c>
      <c r="K83" s="30" t="n">
        <v>216</v>
      </c>
      <c r="L83" s="26"/>
      <c r="M83" s="30" t="n">
        <v>216</v>
      </c>
    </row>
    <row r="84" customFormat="false" ht="15.65" hidden="false" customHeight="false" outlineLevel="0" collapsed="false">
      <c r="A84" s="24"/>
      <c r="B84" s="27" t="s">
        <v>99</v>
      </c>
      <c r="C84" s="28" t="s">
        <v>10</v>
      </c>
      <c r="D84" s="28" t="s">
        <v>86</v>
      </c>
      <c r="E84" s="28" t="s">
        <v>53</v>
      </c>
      <c r="F84" s="28" t="s">
        <v>13</v>
      </c>
      <c r="G84" s="28"/>
      <c r="H84" s="28"/>
      <c r="I84" s="28"/>
      <c r="J84" s="28"/>
      <c r="K84" s="30" t="n">
        <f aca="false">K85</f>
        <v>50</v>
      </c>
      <c r="L84" s="26"/>
      <c r="M84" s="30" t="n">
        <f aca="false">M85</f>
        <v>50</v>
      </c>
    </row>
    <row r="85" customFormat="false" ht="15.65" hidden="false" customHeight="false" outlineLevel="0" collapsed="false">
      <c r="A85" s="24"/>
      <c r="B85" s="27" t="s">
        <v>100</v>
      </c>
      <c r="C85" s="28" t="s">
        <v>10</v>
      </c>
      <c r="D85" s="28" t="s">
        <v>86</v>
      </c>
      <c r="E85" s="28" t="s">
        <v>53</v>
      </c>
      <c r="F85" s="28" t="s">
        <v>101</v>
      </c>
      <c r="G85" s="28" t="s">
        <v>37</v>
      </c>
      <c r="H85" s="28" t="s">
        <v>20</v>
      </c>
      <c r="I85" s="28" t="s">
        <v>90</v>
      </c>
      <c r="J85" s="28" t="s">
        <v>90</v>
      </c>
      <c r="K85" s="30" t="n">
        <v>50</v>
      </c>
      <c r="L85" s="26"/>
      <c r="M85" s="30" t="n">
        <v>50</v>
      </c>
    </row>
    <row r="86" customFormat="false" ht="15.65" hidden="false" customHeight="false" outlineLevel="0" collapsed="false">
      <c r="A86" s="24"/>
      <c r="B86" s="27" t="s">
        <v>102</v>
      </c>
      <c r="C86" s="28" t="s">
        <v>10</v>
      </c>
      <c r="D86" s="28" t="s">
        <v>86</v>
      </c>
      <c r="E86" s="28" t="s">
        <v>59</v>
      </c>
      <c r="F86" s="28" t="s">
        <v>13</v>
      </c>
      <c r="G86" s="28"/>
      <c r="H86" s="28"/>
      <c r="I86" s="28"/>
      <c r="J86" s="28"/>
      <c r="K86" s="30" t="n">
        <f aca="false">K87+K88</f>
        <v>1454.9</v>
      </c>
      <c r="L86" s="26"/>
      <c r="M86" s="30" t="n">
        <f aca="false">M87+M88</f>
        <v>1199.9</v>
      </c>
    </row>
    <row r="87" customFormat="false" ht="15.65" hidden="false" customHeight="false" outlineLevel="0" collapsed="false">
      <c r="A87" s="24"/>
      <c r="B87" s="27" t="s">
        <v>103</v>
      </c>
      <c r="C87" s="28" t="s">
        <v>10</v>
      </c>
      <c r="D87" s="28" t="s">
        <v>86</v>
      </c>
      <c r="E87" s="28" t="s">
        <v>59</v>
      </c>
      <c r="F87" s="28" t="s">
        <v>104</v>
      </c>
      <c r="G87" s="28" t="s">
        <v>21</v>
      </c>
      <c r="H87" s="28" t="s">
        <v>105</v>
      </c>
      <c r="I87" s="28"/>
      <c r="J87" s="28" t="s">
        <v>10</v>
      </c>
      <c r="K87" s="30" t="n">
        <v>1453.2</v>
      </c>
      <c r="L87" s="26"/>
      <c r="M87" s="30" t="n">
        <v>1198.2</v>
      </c>
    </row>
    <row r="88" customFormat="false" ht="15.65" hidden="false" customHeight="false" outlineLevel="0" collapsed="false">
      <c r="A88" s="24"/>
      <c r="B88" s="27" t="s">
        <v>103</v>
      </c>
      <c r="C88" s="28" t="s">
        <v>10</v>
      </c>
      <c r="D88" s="28" t="s">
        <v>86</v>
      </c>
      <c r="E88" s="28" t="s">
        <v>59</v>
      </c>
      <c r="F88" s="28" t="s">
        <v>104</v>
      </c>
      <c r="G88" s="28" t="s">
        <v>22</v>
      </c>
      <c r="H88" s="28" t="s">
        <v>105</v>
      </c>
      <c r="I88" s="28"/>
      <c r="J88" s="28" t="s">
        <v>10</v>
      </c>
      <c r="K88" s="30" t="n">
        <v>1.7</v>
      </c>
      <c r="L88" s="26"/>
      <c r="M88" s="30" t="n">
        <v>1.7</v>
      </c>
    </row>
    <row r="89" customFormat="false" ht="93.75" hidden="false" customHeight="false" outlineLevel="0" collapsed="false">
      <c r="A89" s="24"/>
      <c r="B89" s="45" t="s">
        <v>106</v>
      </c>
      <c r="C89" s="19" t="s">
        <v>10</v>
      </c>
      <c r="D89" s="19" t="s">
        <v>107</v>
      </c>
      <c r="E89" s="19" t="s">
        <v>12</v>
      </c>
      <c r="F89" s="19" t="s">
        <v>13</v>
      </c>
      <c r="G89" s="19"/>
      <c r="H89" s="19"/>
      <c r="I89" s="19"/>
      <c r="J89" s="19"/>
      <c r="K89" s="20" t="n">
        <f aca="false">K90+K92+K94</f>
        <v>20714.7</v>
      </c>
      <c r="L89" s="26"/>
      <c r="M89" s="20" t="n">
        <f aca="false">M90+M92+M94</f>
        <v>20709</v>
      </c>
    </row>
    <row r="90" customFormat="false" ht="46.9" hidden="false" customHeight="false" outlineLevel="0" collapsed="false">
      <c r="A90" s="24"/>
      <c r="B90" s="46" t="s">
        <v>16</v>
      </c>
      <c r="C90" s="28" t="s">
        <v>10</v>
      </c>
      <c r="D90" s="28" t="s">
        <v>107</v>
      </c>
      <c r="E90" s="28" t="s">
        <v>10</v>
      </c>
      <c r="F90" s="28" t="s">
        <v>13</v>
      </c>
      <c r="G90" s="28"/>
      <c r="H90" s="28"/>
      <c r="I90" s="28"/>
      <c r="J90" s="28"/>
      <c r="K90" s="30" t="n">
        <f aca="false">K91</f>
        <v>20122.8</v>
      </c>
      <c r="L90" s="26"/>
      <c r="M90" s="30" t="n">
        <f aca="false">M91</f>
        <v>20117.1</v>
      </c>
    </row>
    <row r="91" customFormat="false" ht="46.9" hidden="false" customHeight="false" outlineLevel="0" collapsed="false">
      <c r="A91" s="24"/>
      <c r="B91" s="27" t="s">
        <v>108</v>
      </c>
      <c r="C91" s="28" t="s">
        <v>10</v>
      </c>
      <c r="D91" s="28" t="s">
        <v>107</v>
      </c>
      <c r="E91" s="28" t="s">
        <v>10</v>
      </c>
      <c r="F91" s="28" t="s">
        <v>18</v>
      </c>
      <c r="G91" s="28" t="s">
        <v>109</v>
      </c>
      <c r="H91" s="28" t="s">
        <v>20</v>
      </c>
      <c r="I91" s="28" t="s">
        <v>24</v>
      </c>
      <c r="J91" s="28" t="s">
        <v>30</v>
      </c>
      <c r="K91" s="30" t="n">
        <v>20122.8</v>
      </c>
      <c r="L91" s="26"/>
      <c r="M91" s="30" t="n">
        <v>20117.1</v>
      </c>
    </row>
    <row r="92" customFormat="false" ht="15.65" hidden="false" customHeight="false" outlineLevel="0" collapsed="false">
      <c r="A92" s="24"/>
      <c r="B92" s="27" t="s">
        <v>96</v>
      </c>
      <c r="C92" s="28" t="s">
        <v>10</v>
      </c>
      <c r="D92" s="28" t="s">
        <v>107</v>
      </c>
      <c r="E92" s="28" t="s">
        <v>24</v>
      </c>
      <c r="F92" s="28" t="s">
        <v>13</v>
      </c>
      <c r="G92" s="28"/>
      <c r="H92" s="28"/>
      <c r="I92" s="28"/>
      <c r="J92" s="28"/>
      <c r="K92" s="30" t="n">
        <f aca="false">K93</f>
        <v>60</v>
      </c>
      <c r="L92" s="26"/>
      <c r="M92" s="30" t="n">
        <f aca="false">M93</f>
        <v>60</v>
      </c>
    </row>
    <row r="93" customFormat="false" ht="31.25" hidden="false" customHeight="false" outlineLevel="0" collapsed="false">
      <c r="A93" s="24"/>
      <c r="B93" s="27" t="s">
        <v>97</v>
      </c>
      <c r="C93" s="28" t="s">
        <v>10</v>
      </c>
      <c r="D93" s="28" t="s">
        <v>107</v>
      </c>
      <c r="E93" s="28" t="s">
        <v>24</v>
      </c>
      <c r="F93" s="28" t="s">
        <v>98</v>
      </c>
      <c r="G93" s="28" t="s">
        <v>109</v>
      </c>
      <c r="H93" s="28" t="s">
        <v>20</v>
      </c>
      <c r="I93" s="28" t="s">
        <v>24</v>
      </c>
      <c r="J93" s="28" t="s">
        <v>30</v>
      </c>
      <c r="K93" s="30" t="n">
        <v>60</v>
      </c>
      <c r="L93" s="26"/>
      <c r="M93" s="30" t="n">
        <v>60</v>
      </c>
    </row>
    <row r="94" customFormat="false" ht="62.5" hidden="false" customHeight="false" outlineLevel="0" collapsed="false">
      <c r="A94" s="24"/>
      <c r="B94" s="27" t="s">
        <v>110</v>
      </c>
      <c r="C94" s="28" t="s">
        <v>10</v>
      </c>
      <c r="D94" s="28" t="s">
        <v>107</v>
      </c>
      <c r="E94" s="28" t="s">
        <v>30</v>
      </c>
      <c r="F94" s="28" t="s">
        <v>13</v>
      </c>
      <c r="G94" s="28"/>
      <c r="H94" s="28"/>
      <c r="I94" s="28"/>
      <c r="J94" s="28"/>
      <c r="K94" s="30" t="n">
        <f aca="false">K95</f>
        <v>531.9</v>
      </c>
      <c r="L94" s="26"/>
      <c r="M94" s="30" t="n">
        <f aca="false">M95</f>
        <v>531.9</v>
      </c>
    </row>
    <row r="95" customFormat="false" ht="62.5" hidden="false" customHeight="false" outlineLevel="0" collapsed="false">
      <c r="A95" s="24"/>
      <c r="B95" s="27" t="s">
        <v>73</v>
      </c>
      <c r="C95" s="28" t="s">
        <v>10</v>
      </c>
      <c r="D95" s="28" t="s">
        <v>107</v>
      </c>
      <c r="E95" s="28" t="s">
        <v>30</v>
      </c>
      <c r="F95" s="28" t="s">
        <v>42</v>
      </c>
      <c r="G95" s="28" t="s">
        <v>109</v>
      </c>
      <c r="H95" s="28" t="s">
        <v>20</v>
      </c>
      <c r="I95" s="28" t="s">
        <v>24</v>
      </c>
      <c r="J95" s="28" t="s">
        <v>30</v>
      </c>
      <c r="K95" s="30" t="n">
        <v>531.9</v>
      </c>
      <c r="L95" s="26"/>
      <c r="M95" s="30" t="n">
        <v>531.9</v>
      </c>
    </row>
    <row r="96" customFormat="false" ht="93.75" hidden="false" customHeight="false" outlineLevel="0" collapsed="false">
      <c r="A96" s="24"/>
      <c r="B96" s="45" t="s">
        <v>111</v>
      </c>
      <c r="C96" s="19" t="s">
        <v>10</v>
      </c>
      <c r="D96" s="19" t="s">
        <v>112</v>
      </c>
      <c r="E96" s="19" t="s">
        <v>12</v>
      </c>
      <c r="F96" s="19" t="s">
        <v>13</v>
      </c>
      <c r="G96" s="19"/>
      <c r="H96" s="19"/>
      <c r="I96" s="19"/>
      <c r="J96" s="19"/>
      <c r="K96" s="20" t="n">
        <f aca="false">K97+K99+K101</f>
        <v>6988</v>
      </c>
      <c r="L96" s="26"/>
      <c r="M96" s="20" t="n">
        <f aca="false">M97+M99+M101</f>
        <v>6601.7</v>
      </c>
    </row>
    <row r="97" customFormat="false" ht="46.9" hidden="false" customHeight="false" outlineLevel="0" collapsed="false">
      <c r="A97" s="24"/>
      <c r="B97" s="46" t="s">
        <v>16</v>
      </c>
      <c r="C97" s="28" t="s">
        <v>10</v>
      </c>
      <c r="D97" s="28" t="s">
        <v>112</v>
      </c>
      <c r="E97" s="28" t="s">
        <v>10</v>
      </c>
      <c r="F97" s="28" t="s">
        <v>13</v>
      </c>
      <c r="G97" s="28"/>
      <c r="H97" s="28"/>
      <c r="I97" s="28"/>
      <c r="J97" s="28"/>
      <c r="K97" s="30" t="n">
        <f aca="false">K98</f>
        <v>6725.1</v>
      </c>
      <c r="L97" s="26"/>
      <c r="M97" s="30" t="n">
        <f aca="false">M98</f>
        <v>6362.8</v>
      </c>
    </row>
    <row r="98" customFormat="false" ht="46.9" hidden="false" customHeight="false" outlineLevel="0" collapsed="false">
      <c r="A98" s="24"/>
      <c r="B98" s="27" t="s">
        <v>108</v>
      </c>
      <c r="C98" s="28" t="s">
        <v>10</v>
      </c>
      <c r="D98" s="28" t="s">
        <v>112</v>
      </c>
      <c r="E98" s="28" t="s">
        <v>10</v>
      </c>
      <c r="F98" s="28" t="s">
        <v>18</v>
      </c>
      <c r="G98" s="28" t="s">
        <v>109</v>
      </c>
      <c r="H98" s="28" t="s">
        <v>20</v>
      </c>
      <c r="I98" s="28" t="s">
        <v>24</v>
      </c>
      <c r="J98" s="28" t="s">
        <v>30</v>
      </c>
      <c r="K98" s="30" t="n">
        <v>6725.1</v>
      </c>
      <c r="L98" s="26"/>
      <c r="M98" s="30" t="n">
        <v>6362.8</v>
      </c>
    </row>
    <row r="99" customFormat="false" ht="15.65" hidden="false" customHeight="false" outlineLevel="0" collapsed="false">
      <c r="A99" s="24"/>
      <c r="B99" s="27" t="s">
        <v>96</v>
      </c>
      <c r="C99" s="28" t="s">
        <v>10</v>
      </c>
      <c r="D99" s="28" t="s">
        <v>112</v>
      </c>
      <c r="E99" s="28" t="s">
        <v>24</v>
      </c>
      <c r="F99" s="28" t="s">
        <v>13</v>
      </c>
      <c r="G99" s="28"/>
      <c r="H99" s="28"/>
      <c r="I99" s="28"/>
      <c r="J99" s="28"/>
      <c r="K99" s="30" t="n">
        <f aca="false">K100</f>
        <v>36.5</v>
      </c>
      <c r="L99" s="26"/>
      <c r="M99" s="30" t="n">
        <f aca="false">M100</f>
        <v>36.5</v>
      </c>
    </row>
    <row r="100" customFormat="false" ht="31.25" hidden="false" customHeight="false" outlineLevel="0" collapsed="false">
      <c r="A100" s="24"/>
      <c r="B100" s="27" t="s">
        <v>97</v>
      </c>
      <c r="C100" s="28" t="s">
        <v>10</v>
      </c>
      <c r="D100" s="28" t="s">
        <v>112</v>
      </c>
      <c r="E100" s="28" t="s">
        <v>24</v>
      </c>
      <c r="F100" s="28" t="s">
        <v>98</v>
      </c>
      <c r="G100" s="28" t="s">
        <v>109</v>
      </c>
      <c r="H100" s="28" t="s">
        <v>20</v>
      </c>
      <c r="I100" s="28" t="s">
        <v>24</v>
      </c>
      <c r="J100" s="28" t="s">
        <v>30</v>
      </c>
      <c r="K100" s="30" t="n">
        <v>36.5</v>
      </c>
      <c r="L100" s="26"/>
      <c r="M100" s="30" t="n">
        <v>36.5</v>
      </c>
    </row>
    <row r="101" customFormat="false" ht="62.5" hidden="false" customHeight="false" outlineLevel="0" collapsed="false">
      <c r="A101" s="24"/>
      <c r="B101" s="27" t="s">
        <v>110</v>
      </c>
      <c r="C101" s="28" t="s">
        <v>10</v>
      </c>
      <c r="D101" s="28" t="s">
        <v>112</v>
      </c>
      <c r="E101" s="28" t="s">
        <v>30</v>
      </c>
      <c r="F101" s="28" t="s">
        <v>13</v>
      </c>
      <c r="G101" s="28"/>
      <c r="H101" s="28"/>
      <c r="I101" s="28"/>
      <c r="J101" s="28"/>
      <c r="K101" s="30" t="n">
        <f aca="false">K102</f>
        <v>226.4</v>
      </c>
      <c r="L101" s="26"/>
      <c r="M101" s="30" t="n">
        <f aca="false">M102</f>
        <v>202.4</v>
      </c>
    </row>
    <row r="102" customFormat="false" ht="62.5" hidden="false" customHeight="false" outlineLevel="0" collapsed="false">
      <c r="A102" s="24"/>
      <c r="B102" s="27" t="s">
        <v>73</v>
      </c>
      <c r="C102" s="28" t="s">
        <v>10</v>
      </c>
      <c r="D102" s="28" t="s">
        <v>112</v>
      </c>
      <c r="E102" s="28" t="s">
        <v>30</v>
      </c>
      <c r="F102" s="28" t="s">
        <v>42</v>
      </c>
      <c r="G102" s="28" t="s">
        <v>109</v>
      </c>
      <c r="H102" s="28" t="s">
        <v>20</v>
      </c>
      <c r="I102" s="28" t="s">
        <v>24</v>
      </c>
      <c r="J102" s="28" t="s">
        <v>30</v>
      </c>
      <c r="K102" s="30" t="n">
        <v>226.4</v>
      </c>
      <c r="L102" s="26"/>
      <c r="M102" s="30" t="n">
        <v>202.4</v>
      </c>
    </row>
    <row r="103" s="23" customFormat="true" ht="78.15" hidden="false" customHeight="false" outlineLevel="0" collapsed="false">
      <c r="A103" s="17"/>
      <c r="B103" s="18" t="s">
        <v>113</v>
      </c>
      <c r="C103" s="47" t="n">
        <v>2</v>
      </c>
      <c r="D103" s="48" t="n">
        <v>0</v>
      </c>
      <c r="E103" s="19" t="s">
        <v>12</v>
      </c>
      <c r="F103" s="19" t="s">
        <v>13</v>
      </c>
      <c r="G103" s="19"/>
      <c r="H103" s="19"/>
      <c r="I103" s="19"/>
      <c r="J103" s="19"/>
      <c r="K103" s="20" t="n">
        <f aca="false">K104+K115+K123+K146+K149</f>
        <v>70253.3</v>
      </c>
      <c r="L103" s="21"/>
      <c r="M103" s="20" t="n">
        <f aca="false">M104+M115+M123+M146+M149</f>
        <v>69469.2</v>
      </c>
      <c r="N103" s="22"/>
    </row>
    <row r="104" s="53" customFormat="true" ht="31.25" hidden="false" customHeight="false" outlineLevel="0" collapsed="false">
      <c r="A104" s="49"/>
      <c r="B104" s="18" t="s">
        <v>114</v>
      </c>
      <c r="C104" s="47" t="n">
        <v>2</v>
      </c>
      <c r="D104" s="48" t="n">
        <v>1</v>
      </c>
      <c r="E104" s="50" t="n">
        <v>0</v>
      </c>
      <c r="F104" s="48" t="s">
        <v>13</v>
      </c>
      <c r="G104" s="19"/>
      <c r="H104" s="19"/>
      <c r="I104" s="19"/>
      <c r="J104" s="19"/>
      <c r="K104" s="20" t="n">
        <f aca="false">K105+K107+K109+K111+K113</f>
        <v>17250.3</v>
      </c>
      <c r="L104" s="51"/>
      <c r="M104" s="20" t="n">
        <f aca="false">M105+M107+M109+M111+M113</f>
        <v>17138.8</v>
      </c>
      <c r="N104" s="52"/>
    </row>
    <row r="105" s="53" customFormat="true" ht="46.9" hidden="false" customHeight="false" outlineLevel="0" collapsed="false">
      <c r="A105" s="49"/>
      <c r="B105" s="27" t="s">
        <v>16</v>
      </c>
      <c r="C105" s="54" t="n">
        <v>2</v>
      </c>
      <c r="D105" s="55" t="n">
        <v>1</v>
      </c>
      <c r="E105" s="55" t="s">
        <v>10</v>
      </c>
      <c r="F105" s="55" t="s">
        <v>13</v>
      </c>
      <c r="G105" s="28"/>
      <c r="H105" s="28"/>
      <c r="I105" s="28"/>
      <c r="J105" s="28"/>
      <c r="K105" s="30" t="n">
        <f aca="false">K106</f>
        <v>14493.6</v>
      </c>
      <c r="L105" s="51"/>
      <c r="M105" s="30" t="n">
        <f aca="false">M106</f>
        <v>14382.1</v>
      </c>
      <c r="N105" s="52"/>
    </row>
    <row r="106" customFormat="false" ht="46.9" hidden="false" customHeight="false" outlineLevel="0" collapsed="false">
      <c r="A106" s="13"/>
      <c r="B106" s="27" t="s">
        <v>115</v>
      </c>
      <c r="C106" s="54" t="n">
        <v>2</v>
      </c>
      <c r="D106" s="55" t="n">
        <v>1</v>
      </c>
      <c r="E106" s="55" t="s">
        <v>10</v>
      </c>
      <c r="F106" s="55" t="s">
        <v>18</v>
      </c>
      <c r="G106" s="28" t="s">
        <v>109</v>
      </c>
      <c r="H106" s="28" t="s">
        <v>59</v>
      </c>
      <c r="I106" s="28"/>
      <c r="J106" s="28" t="s">
        <v>10</v>
      </c>
      <c r="K106" s="30" t="n">
        <v>14493.6</v>
      </c>
      <c r="L106" s="8"/>
      <c r="M106" s="30" t="n">
        <v>14382.1</v>
      </c>
    </row>
    <row r="107" customFormat="false" ht="46.9" hidden="false" customHeight="false" outlineLevel="0" collapsed="false">
      <c r="A107" s="13"/>
      <c r="B107" s="27" t="s">
        <v>116</v>
      </c>
      <c r="C107" s="54" t="n">
        <v>2</v>
      </c>
      <c r="D107" s="55" t="n">
        <v>1</v>
      </c>
      <c r="E107" s="55" t="s">
        <v>24</v>
      </c>
      <c r="F107" s="55" t="s">
        <v>13</v>
      </c>
      <c r="G107" s="28"/>
      <c r="H107" s="28"/>
      <c r="I107" s="28"/>
      <c r="J107" s="28"/>
      <c r="K107" s="30" t="n">
        <f aca="false">K108</f>
        <v>220.8</v>
      </c>
      <c r="L107" s="8"/>
      <c r="M107" s="30" t="n">
        <f aca="false">M108</f>
        <v>220.8</v>
      </c>
    </row>
    <row r="108" customFormat="false" ht="46.9" hidden="false" customHeight="false" outlineLevel="0" collapsed="false">
      <c r="A108" s="13"/>
      <c r="B108" s="27" t="s">
        <v>117</v>
      </c>
      <c r="C108" s="54" t="n">
        <v>2</v>
      </c>
      <c r="D108" s="55" t="n">
        <v>1</v>
      </c>
      <c r="E108" s="55" t="s">
        <v>24</v>
      </c>
      <c r="F108" s="56" t="n">
        <v>20010</v>
      </c>
      <c r="G108" s="28" t="s">
        <v>109</v>
      </c>
      <c r="H108" s="28" t="s">
        <v>59</v>
      </c>
      <c r="I108" s="28"/>
      <c r="J108" s="28" t="s">
        <v>10</v>
      </c>
      <c r="K108" s="30" t="n">
        <v>220.8</v>
      </c>
      <c r="L108" s="8"/>
      <c r="M108" s="30" t="n">
        <v>220.8</v>
      </c>
    </row>
    <row r="109" customFormat="false" ht="125" hidden="false" customHeight="false" outlineLevel="0" collapsed="false">
      <c r="A109" s="13"/>
      <c r="B109" s="27" t="s">
        <v>118</v>
      </c>
      <c r="C109" s="54" t="n">
        <v>2</v>
      </c>
      <c r="D109" s="55" t="n">
        <v>1</v>
      </c>
      <c r="E109" s="55" t="s">
        <v>30</v>
      </c>
      <c r="F109" s="55" t="s">
        <v>13</v>
      </c>
      <c r="G109" s="28"/>
      <c r="H109" s="28"/>
      <c r="I109" s="28"/>
      <c r="J109" s="28"/>
      <c r="K109" s="30" t="n">
        <f aca="false">K110</f>
        <v>206.9</v>
      </c>
      <c r="L109" s="8"/>
      <c r="M109" s="30" t="n">
        <f aca="false">M110</f>
        <v>206.9</v>
      </c>
    </row>
    <row r="110" customFormat="false" ht="109.4" hidden="false" customHeight="false" outlineLevel="0" collapsed="false">
      <c r="A110" s="13"/>
      <c r="B110" s="27" t="s">
        <v>119</v>
      </c>
      <c r="C110" s="54" t="n">
        <v>2</v>
      </c>
      <c r="D110" s="55" t="n">
        <v>1</v>
      </c>
      <c r="E110" s="55" t="s">
        <v>30</v>
      </c>
      <c r="F110" s="56" t="n">
        <v>80100</v>
      </c>
      <c r="G110" s="28" t="s">
        <v>109</v>
      </c>
      <c r="H110" s="28" t="s">
        <v>59</v>
      </c>
      <c r="I110" s="28"/>
      <c r="J110" s="28" t="s">
        <v>10</v>
      </c>
      <c r="K110" s="30" t="n">
        <v>206.9</v>
      </c>
      <c r="L110" s="8"/>
      <c r="M110" s="30" t="n">
        <v>206.9</v>
      </c>
    </row>
    <row r="111" customFormat="false" ht="31.25" hidden="false" customHeight="false" outlineLevel="0" collapsed="false">
      <c r="A111" s="13"/>
      <c r="B111" s="32" t="s">
        <v>120</v>
      </c>
      <c r="C111" s="54" t="n">
        <v>2</v>
      </c>
      <c r="D111" s="55" t="s">
        <v>15</v>
      </c>
      <c r="E111" s="55" t="s">
        <v>34</v>
      </c>
      <c r="F111" s="55" t="s">
        <v>13</v>
      </c>
      <c r="G111" s="28"/>
      <c r="H111" s="28"/>
      <c r="I111" s="28"/>
      <c r="J111" s="28"/>
      <c r="K111" s="30" t="n">
        <f aca="false">K112</f>
        <v>433.1</v>
      </c>
      <c r="L111" s="8"/>
      <c r="M111" s="30" t="n">
        <f aca="false">M112</f>
        <v>433.1</v>
      </c>
    </row>
    <row r="112" customFormat="false" ht="63.2" hidden="false" customHeight="false" outlineLevel="0" collapsed="false">
      <c r="A112" s="13"/>
      <c r="B112" s="57" t="s">
        <v>121</v>
      </c>
      <c r="C112" s="54" t="n">
        <v>2</v>
      </c>
      <c r="D112" s="55" t="s">
        <v>15</v>
      </c>
      <c r="E112" s="55" t="s">
        <v>34</v>
      </c>
      <c r="F112" s="56" t="s">
        <v>122</v>
      </c>
      <c r="G112" s="28" t="s">
        <v>109</v>
      </c>
      <c r="H112" s="28" t="s">
        <v>59</v>
      </c>
      <c r="I112" s="28"/>
      <c r="J112" s="28" t="s">
        <v>10</v>
      </c>
      <c r="K112" s="30" t="n">
        <v>433.1</v>
      </c>
      <c r="L112" s="8"/>
      <c r="M112" s="30" t="n">
        <v>433.1</v>
      </c>
    </row>
    <row r="113" customFormat="false" ht="46.9" hidden="false" customHeight="false" outlineLevel="0" collapsed="false">
      <c r="A113" s="13"/>
      <c r="B113" s="32" t="s">
        <v>123</v>
      </c>
      <c r="C113" s="54" t="n">
        <v>2</v>
      </c>
      <c r="D113" s="55" t="s">
        <v>15</v>
      </c>
      <c r="E113" s="55" t="s">
        <v>40</v>
      </c>
      <c r="F113" s="55" t="s">
        <v>13</v>
      </c>
      <c r="G113" s="28"/>
      <c r="H113" s="28"/>
      <c r="I113" s="28"/>
      <c r="J113" s="28"/>
      <c r="K113" s="30" t="n">
        <f aca="false">K114</f>
        <v>1895.9</v>
      </c>
      <c r="L113" s="8"/>
      <c r="M113" s="30" t="n">
        <f aca="false">M114</f>
        <v>1895.9</v>
      </c>
    </row>
    <row r="114" customFormat="false" ht="46.9" hidden="false" customHeight="false" outlineLevel="0" collapsed="false">
      <c r="A114" s="13"/>
      <c r="B114" s="58" t="s">
        <v>124</v>
      </c>
      <c r="C114" s="59" t="n">
        <v>2</v>
      </c>
      <c r="D114" s="55" t="s">
        <v>15</v>
      </c>
      <c r="E114" s="55" t="s">
        <v>40</v>
      </c>
      <c r="F114" s="56" t="n">
        <v>80890</v>
      </c>
      <c r="G114" s="28" t="s">
        <v>109</v>
      </c>
      <c r="H114" s="28" t="s">
        <v>59</v>
      </c>
      <c r="I114" s="28"/>
      <c r="J114" s="28" t="s">
        <v>10</v>
      </c>
      <c r="K114" s="30" t="n">
        <v>1895.9</v>
      </c>
      <c r="L114" s="8"/>
      <c r="M114" s="30" t="n">
        <v>1895.9</v>
      </c>
    </row>
    <row r="115" s="53" customFormat="true" ht="46.9" hidden="false" customHeight="false" outlineLevel="0" collapsed="false">
      <c r="A115" s="49"/>
      <c r="B115" s="60" t="s">
        <v>125</v>
      </c>
      <c r="C115" s="47" t="n">
        <v>2</v>
      </c>
      <c r="D115" s="48" t="s">
        <v>44</v>
      </c>
      <c r="E115" s="48" t="s">
        <v>12</v>
      </c>
      <c r="F115" s="48" t="s">
        <v>13</v>
      </c>
      <c r="G115" s="19"/>
      <c r="H115" s="19"/>
      <c r="I115" s="19"/>
      <c r="J115" s="19"/>
      <c r="K115" s="20" t="n">
        <f aca="false">K116+K118+K120</f>
        <v>3978.7</v>
      </c>
      <c r="L115" s="51"/>
      <c r="M115" s="20" t="n">
        <f aca="false">M116+M118+M120</f>
        <v>3941.1</v>
      </c>
      <c r="N115" s="52"/>
    </row>
    <row r="116" s="53" customFormat="true" ht="46.9" hidden="false" customHeight="false" outlineLevel="0" collapsed="false">
      <c r="A116" s="49"/>
      <c r="B116" s="27" t="s">
        <v>126</v>
      </c>
      <c r="C116" s="54" t="n">
        <v>2</v>
      </c>
      <c r="D116" s="55" t="s">
        <v>44</v>
      </c>
      <c r="E116" s="55" t="s">
        <v>10</v>
      </c>
      <c r="F116" s="55" t="s">
        <v>13</v>
      </c>
      <c r="G116" s="28"/>
      <c r="H116" s="28"/>
      <c r="I116" s="28"/>
      <c r="J116" s="28"/>
      <c r="K116" s="30" t="n">
        <f aca="false">K117</f>
        <v>3496</v>
      </c>
      <c r="L116" s="51"/>
      <c r="M116" s="30" t="n">
        <f aca="false">M117</f>
        <v>3458.4</v>
      </c>
      <c r="N116" s="52"/>
    </row>
    <row r="117" customFormat="false" ht="46.9" hidden="false" customHeight="false" outlineLevel="0" collapsed="false">
      <c r="A117" s="13"/>
      <c r="B117" s="27" t="s">
        <v>115</v>
      </c>
      <c r="C117" s="54" t="n">
        <v>2</v>
      </c>
      <c r="D117" s="55" t="s">
        <v>44</v>
      </c>
      <c r="E117" s="55" t="s">
        <v>10</v>
      </c>
      <c r="F117" s="55" t="s">
        <v>18</v>
      </c>
      <c r="G117" s="28" t="s">
        <v>109</v>
      </c>
      <c r="H117" s="28" t="s">
        <v>59</v>
      </c>
      <c r="I117" s="28"/>
      <c r="J117" s="28" t="s">
        <v>10</v>
      </c>
      <c r="K117" s="30" t="n">
        <v>3496</v>
      </c>
      <c r="L117" s="8"/>
      <c r="M117" s="30" t="n">
        <v>3458.4</v>
      </c>
    </row>
    <row r="118" customFormat="false" ht="125" hidden="false" customHeight="false" outlineLevel="0" collapsed="false">
      <c r="A118" s="13"/>
      <c r="B118" s="27" t="s">
        <v>118</v>
      </c>
      <c r="C118" s="54" t="n">
        <v>2</v>
      </c>
      <c r="D118" s="55" t="s">
        <v>44</v>
      </c>
      <c r="E118" s="55" t="s">
        <v>30</v>
      </c>
      <c r="F118" s="55" t="s">
        <v>13</v>
      </c>
      <c r="G118" s="28"/>
      <c r="H118" s="28"/>
      <c r="I118" s="28"/>
      <c r="J118" s="28"/>
      <c r="K118" s="30" t="n">
        <f aca="false">K119</f>
        <v>55.1</v>
      </c>
      <c r="L118" s="8"/>
      <c r="M118" s="30" t="n">
        <f aca="false">M119</f>
        <v>55.1</v>
      </c>
    </row>
    <row r="119" customFormat="false" ht="109.4" hidden="false" customHeight="false" outlineLevel="0" collapsed="false">
      <c r="A119" s="13"/>
      <c r="B119" s="27" t="s">
        <v>119</v>
      </c>
      <c r="C119" s="54" t="n">
        <v>2</v>
      </c>
      <c r="D119" s="55" t="s">
        <v>44</v>
      </c>
      <c r="E119" s="55" t="s">
        <v>30</v>
      </c>
      <c r="F119" s="56" t="n">
        <v>80100</v>
      </c>
      <c r="G119" s="28" t="s">
        <v>109</v>
      </c>
      <c r="H119" s="28" t="s">
        <v>59</v>
      </c>
      <c r="I119" s="28"/>
      <c r="J119" s="28" t="s">
        <v>10</v>
      </c>
      <c r="K119" s="30" t="n">
        <v>55.1</v>
      </c>
      <c r="L119" s="8"/>
      <c r="M119" s="30" t="n">
        <v>55.1</v>
      </c>
    </row>
    <row r="120" customFormat="false" ht="32.1" hidden="false" customHeight="true" outlineLevel="0" collapsed="false">
      <c r="A120" s="13"/>
      <c r="B120" s="61" t="s">
        <v>123</v>
      </c>
      <c r="C120" s="59" t="n">
        <v>2</v>
      </c>
      <c r="D120" s="55" t="s">
        <v>44</v>
      </c>
      <c r="E120" s="55" t="s">
        <v>34</v>
      </c>
      <c r="F120" s="55" t="s">
        <v>13</v>
      </c>
      <c r="G120" s="28"/>
      <c r="H120" s="28"/>
      <c r="I120" s="28"/>
      <c r="J120" s="28"/>
      <c r="K120" s="30" t="n">
        <f aca="false">K122+K121</f>
        <v>427.6</v>
      </c>
      <c r="L120" s="8"/>
      <c r="M120" s="30" t="n">
        <f aca="false">M122+M121</f>
        <v>427.6</v>
      </c>
    </row>
    <row r="121" customFormat="false" ht="53.35" hidden="false" customHeight="true" outlineLevel="0" collapsed="false">
      <c r="A121" s="13"/>
      <c r="B121" s="62" t="s">
        <v>127</v>
      </c>
      <c r="C121" s="59" t="n">
        <v>2</v>
      </c>
      <c r="D121" s="55" t="s">
        <v>44</v>
      </c>
      <c r="E121" s="55" t="s">
        <v>34</v>
      </c>
      <c r="F121" s="55" t="s">
        <v>128</v>
      </c>
      <c r="G121" s="28" t="s">
        <v>21</v>
      </c>
      <c r="H121" s="28" t="s">
        <v>59</v>
      </c>
      <c r="I121" s="28"/>
      <c r="J121" s="28" t="s">
        <v>10</v>
      </c>
      <c r="K121" s="30" t="n">
        <v>93</v>
      </c>
      <c r="L121" s="8"/>
      <c r="M121" s="30" t="n">
        <v>93</v>
      </c>
    </row>
    <row r="122" customFormat="false" ht="46.9" hidden="false" customHeight="false" outlineLevel="0" collapsed="false">
      <c r="A122" s="13"/>
      <c r="B122" s="63" t="s">
        <v>124</v>
      </c>
      <c r="C122" s="59" t="n">
        <v>2</v>
      </c>
      <c r="D122" s="55" t="s">
        <v>44</v>
      </c>
      <c r="E122" s="55" t="s">
        <v>34</v>
      </c>
      <c r="F122" s="56" t="n">
        <v>80890</v>
      </c>
      <c r="G122" s="28" t="s">
        <v>109</v>
      </c>
      <c r="H122" s="28" t="s">
        <v>59</v>
      </c>
      <c r="I122" s="28"/>
      <c r="J122" s="28" t="s">
        <v>10</v>
      </c>
      <c r="K122" s="30" t="n">
        <v>334.6</v>
      </c>
      <c r="L122" s="8"/>
      <c r="M122" s="30" t="n">
        <v>334.6</v>
      </c>
    </row>
    <row r="123" s="53" customFormat="true" ht="31.25" hidden="false" customHeight="false" outlineLevel="0" collapsed="false">
      <c r="A123" s="49"/>
      <c r="B123" s="64" t="s">
        <v>129</v>
      </c>
      <c r="C123" s="47" t="n">
        <v>2</v>
      </c>
      <c r="D123" s="48" t="s">
        <v>71</v>
      </c>
      <c r="E123" s="48" t="s">
        <v>12</v>
      </c>
      <c r="F123" s="48" t="s">
        <v>13</v>
      </c>
      <c r="G123" s="19"/>
      <c r="H123" s="19"/>
      <c r="I123" s="19"/>
      <c r="J123" s="19"/>
      <c r="K123" s="20" t="n">
        <f aca="false">K124+K127+K130+K132+K134+K137+K141+K139+K143</f>
        <v>47684.3</v>
      </c>
      <c r="L123" s="51"/>
      <c r="M123" s="20" t="n">
        <f aca="false">M124+M127+M130+M132+M134+M137+M141+M139+M143</f>
        <v>47049.3</v>
      </c>
      <c r="N123" s="52"/>
    </row>
    <row r="124" s="53" customFormat="true" ht="46.9" hidden="false" customHeight="false" outlineLevel="0" collapsed="false">
      <c r="A124" s="49"/>
      <c r="B124" s="65" t="s">
        <v>126</v>
      </c>
      <c r="C124" s="54" t="n">
        <v>2</v>
      </c>
      <c r="D124" s="55" t="s">
        <v>71</v>
      </c>
      <c r="E124" s="55" t="s">
        <v>10</v>
      </c>
      <c r="F124" s="55" t="s">
        <v>13</v>
      </c>
      <c r="G124" s="28"/>
      <c r="H124" s="28"/>
      <c r="I124" s="28"/>
      <c r="J124" s="28"/>
      <c r="K124" s="30" t="n">
        <f aca="false">K125+K126</f>
        <v>8368.5</v>
      </c>
      <c r="L124" s="51"/>
      <c r="M124" s="30" t="n">
        <f aca="false">M125+M126</f>
        <v>7865.8</v>
      </c>
      <c r="N124" s="52"/>
    </row>
    <row r="125" s="53" customFormat="true" ht="46.9" hidden="false" customHeight="false" outlineLevel="0" collapsed="false">
      <c r="A125" s="49"/>
      <c r="B125" s="27" t="s">
        <v>115</v>
      </c>
      <c r="C125" s="54" t="n">
        <v>2</v>
      </c>
      <c r="D125" s="55" t="s">
        <v>71</v>
      </c>
      <c r="E125" s="55" t="s">
        <v>10</v>
      </c>
      <c r="F125" s="55" t="s">
        <v>18</v>
      </c>
      <c r="G125" s="28" t="s">
        <v>21</v>
      </c>
      <c r="H125" s="28" t="s">
        <v>59</v>
      </c>
      <c r="I125" s="28"/>
      <c r="J125" s="28" t="s">
        <v>10</v>
      </c>
      <c r="K125" s="30" t="n">
        <v>7.2</v>
      </c>
      <c r="L125" s="51"/>
      <c r="M125" s="30" t="n">
        <v>7.2</v>
      </c>
      <c r="N125" s="52"/>
    </row>
    <row r="126" customFormat="false" ht="46.9" hidden="false" customHeight="false" outlineLevel="0" collapsed="false">
      <c r="A126" s="13"/>
      <c r="B126" s="27" t="s">
        <v>115</v>
      </c>
      <c r="C126" s="54" t="n">
        <v>2</v>
      </c>
      <c r="D126" s="55" t="s">
        <v>71</v>
      </c>
      <c r="E126" s="55" t="s">
        <v>10</v>
      </c>
      <c r="F126" s="55" t="s">
        <v>18</v>
      </c>
      <c r="G126" s="28" t="s">
        <v>109</v>
      </c>
      <c r="H126" s="28" t="s">
        <v>59</v>
      </c>
      <c r="I126" s="28"/>
      <c r="J126" s="28" t="s">
        <v>10</v>
      </c>
      <c r="K126" s="30" t="n">
        <v>8361.3</v>
      </c>
      <c r="L126" s="8"/>
      <c r="M126" s="30" t="n">
        <v>7858.6</v>
      </c>
    </row>
    <row r="127" customFormat="false" ht="46.9" hidden="false" customHeight="false" outlineLevel="0" collapsed="false">
      <c r="A127" s="13"/>
      <c r="B127" s="27" t="s">
        <v>116</v>
      </c>
      <c r="C127" s="55" t="s">
        <v>24</v>
      </c>
      <c r="D127" s="55" t="s">
        <v>71</v>
      </c>
      <c r="E127" s="55" t="s">
        <v>24</v>
      </c>
      <c r="F127" s="55" t="s">
        <v>13</v>
      </c>
      <c r="G127" s="28"/>
      <c r="H127" s="28"/>
      <c r="I127" s="28"/>
      <c r="J127" s="28"/>
      <c r="K127" s="30" t="n">
        <f aca="false">K128+K129</f>
        <v>3269.8</v>
      </c>
      <c r="L127" s="8"/>
      <c r="M127" s="30" t="n">
        <f aca="false">M128+M129</f>
        <v>3257.8</v>
      </c>
    </row>
    <row r="128" customFormat="false" ht="46.9" hidden="false" customHeight="false" outlineLevel="0" collapsed="false">
      <c r="A128" s="13"/>
      <c r="B128" s="27" t="s">
        <v>130</v>
      </c>
      <c r="C128" s="55" t="s">
        <v>24</v>
      </c>
      <c r="D128" s="55" t="s">
        <v>71</v>
      </c>
      <c r="E128" s="55" t="s">
        <v>24</v>
      </c>
      <c r="F128" s="56" t="n">
        <v>20010</v>
      </c>
      <c r="G128" s="28" t="s">
        <v>131</v>
      </c>
      <c r="H128" s="28" t="s">
        <v>59</v>
      </c>
      <c r="I128" s="28"/>
      <c r="J128" s="28" t="s">
        <v>10</v>
      </c>
      <c r="K128" s="30" t="n">
        <v>3257.8</v>
      </c>
      <c r="L128" s="8"/>
      <c r="M128" s="30" t="n">
        <v>3257.8</v>
      </c>
    </row>
    <row r="129" customFormat="false" ht="46.9" hidden="false" customHeight="false" outlineLevel="0" collapsed="false">
      <c r="A129" s="13"/>
      <c r="B129" s="27" t="s">
        <v>130</v>
      </c>
      <c r="C129" s="55" t="s">
        <v>24</v>
      </c>
      <c r="D129" s="55" t="s">
        <v>71</v>
      </c>
      <c r="E129" s="55" t="s">
        <v>24</v>
      </c>
      <c r="F129" s="56" t="n">
        <v>20010</v>
      </c>
      <c r="G129" s="28" t="s">
        <v>109</v>
      </c>
      <c r="H129" s="28" t="s">
        <v>59</v>
      </c>
      <c r="I129" s="28"/>
      <c r="J129" s="28" t="s">
        <v>10</v>
      </c>
      <c r="K129" s="30" t="n">
        <v>12</v>
      </c>
      <c r="L129" s="8"/>
      <c r="M129" s="30" t="n">
        <v>0</v>
      </c>
    </row>
    <row r="130" customFormat="false" ht="46.9" hidden="false" customHeight="false" outlineLevel="0" collapsed="false">
      <c r="A130" s="13"/>
      <c r="B130" s="27" t="s">
        <v>132</v>
      </c>
      <c r="C130" s="55" t="s">
        <v>24</v>
      </c>
      <c r="D130" s="55" t="s">
        <v>71</v>
      </c>
      <c r="E130" s="55" t="s">
        <v>30</v>
      </c>
      <c r="F130" s="55" t="s">
        <v>13</v>
      </c>
      <c r="G130" s="28"/>
      <c r="H130" s="28"/>
      <c r="I130" s="28"/>
      <c r="J130" s="28"/>
      <c r="K130" s="30" t="n">
        <f aca="false">K131</f>
        <v>4809.8</v>
      </c>
      <c r="L130" s="8"/>
      <c r="M130" s="30" t="n">
        <f aca="false">M131</f>
        <v>4809.4</v>
      </c>
    </row>
    <row r="131" customFormat="false" ht="46.9" hidden="false" customHeight="false" outlineLevel="0" collapsed="false">
      <c r="A131" s="13"/>
      <c r="B131" s="27" t="s">
        <v>133</v>
      </c>
      <c r="C131" s="55" t="s">
        <v>24</v>
      </c>
      <c r="D131" s="55" t="s">
        <v>71</v>
      </c>
      <c r="E131" s="55" t="s">
        <v>30</v>
      </c>
      <c r="F131" s="56" t="n">
        <v>20100</v>
      </c>
      <c r="G131" s="28" t="s">
        <v>109</v>
      </c>
      <c r="H131" s="28" t="s">
        <v>59</v>
      </c>
      <c r="I131" s="28"/>
      <c r="J131" s="28" t="s">
        <v>10</v>
      </c>
      <c r="K131" s="30" t="n">
        <v>4809.8</v>
      </c>
      <c r="L131" s="8"/>
      <c r="M131" s="30" t="n">
        <v>4809.4</v>
      </c>
    </row>
    <row r="132" customFormat="false" ht="46.9" hidden="false" customHeight="false" outlineLevel="0" collapsed="false">
      <c r="A132" s="13"/>
      <c r="B132" s="27" t="s">
        <v>134</v>
      </c>
      <c r="C132" s="55" t="s">
        <v>24</v>
      </c>
      <c r="D132" s="55" t="s">
        <v>71</v>
      </c>
      <c r="E132" s="55" t="s">
        <v>34</v>
      </c>
      <c r="F132" s="55" t="s">
        <v>13</v>
      </c>
      <c r="G132" s="28"/>
      <c r="H132" s="28"/>
      <c r="I132" s="28"/>
      <c r="J132" s="28"/>
      <c r="K132" s="30" t="n">
        <f aca="false">K133</f>
        <v>218.6</v>
      </c>
      <c r="L132" s="8"/>
      <c r="M132" s="30" t="n">
        <f aca="false">M133</f>
        <v>218.6</v>
      </c>
    </row>
    <row r="133" customFormat="false" ht="46.9" hidden="false" customHeight="false" outlineLevel="0" collapsed="false">
      <c r="A133" s="13"/>
      <c r="B133" s="27" t="s">
        <v>135</v>
      </c>
      <c r="C133" s="55" t="s">
        <v>24</v>
      </c>
      <c r="D133" s="55" t="s">
        <v>71</v>
      </c>
      <c r="E133" s="55" t="s">
        <v>34</v>
      </c>
      <c r="F133" s="56" t="n">
        <v>20110</v>
      </c>
      <c r="G133" s="28" t="s">
        <v>109</v>
      </c>
      <c r="H133" s="28" t="s">
        <v>59</v>
      </c>
      <c r="I133" s="28"/>
      <c r="J133" s="28" t="s">
        <v>10</v>
      </c>
      <c r="K133" s="30" t="n">
        <v>218.6</v>
      </c>
      <c r="L133" s="8"/>
      <c r="M133" s="30" t="n">
        <v>218.6</v>
      </c>
    </row>
    <row r="134" customFormat="false" ht="46.9" hidden="false" customHeight="false" outlineLevel="0" collapsed="false">
      <c r="A134" s="13"/>
      <c r="B134" s="27" t="s">
        <v>123</v>
      </c>
      <c r="C134" s="55" t="s">
        <v>24</v>
      </c>
      <c r="D134" s="55" t="s">
        <v>71</v>
      </c>
      <c r="E134" s="55" t="s">
        <v>40</v>
      </c>
      <c r="F134" s="55" t="s">
        <v>13</v>
      </c>
      <c r="G134" s="28"/>
      <c r="H134" s="28"/>
      <c r="I134" s="28"/>
      <c r="J134" s="28"/>
      <c r="K134" s="30" t="n">
        <f aca="false">K135+K136</f>
        <v>27006.5</v>
      </c>
      <c r="L134" s="8"/>
      <c r="M134" s="30" t="n">
        <f aca="false">M135+M136</f>
        <v>26886.6</v>
      </c>
    </row>
    <row r="135" customFormat="false" ht="46.9" hidden="false" customHeight="false" outlineLevel="0" collapsed="false">
      <c r="A135" s="13"/>
      <c r="B135" s="66" t="s">
        <v>136</v>
      </c>
      <c r="C135" s="55" t="s">
        <v>24</v>
      </c>
      <c r="D135" s="55" t="s">
        <v>71</v>
      </c>
      <c r="E135" s="55" t="s">
        <v>40</v>
      </c>
      <c r="F135" s="56" t="s">
        <v>137</v>
      </c>
      <c r="G135" s="28" t="s">
        <v>109</v>
      </c>
      <c r="H135" s="28" t="s">
        <v>59</v>
      </c>
      <c r="I135" s="28"/>
      <c r="J135" s="28" t="s">
        <v>10</v>
      </c>
      <c r="K135" s="30" t="n">
        <v>23660.8</v>
      </c>
      <c r="L135" s="8"/>
      <c r="M135" s="30" t="n">
        <v>23540.9</v>
      </c>
    </row>
    <row r="136" customFormat="false" ht="46.9" hidden="false" customHeight="false" outlineLevel="0" collapsed="false">
      <c r="A136" s="13"/>
      <c r="B136" s="27" t="s">
        <v>124</v>
      </c>
      <c r="C136" s="55" t="s">
        <v>24</v>
      </c>
      <c r="D136" s="55" t="s">
        <v>71</v>
      </c>
      <c r="E136" s="55" t="s">
        <v>40</v>
      </c>
      <c r="F136" s="56" t="n">
        <v>80890</v>
      </c>
      <c r="G136" s="28" t="s">
        <v>109</v>
      </c>
      <c r="H136" s="28" t="s">
        <v>59</v>
      </c>
      <c r="I136" s="28"/>
      <c r="J136" s="28" t="s">
        <v>10</v>
      </c>
      <c r="K136" s="30" t="n">
        <v>3345.7</v>
      </c>
      <c r="L136" s="8"/>
      <c r="M136" s="30" t="n">
        <v>3345.7</v>
      </c>
    </row>
    <row r="137" customFormat="false" ht="31.25" hidden="false" customHeight="false" outlineLevel="0" collapsed="false">
      <c r="A137" s="13"/>
      <c r="B137" s="66" t="s">
        <v>138</v>
      </c>
      <c r="C137" s="55" t="s">
        <v>24</v>
      </c>
      <c r="D137" s="55" t="s">
        <v>71</v>
      </c>
      <c r="E137" s="55" t="s">
        <v>53</v>
      </c>
      <c r="F137" s="55" t="s">
        <v>13</v>
      </c>
      <c r="G137" s="28"/>
      <c r="H137" s="28"/>
      <c r="I137" s="28"/>
      <c r="J137" s="28"/>
      <c r="K137" s="30" t="n">
        <f aca="false">K138</f>
        <v>1958.4</v>
      </c>
      <c r="L137" s="8"/>
      <c r="M137" s="30" t="n">
        <f aca="false">M138</f>
        <v>1958.4</v>
      </c>
    </row>
    <row r="138" customFormat="false" ht="31.25" hidden="false" customHeight="false" outlineLevel="0" collapsed="false">
      <c r="A138" s="13"/>
      <c r="B138" s="66" t="s">
        <v>139</v>
      </c>
      <c r="C138" s="55" t="s">
        <v>24</v>
      </c>
      <c r="D138" s="55" t="s">
        <v>71</v>
      </c>
      <c r="E138" s="55" t="s">
        <v>53</v>
      </c>
      <c r="F138" s="56" t="s">
        <v>140</v>
      </c>
      <c r="G138" s="28" t="s">
        <v>21</v>
      </c>
      <c r="H138" s="28" t="s">
        <v>59</v>
      </c>
      <c r="I138" s="28"/>
      <c r="J138" s="28" t="s">
        <v>10</v>
      </c>
      <c r="K138" s="30" t="n">
        <v>1958.4</v>
      </c>
      <c r="L138" s="8"/>
      <c r="M138" s="30" t="n">
        <v>1958.4</v>
      </c>
    </row>
    <row r="139" customFormat="false" ht="46.9" hidden="false" customHeight="false" outlineLevel="0" collapsed="false">
      <c r="A139" s="13"/>
      <c r="B139" s="66" t="s">
        <v>141</v>
      </c>
      <c r="C139" s="55" t="s">
        <v>24</v>
      </c>
      <c r="D139" s="55" t="s">
        <v>71</v>
      </c>
      <c r="E139" s="55" t="s">
        <v>20</v>
      </c>
      <c r="F139" s="55" t="s">
        <v>13</v>
      </c>
      <c r="G139" s="28"/>
      <c r="H139" s="28"/>
      <c r="I139" s="28"/>
      <c r="J139" s="28"/>
      <c r="K139" s="30" t="n">
        <f aca="false">K140</f>
        <v>755.9</v>
      </c>
      <c r="L139" s="8"/>
      <c r="M139" s="30" t="n">
        <f aca="false">M140</f>
        <v>755.9</v>
      </c>
    </row>
    <row r="140" customFormat="false" ht="46.9" hidden="false" customHeight="false" outlineLevel="0" collapsed="false">
      <c r="A140" s="13"/>
      <c r="B140" s="66" t="s">
        <v>142</v>
      </c>
      <c r="C140" s="55" t="s">
        <v>24</v>
      </c>
      <c r="D140" s="55" t="s">
        <v>71</v>
      </c>
      <c r="E140" s="55" t="s">
        <v>20</v>
      </c>
      <c r="F140" s="56" t="n">
        <v>20600</v>
      </c>
      <c r="G140" s="28" t="s">
        <v>109</v>
      </c>
      <c r="H140" s="28" t="s">
        <v>59</v>
      </c>
      <c r="I140" s="28"/>
      <c r="J140" s="28" t="s">
        <v>10</v>
      </c>
      <c r="K140" s="30" t="n">
        <v>755.9</v>
      </c>
      <c r="L140" s="8"/>
      <c r="M140" s="30" t="n">
        <v>755.9</v>
      </c>
    </row>
    <row r="141" customFormat="false" ht="78.15" hidden="false" customHeight="false" outlineLevel="0" collapsed="false">
      <c r="A141" s="13"/>
      <c r="B141" s="61" t="s">
        <v>143</v>
      </c>
      <c r="C141" s="55" t="s">
        <v>24</v>
      </c>
      <c r="D141" s="55" t="s">
        <v>71</v>
      </c>
      <c r="E141" s="55" t="s">
        <v>90</v>
      </c>
      <c r="F141" s="55" t="s">
        <v>13</v>
      </c>
      <c r="G141" s="28"/>
      <c r="H141" s="28"/>
      <c r="I141" s="28"/>
      <c r="J141" s="28"/>
      <c r="K141" s="30" t="n">
        <f aca="false">K142</f>
        <v>996.8</v>
      </c>
      <c r="L141" s="8"/>
      <c r="M141" s="30" t="n">
        <f aca="false">M142</f>
        <v>996.8</v>
      </c>
    </row>
    <row r="142" customFormat="false" ht="62.5" hidden="false" customHeight="false" outlineLevel="0" collapsed="false">
      <c r="A142" s="13"/>
      <c r="B142" s="61" t="s">
        <v>144</v>
      </c>
      <c r="C142" s="55" t="s">
        <v>24</v>
      </c>
      <c r="D142" s="55" t="s">
        <v>71</v>
      </c>
      <c r="E142" s="55" t="s">
        <v>90</v>
      </c>
      <c r="F142" s="56" t="s">
        <v>145</v>
      </c>
      <c r="G142" s="28" t="s">
        <v>109</v>
      </c>
      <c r="H142" s="28" t="s">
        <v>59</v>
      </c>
      <c r="I142" s="28"/>
      <c r="J142" s="28" t="s">
        <v>10</v>
      </c>
      <c r="K142" s="30" t="n">
        <v>996.8</v>
      </c>
      <c r="L142" s="8"/>
      <c r="M142" s="30" t="n">
        <v>996.8</v>
      </c>
    </row>
    <row r="143" customFormat="false" ht="31.95" hidden="false" customHeight="false" outlineLevel="0" collapsed="false">
      <c r="A143" s="13"/>
      <c r="B143" s="67" t="s">
        <v>146</v>
      </c>
      <c r="C143" s="68" t="s">
        <v>24</v>
      </c>
      <c r="D143" s="55" t="s">
        <v>71</v>
      </c>
      <c r="E143" s="55" t="s">
        <v>147</v>
      </c>
      <c r="F143" s="55" t="s">
        <v>13</v>
      </c>
      <c r="G143" s="28"/>
      <c r="H143" s="28"/>
      <c r="I143" s="28"/>
      <c r="J143" s="28"/>
      <c r="K143" s="30" t="n">
        <f aca="false">K144+K145</f>
        <v>300</v>
      </c>
      <c r="L143" s="8"/>
      <c r="M143" s="30" t="n">
        <f aca="false">M144+M145</f>
        <v>300</v>
      </c>
    </row>
    <row r="144" customFormat="false" ht="47.55" hidden="false" customHeight="false" outlineLevel="0" collapsed="false">
      <c r="A144" s="13"/>
      <c r="B144" s="69" t="s">
        <v>148</v>
      </c>
      <c r="C144" s="68" t="s">
        <v>24</v>
      </c>
      <c r="D144" s="55" t="s">
        <v>71</v>
      </c>
      <c r="E144" s="55" t="s">
        <v>147</v>
      </c>
      <c r="F144" s="55" t="s">
        <v>149</v>
      </c>
      <c r="G144" s="28" t="s">
        <v>109</v>
      </c>
      <c r="H144" s="28" t="s">
        <v>59</v>
      </c>
      <c r="I144" s="28"/>
      <c r="J144" s="28" t="s">
        <v>10</v>
      </c>
      <c r="K144" s="30" t="n">
        <v>200</v>
      </c>
      <c r="L144" s="8"/>
      <c r="M144" s="30" t="n">
        <v>200</v>
      </c>
    </row>
    <row r="145" customFormat="false" ht="62.5" hidden="false" customHeight="false" outlineLevel="0" collapsed="false">
      <c r="A145" s="13"/>
      <c r="B145" s="70" t="s">
        <v>150</v>
      </c>
      <c r="C145" s="68" t="s">
        <v>24</v>
      </c>
      <c r="D145" s="55" t="s">
        <v>71</v>
      </c>
      <c r="E145" s="55" t="s">
        <v>147</v>
      </c>
      <c r="F145" s="55" t="s">
        <v>151</v>
      </c>
      <c r="G145" s="28" t="s">
        <v>109</v>
      </c>
      <c r="H145" s="28" t="s">
        <v>59</v>
      </c>
      <c r="I145" s="28"/>
      <c r="J145" s="28" t="s">
        <v>10</v>
      </c>
      <c r="K145" s="30" t="n">
        <v>100</v>
      </c>
      <c r="L145" s="8"/>
      <c r="M145" s="30" t="n">
        <v>100</v>
      </c>
    </row>
    <row r="146" customFormat="false" ht="31.25" hidden="false" customHeight="false" outlineLevel="0" collapsed="false">
      <c r="A146" s="13"/>
      <c r="B146" s="71" t="s">
        <v>152</v>
      </c>
      <c r="C146" s="47" t="n">
        <v>2</v>
      </c>
      <c r="D146" s="48" t="s">
        <v>78</v>
      </c>
      <c r="E146" s="48" t="s">
        <v>12</v>
      </c>
      <c r="F146" s="48" t="s">
        <v>13</v>
      </c>
      <c r="G146" s="19"/>
      <c r="H146" s="19"/>
      <c r="I146" s="19"/>
      <c r="J146" s="19"/>
      <c r="K146" s="20" t="n">
        <f aca="false">K147</f>
        <v>990</v>
      </c>
      <c r="L146" s="8"/>
      <c r="M146" s="20" t="n">
        <f aca="false">M147</f>
        <v>990</v>
      </c>
    </row>
    <row r="147" customFormat="false" ht="46.9" hidden="false" customHeight="false" outlineLevel="0" collapsed="false">
      <c r="A147" s="13"/>
      <c r="B147" s="61" t="s">
        <v>153</v>
      </c>
      <c r="C147" s="54" t="n">
        <v>2</v>
      </c>
      <c r="D147" s="55" t="s">
        <v>78</v>
      </c>
      <c r="E147" s="55" t="s">
        <v>10</v>
      </c>
      <c r="F147" s="55" t="s">
        <v>13</v>
      </c>
      <c r="G147" s="28"/>
      <c r="H147" s="28"/>
      <c r="I147" s="28"/>
      <c r="J147" s="28"/>
      <c r="K147" s="30" t="n">
        <f aca="false">K148</f>
        <v>990</v>
      </c>
      <c r="L147" s="8"/>
      <c r="M147" s="30" t="n">
        <f aca="false">M148</f>
        <v>990</v>
      </c>
    </row>
    <row r="148" customFormat="false" ht="62.5" hidden="false" customHeight="false" outlineLevel="0" collapsed="false">
      <c r="A148" s="13"/>
      <c r="B148" s="61" t="s">
        <v>154</v>
      </c>
      <c r="C148" s="54" t="n">
        <v>2</v>
      </c>
      <c r="D148" s="55" t="s">
        <v>78</v>
      </c>
      <c r="E148" s="55" t="s">
        <v>10</v>
      </c>
      <c r="F148" s="55" t="s">
        <v>155</v>
      </c>
      <c r="G148" s="28" t="s">
        <v>109</v>
      </c>
      <c r="H148" s="28" t="s">
        <v>34</v>
      </c>
      <c r="I148" s="28"/>
      <c r="J148" s="28" t="s">
        <v>156</v>
      </c>
      <c r="K148" s="30" t="n">
        <v>990</v>
      </c>
      <c r="L148" s="8"/>
      <c r="M148" s="30" t="n">
        <v>990</v>
      </c>
    </row>
    <row r="149" customFormat="false" ht="31.25" hidden="false" customHeight="false" outlineLevel="0" collapsed="false">
      <c r="A149" s="13"/>
      <c r="B149" s="72" t="s">
        <v>157</v>
      </c>
      <c r="C149" s="47" t="n">
        <v>2</v>
      </c>
      <c r="D149" s="48" t="s">
        <v>86</v>
      </c>
      <c r="E149" s="48" t="s">
        <v>12</v>
      </c>
      <c r="F149" s="48" t="s">
        <v>13</v>
      </c>
      <c r="G149" s="19"/>
      <c r="H149" s="19"/>
      <c r="I149" s="19"/>
      <c r="J149" s="19"/>
      <c r="K149" s="20" t="n">
        <f aca="false">K150</f>
        <v>350</v>
      </c>
      <c r="L149" s="8"/>
      <c r="M149" s="20" t="n">
        <f aca="false">M150</f>
        <v>350</v>
      </c>
    </row>
    <row r="150" customFormat="false" ht="62.5" hidden="false" customHeight="false" outlineLevel="0" collapsed="false">
      <c r="A150" s="13"/>
      <c r="B150" s="61" t="s">
        <v>158</v>
      </c>
      <c r="C150" s="54" t="n">
        <v>2</v>
      </c>
      <c r="D150" s="55" t="s">
        <v>86</v>
      </c>
      <c r="E150" s="55" t="s">
        <v>10</v>
      </c>
      <c r="F150" s="55" t="s">
        <v>13</v>
      </c>
      <c r="G150" s="28"/>
      <c r="H150" s="28"/>
      <c r="I150" s="28"/>
      <c r="J150" s="28"/>
      <c r="K150" s="30" t="n">
        <f aca="false">K151</f>
        <v>350</v>
      </c>
      <c r="L150" s="8"/>
      <c r="M150" s="30" t="n">
        <f aca="false">M151</f>
        <v>350</v>
      </c>
    </row>
    <row r="151" customFormat="false" ht="93.75" hidden="false" customHeight="false" outlineLevel="0" collapsed="false">
      <c r="A151" s="13"/>
      <c r="B151" s="61" t="s">
        <v>159</v>
      </c>
      <c r="C151" s="54" t="n">
        <v>2</v>
      </c>
      <c r="D151" s="55" t="s">
        <v>86</v>
      </c>
      <c r="E151" s="55" t="s">
        <v>10</v>
      </c>
      <c r="F151" s="55" t="s">
        <v>160</v>
      </c>
      <c r="G151" s="28" t="s">
        <v>109</v>
      </c>
      <c r="H151" s="28" t="s">
        <v>40</v>
      </c>
      <c r="I151" s="28"/>
      <c r="J151" s="28" t="s">
        <v>30</v>
      </c>
      <c r="K151" s="30" t="n">
        <v>350</v>
      </c>
      <c r="L151" s="8"/>
      <c r="M151" s="30" t="n">
        <v>350</v>
      </c>
    </row>
    <row r="152" s="23" customFormat="true" ht="93.75" hidden="false" customHeight="false" outlineLevel="0" collapsed="false">
      <c r="A152" s="17"/>
      <c r="B152" s="18" t="s">
        <v>161</v>
      </c>
      <c r="C152" s="47" t="n">
        <v>3</v>
      </c>
      <c r="D152" s="48" t="s">
        <v>11</v>
      </c>
      <c r="E152" s="48" t="s">
        <v>12</v>
      </c>
      <c r="F152" s="48" t="s">
        <v>13</v>
      </c>
      <c r="G152" s="19"/>
      <c r="H152" s="19"/>
      <c r="I152" s="19"/>
      <c r="J152" s="19"/>
      <c r="K152" s="20" t="n">
        <f aca="false">K153</f>
        <v>3541</v>
      </c>
      <c r="L152" s="21"/>
      <c r="M152" s="20" t="n">
        <f aca="false">M153</f>
        <v>3541</v>
      </c>
      <c r="N152" s="22"/>
    </row>
    <row r="153" s="53" customFormat="true" ht="62.5" hidden="false" customHeight="false" outlineLevel="0" collapsed="false">
      <c r="A153" s="49"/>
      <c r="B153" s="18" t="s">
        <v>162</v>
      </c>
      <c r="C153" s="47" t="n">
        <v>3</v>
      </c>
      <c r="D153" s="48" t="s">
        <v>78</v>
      </c>
      <c r="E153" s="48" t="s">
        <v>12</v>
      </c>
      <c r="F153" s="48" t="s">
        <v>13</v>
      </c>
      <c r="G153" s="19"/>
      <c r="H153" s="19"/>
      <c r="I153" s="19"/>
      <c r="J153" s="19"/>
      <c r="K153" s="20" t="n">
        <f aca="false">+K154</f>
        <v>3541</v>
      </c>
      <c r="L153" s="51"/>
      <c r="M153" s="20" t="n">
        <f aca="false">+M154</f>
        <v>3541</v>
      </c>
      <c r="N153" s="52"/>
    </row>
    <row r="154" s="53" customFormat="true" ht="62.5" hidden="false" customHeight="false" outlineLevel="0" collapsed="false">
      <c r="A154" s="49"/>
      <c r="B154" s="61" t="s">
        <v>163</v>
      </c>
      <c r="C154" s="54" t="n">
        <v>3</v>
      </c>
      <c r="D154" s="55" t="s">
        <v>78</v>
      </c>
      <c r="E154" s="55" t="s">
        <v>10</v>
      </c>
      <c r="F154" s="55" t="s">
        <v>13</v>
      </c>
      <c r="G154" s="19"/>
      <c r="H154" s="19"/>
      <c r="I154" s="19"/>
      <c r="J154" s="19"/>
      <c r="K154" s="30" t="n">
        <f aca="false">+K155</f>
        <v>3541</v>
      </c>
      <c r="L154" s="51"/>
      <c r="M154" s="30" t="n">
        <f aca="false">+M155</f>
        <v>3541</v>
      </c>
      <c r="N154" s="52"/>
    </row>
    <row r="155" s="53" customFormat="true" ht="62.5" hidden="false" customHeight="false" outlineLevel="0" collapsed="false">
      <c r="A155" s="49"/>
      <c r="B155" s="61" t="s">
        <v>164</v>
      </c>
      <c r="C155" s="54" t="n">
        <v>3</v>
      </c>
      <c r="D155" s="55" t="s">
        <v>78</v>
      </c>
      <c r="E155" s="55" t="s">
        <v>10</v>
      </c>
      <c r="F155" s="56" t="n">
        <v>20140</v>
      </c>
      <c r="G155" s="28" t="s">
        <v>131</v>
      </c>
      <c r="H155" s="28" t="s">
        <v>40</v>
      </c>
      <c r="I155" s="28"/>
      <c r="J155" s="28" t="s">
        <v>24</v>
      </c>
      <c r="K155" s="30" t="n">
        <v>3541</v>
      </c>
      <c r="L155" s="51"/>
      <c r="M155" s="30" t="n">
        <v>3541</v>
      </c>
      <c r="N155" s="52"/>
    </row>
    <row r="156" s="23" customFormat="true" ht="171.85" hidden="false" customHeight="false" outlineLevel="0" collapsed="false">
      <c r="A156" s="17"/>
      <c r="B156" s="18" t="s">
        <v>165</v>
      </c>
      <c r="C156" s="47" t="n">
        <v>4</v>
      </c>
      <c r="D156" s="48" t="s">
        <v>11</v>
      </c>
      <c r="E156" s="48" t="s">
        <v>12</v>
      </c>
      <c r="F156" s="48" t="s">
        <v>13</v>
      </c>
      <c r="G156" s="19"/>
      <c r="H156" s="19"/>
      <c r="I156" s="19"/>
      <c r="J156" s="19"/>
      <c r="K156" s="20" t="n">
        <f aca="false">K157+K167+K164</f>
        <v>5736.5</v>
      </c>
      <c r="L156" s="21"/>
      <c r="M156" s="20" t="n">
        <f aca="false">M157+M167+M164</f>
        <v>5716.1</v>
      </c>
      <c r="N156" s="22"/>
    </row>
    <row r="157" s="53" customFormat="true" ht="31.25" hidden="false" customHeight="false" outlineLevel="0" collapsed="false">
      <c r="A157" s="49"/>
      <c r="B157" s="18" t="s">
        <v>166</v>
      </c>
      <c r="C157" s="47" t="n">
        <v>4</v>
      </c>
      <c r="D157" s="48" t="s">
        <v>15</v>
      </c>
      <c r="E157" s="48" t="s">
        <v>12</v>
      </c>
      <c r="F157" s="48" t="s">
        <v>13</v>
      </c>
      <c r="G157" s="19"/>
      <c r="H157" s="19"/>
      <c r="I157" s="19"/>
      <c r="J157" s="19"/>
      <c r="K157" s="20" t="n">
        <f aca="false">K158+K162</f>
        <v>5209.7</v>
      </c>
      <c r="L157" s="51"/>
      <c r="M157" s="20" t="n">
        <f aca="false">M158+M162</f>
        <v>5209.7</v>
      </c>
      <c r="N157" s="52"/>
    </row>
    <row r="158" s="53" customFormat="true" ht="46.9" hidden="false" customHeight="false" outlineLevel="0" collapsed="false">
      <c r="A158" s="49"/>
      <c r="B158" s="27" t="s">
        <v>16</v>
      </c>
      <c r="C158" s="54" t="n">
        <v>4</v>
      </c>
      <c r="D158" s="55" t="s">
        <v>15</v>
      </c>
      <c r="E158" s="55" t="s">
        <v>10</v>
      </c>
      <c r="F158" s="55" t="s">
        <v>13</v>
      </c>
      <c r="G158" s="19"/>
      <c r="H158" s="19"/>
      <c r="I158" s="19"/>
      <c r="J158" s="19"/>
      <c r="K158" s="30" t="n">
        <f aca="false">K159+K160+K161</f>
        <v>4809.7</v>
      </c>
      <c r="L158" s="51"/>
      <c r="M158" s="30" t="n">
        <f aca="false">M159+M160+M161</f>
        <v>4809.7</v>
      </c>
      <c r="N158" s="52"/>
    </row>
    <row r="159" customFormat="false" ht="46.9" hidden="false" customHeight="false" outlineLevel="0" collapsed="false">
      <c r="A159" s="13"/>
      <c r="B159" s="27" t="s">
        <v>17</v>
      </c>
      <c r="C159" s="54" t="n">
        <v>4</v>
      </c>
      <c r="D159" s="55" t="s">
        <v>15</v>
      </c>
      <c r="E159" s="55" t="s">
        <v>10</v>
      </c>
      <c r="F159" s="55" t="s">
        <v>18</v>
      </c>
      <c r="G159" s="28" t="s">
        <v>19</v>
      </c>
      <c r="H159" s="28" t="s">
        <v>30</v>
      </c>
      <c r="I159" s="28"/>
      <c r="J159" s="28" t="s">
        <v>38</v>
      </c>
      <c r="K159" s="30" t="n">
        <v>4368.9</v>
      </c>
      <c r="L159" s="8"/>
      <c r="M159" s="30" t="n">
        <v>4368.9</v>
      </c>
    </row>
    <row r="160" customFormat="false" ht="46.9" hidden="false" customHeight="false" outlineLevel="0" collapsed="false">
      <c r="A160" s="13"/>
      <c r="B160" s="27" t="s">
        <v>17</v>
      </c>
      <c r="C160" s="54" t="n">
        <v>4</v>
      </c>
      <c r="D160" s="55" t="s">
        <v>15</v>
      </c>
      <c r="E160" s="55" t="s">
        <v>10</v>
      </c>
      <c r="F160" s="55" t="s">
        <v>18</v>
      </c>
      <c r="G160" s="28" t="s">
        <v>21</v>
      </c>
      <c r="H160" s="28" t="s">
        <v>30</v>
      </c>
      <c r="I160" s="28"/>
      <c r="J160" s="28" t="s">
        <v>38</v>
      </c>
      <c r="K160" s="30" t="n">
        <v>433.8</v>
      </c>
      <c r="L160" s="8"/>
      <c r="M160" s="30" t="n">
        <v>433.8</v>
      </c>
    </row>
    <row r="161" customFormat="false" ht="46.9" hidden="false" customHeight="false" outlineLevel="0" collapsed="false">
      <c r="A161" s="13"/>
      <c r="B161" s="27" t="s">
        <v>17</v>
      </c>
      <c r="C161" s="54" t="n">
        <v>4</v>
      </c>
      <c r="D161" s="55" t="s">
        <v>15</v>
      </c>
      <c r="E161" s="55" t="s">
        <v>10</v>
      </c>
      <c r="F161" s="55" t="s">
        <v>18</v>
      </c>
      <c r="G161" s="28" t="s">
        <v>22</v>
      </c>
      <c r="H161" s="28" t="s">
        <v>30</v>
      </c>
      <c r="I161" s="28"/>
      <c r="J161" s="28" t="s">
        <v>38</v>
      </c>
      <c r="K161" s="30" t="n">
        <v>7</v>
      </c>
      <c r="L161" s="8"/>
      <c r="M161" s="30" t="n">
        <v>7</v>
      </c>
    </row>
    <row r="162" customFormat="false" ht="78.15" hidden="false" customHeight="false" outlineLevel="0" collapsed="false">
      <c r="A162" s="13"/>
      <c r="B162" s="27" t="s">
        <v>167</v>
      </c>
      <c r="C162" s="54" t="n">
        <v>4</v>
      </c>
      <c r="D162" s="55" t="s">
        <v>15</v>
      </c>
      <c r="E162" s="55" t="s">
        <v>24</v>
      </c>
      <c r="F162" s="55" t="s">
        <v>13</v>
      </c>
      <c r="G162" s="28"/>
      <c r="H162" s="28"/>
      <c r="I162" s="28"/>
      <c r="J162" s="28"/>
      <c r="K162" s="30" t="n">
        <f aca="false">K163</f>
        <v>400</v>
      </c>
      <c r="L162" s="8"/>
      <c r="M162" s="30" t="n">
        <f aca="false">M163</f>
        <v>400</v>
      </c>
    </row>
    <row r="163" customFormat="false" ht="78.15" hidden="false" customHeight="false" outlineLevel="0" collapsed="false">
      <c r="A163" s="13"/>
      <c r="B163" s="27" t="s">
        <v>168</v>
      </c>
      <c r="C163" s="54" t="n">
        <v>4</v>
      </c>
      <c r="D163" s="55" t="s">
        <v>15</v>
      </c>
      <c r="E163" s="55" t="s">
        <v>24</v>
      </c>
      <c r="F163" s="55" t="s">
        <v>169</v>
      </c>
      <c r="G163" s="28" t="s">
        <v>21</v>
      </c>
      <c r="H163" s="28" t="s">
        <v>30</v>
      </c>
      <c r="I163" s="28"/>
      <c r="J163" s="28" t="s">
        <v>38</v>
      </c>
      <c r="K163" s="30" t="n">
        <v>400</v>
      </c>
      <c r="L163" s="8"/>
      <c r="M163" s="30" t="n">
        <v>400</v>
      </c>
    </row>
    <row r="164" customFormat="false" ht="62.5" hidden="false" customHeight="false" outlineLevel="0" collapsed="false">
      <c r="A164" s="13"/>
      <c r="B164" s="73" t="s">
        <v>170</v>
      </c>
      <c r="C164" s="47" t="n">
        <v>4</v>
      </c>
      <c r="D164" s="48" t="s">
        <v>44</v>
      </c>
      <c r="E164" s="48" t="s">
        <v>12</v>
      </c>
      <c r="F164" s="48" t="s">
        <v>13</v>
      </c>
      <c r="G164" s="19"/>
      <c r="H164" s="19"/>
      <c r="I164" s="19"/>
      <c r="J164" s="19"/>
      <c r="K164" s="20" t="n">
        <f aca="false">K165</f>
        <v>0</v>
      </c>
      <c r="L164" s="8"/>
      <c r="M164" s="20" t="n">
        <f aca="false">M165</f>
        <v>0</v>
      </c>
    </row>
    <row r="165" customFormat="false" ht="62.5" hidden="false" customHeight="false" outlineLevel="0" collapsed="false">
      <c r="A165" s="13"/>
      <c r="B165" s="32" t="s">
        <v>171</v>
      </c>
      <c r="C165" s="54" t="n">
        <v>4</v>
      </c>
      <c r="D165" s="55" t="s">
        <v>44</v>
      </c>
      <c r="E165" s="55" t="s">
        <v>10</v>
      </c>
      <c r="F165" s="55" t="s">
        <v>13</v>
      </c>
      <c r="G165" s="19"/>
      <c r="H165" s="19"/>
      <c r="I165" s="19"/>
      <c r="J165" s="19"/>
      <c r="K165" s="30" t="n">
        <f aca="false">K166</f>
        <v>0</v>
      </c>
      <c r="L165" s="8"/>
      <c r="M165" s="30" t="n">
        <f aca="false">M166</f>
        <v>0</v>
      </c>
    </row>
    <row r="166" customFormat="false" ht="78.15" hidden="false" customHeight="false" outlineLevel="0" collapsed="false">
      <c r="A166" s="13"/>
      <c r="B166" s="32" t="s">
        <v>172</v>
      </c>
      <c r="C166" s="54" t="n">
        <v>4</v>
      </c>
      <c r="D166" s="55" t="s">
        <v>44</v>
      </c>
      <c r="E166" s="55" t="s">
        <v>10</v>
      </c>
      <c r="F166" s="55" t="s">
        <v>173</v>
      </c>
      <c r="G166" s="28" t="s">
        <v>21</v>
      </c>
      <c r="H166" s="28" t="s">
        <v>30</v>
      </c>
      <c r="I166" s="28"/>
      <c r="J166" s="28" t="s">
        <v>38</v>
      </c>
      <c r="K166" s="30" t="n">
        <v>0</v>
      </c>
      <c r="L166" s="8"/>
      <c r="M166" s="30" t="n">
        <v>0</v>
      </c>
    </row>
    <row r="167" s="53" customFormat="true" ht="109.4" hidden="false" customHeight="false" outlineLevel="0" collapsed="false">
      <c r="A167" s="49"/>
      <c r="B167" s="18" t="s">
        <v>174</v>
      </c>
      <c r="C167" s="47" t="n">
        <v>4</v>
      </c>
      <c r="D167" s="48" t="s">
        <v>71</v>
      </c>
      <c r="E167" s="48" t="s">
        <v>12</v>
      </c>
      <c r="F167" s="48" t="s">
        <v>13</v>
      </c>
      <c r="G167" s="19"/>
      <c r="H167" s="19"/>
      <c r="I167" s="19"/>
      <c r="J167" s="19"/>
      <c r="K167" s="20" t="n">
        <f aca="false">K168</f>
        <v>526.8</v>
      </c>
      <c r="L167" s="51"/>
      <c r="M167" s="20" t="n">
        <f aca="false">M168</f>
        <v>506.4</v>
      </c>
      <c r="N167" s="52"/>
    </row>
    <row r="168" s="53" customFormat="true" ht="109.4" hidden="false" customHeight="false" outlineLevel="0" collapsed="false">
      <c r="A168" s="49"/>
      <c r="B168" s="27" t="s">
        <v>175</v>
      </c>
      <c r="C168" s="54" t="n">
        <v>4</v>
      </c>
      <c r="D168" s="55" t="s">
        <v>71</v>
      </c>
      <c r="E168" s="55" t="s">
        <v>10</v>
      </c>
      <c r="F168" s="55" t="s">
        <v>13</v>
      </c>
      <c r="G168" s="19"/>
      <c r="H168" s="19"/>
      <c r="I168" s="19"/>
      <c r="J168" s="19"/>
      <c r="K168" s="30" t="n">
        <f aca="false">K169+K170</f>
        <v>526.8</v>
      </c>
      <c r="L168" s="51"/>
      <c r="M168" s="30" t="n">
        <f aca="false">M169+M170</f>
        <v>506.4</v>
      </c>
      <c r="N168" s="52"/>
    </row>
    <row r="169" s="44" customFormat="true" ht="125" hidden="false" customHeight="false" outlineLevel="0" collapsed="false">
      <c r="A169" s="24"/>
      <c r="B169" s="27" t="s">
        <v>176</v>
      </c>
      <c r="C169" s="54" t="n">
        <v>4</v>
      </c>
      <c r="D169" s="55" t="s">
        <v>71</v>
      </c>
      <c r="E169" s="55" t="s">
        <v>10</v>
      </c>
      <c r="F169" s="56" t="n">
        <v>20230</v>
      </c>
      <c r="G169" s="28" t="s">
        <v>21</v>
      </c>
      <c r="H169" s="28" t="s">
        <v>30</v>
      </c>
      <c r="I169" s="28" t="s">
        <v>90</v>
      </c>
      <c r="J169" s="28" t="s">
        <v>38</v>
      </c>
      <c r="K169" s="30" t="n">
        <v>76.8</v>
      </c>
      <c r="L169" s="26"/>
      <c r="M169" s="30" t="n">
        <v>76.8</v>
      </c>
      <c r="N169" s="43"/>
    </row>
    <row r="170" s="44" customFormat="true" ht="125" hidden="false" customHeight="false" outlineLevel="0" collapsed="false">
      <c r="A170" s="24"/>
      <c r="B170" s="27" t="s">
        <v>176</v>
      </c>
      <c r="C170" s="54" t="n">
        <v>4</v>
      </c>
      <c r="D170" s="55" t="s">
        <v>71</v>
      </c>
      <c r="E170" s="55" t="s">
        <v>10</v>
      </c>
      <c r="F170" s="56" t="n">
        <v>20230</v>
      </c>
      <c r="G170" s="28" t="s">
        <v>177</v>
      </c>
      <c r="H170" s="28" t="s">
        <v>30</v>
      </c>
      <c r="I170" s="28" t="s">
        <v>90</v>
      </c>
      <c r="J170" s="28" t="s">
        <v>38</v>
      </c>
      <c r="K170" s="30" t="n">
        <v>450</v>
      </c>
      <c r="L170" s="26"/>
      <c r="M170" s="30" t="n">
        <v>429.6</v>
      </c>
      <c r="N170" s="43"/>
    </row>
    <row r="171" s="23" customFormat="true" ht="93.75" hidden="false" customHeight="false" outlineLevel="0" collapsed="false">
      <c r="A171" s="17"/>
      <c r="B171" s="18" t="s">
        <v>178</v>
      </c>
      <c r="C171" s="47" t="n">
        <v>5</v>
      </c>
      <c r="D171" s="48" t="s">
        <v>11</v>
      </c>
      <c r="E171" s="48" t="s">
        <v>12</v>
      </c>
      <c r="F171" s="48" t="s">
        <v>13</v>
      </c>
      <c r="G171" s="19"/>
      <c r="H171" s="19"/>
      <c r="I171" s="19"/>
      <c r="J171" s="19"/>
      <c r="K171" s="20" t="n">
        <f aca="false">K172+K179+K187+K190</f>
        <v>26124.1</v>
      </c>
      <c r="L171" s="21"/>
      <c r="M171" s="20" t="n">
        <f aca="false">M172+M179+M187+M190</f>
        <v>25458.4</v>
      </c>
      <c r="N171" s="22"/>
    </row>
    <row r="172" s="23" customFormat="true" ht="46.9" hidden="false" customHeight="false" outlineLevel="0" collapsed="false">
      <c r="A172" s="17"/>
      <c r="B172" s="18" t="s">
        <v>179</v>
      </c>
      <c r="C172" s="47" t="n">
        <v>5</v>
      </c>
      <c r="D172" s="48" t="s">
        <v>15</v>
      </c>
      <c r="E172" s="48" t="s">
        <v>12</v>
      </c>
      <c r="F172" s="48" t="s">
        <v>13</v>
      </c>
      <c r="G172" s="19"/>
      <c r="H172" s="19"/>
      <c r="I172" s="19"/>
      <c r="J172" s="19"/>
      <c r="K172" s="20" t="n">
        <f aca="false">K173+K175+K177</f>
        <v>10530.2</v>
      </c>
      <c r="L172" s="21"/>
      <c r="M172" s="20" t="n">
        <f aca="false">M173+M175+M177</f>
        <v>9963.2</v>
      </c>
      <c r="N172" s="22"/>
    </row>
    <row r="173" s="23" customFormat="true" ht="46.9" hidden="false" customHeight="false" outlineLevel="0" collapsed="false">
      <c r="A173" s="17"/>
      <c r="B173" s="27" t="s">
        <v>180</v>
      </c>
      <c r="C173" s="54" t="n">
        <v>5</v>
      </c>
      <c r="D173" s="55" t="s">
        <v>15</v>
      </c>
      <c r="E173" s="55" t="s">
        <v>10</v>
      </c>
      <c r="F173" s="55" t="s">
        <v>13</v>
      </c>
      <c r="G173" s="19"/>
      <c r="H173" s="19"/>
      <c r="I173" s="19"/>
      <c r="J173" s="19"/>
      <c r="K173" s="30" t="n">
        <f aca="false">K174</f>
        <v>100</v>
      </c>
      <c r="L173" s="21"/>
      <c r="M173" s="30" t="n">
        <f aca="false">M174</f>
        <v>100</v>
      </c>
      <c r="N173" s="22"/>
    </row>
    <row r="174" s="23" customFormat="true" ht="46.9" hidden="false" customHeight="false" outlineLevel="0" collapsed="false">
      <c r="A174" s="17"/>
      <c r="B174" s="32" t="s">
        <v>181</v>
      </c>
      <c r="C174" s="54" t="n">
        <v>5</v>
      </c>
      <c r="D174" s="55" t="s">
        <v>15</v>
      </c>
      <c r="E174" s="55" t="s">
        <v>10</v>
      </c>
      <c r="F174" s="55" t="n">
        <v>80010</v>
      </c>
      <c r="G174" s="28" t="s">
        <v>177</v>
      </c>
      <c r="H174" s="28" t="s">
        <v>182</v>
      </c>
      <c r="I174" s="28"/>
      <c r="J174" s="28" t="s">
        <v>10</v>
      </c>
      <c r="K174" s="30" t="n">
        <v>100</v>
      </c>
      <c r="L174" s="21"/>
      <c r="M174" s="30" t="n">
        <v>100</v>
      </c>
      <c r="N174" s="22"/>
    </row>
    <row r="175" s="23" customFormat="true" ht="46.9" hidden="false" customHeight="false" outlineLevel="0" collapsed="false">
      <c r="A175" s="17"/>
      <c r="B175" s="32" t="s">
        <v>183</v>
      </c>
      <c r="C175" s="54" t="n">
        <v>5</v>
      </c>
      <c r="D175" s="55" t="s">
        <v>15</v>
      </c>
      <c r="E175" s="55" t="s">
        <v>24</v>
      </c>
      <c r="F175" s="55" t="s">
        <v>13</v>
      </c>
      <c r="G175" s="28"/>
      <c r="H175" s="28"/>
      <c r="I175" s="28"/>
      <c r="J175" s="28"/>
      <c r="K175" s="30" t="n">
        <f aca="false">K176</f>
        <v>3400</v>
      </c>
      <c r="L175" s="21"/>
      <c r="M175" s="30" t="n">
        <f aca="false">M176</f>
        <v>2833</v>
      </c>
      <c r="N175" s="22"/>
    </row>
    <row r="176" s="23" customFormat="true" ht="31.25" hidden="false" customHeight="false" outlineLevel="0" collapsed="false">
      <c r="A176" s="17"/>
      <c r="B176" s="32" t="s">
        <v>184</v>
      </c>
      <c r="C176" s="54" t="n">
        <v>5</v>
      </c>
      <c r="D176" s="55" t="s">
        <v>15</v>
      </c>
      <c r="E176" s="55" t="s">
        <v>24</v>
      </c>
      <c r="F176" s="55" t="n">
        <v>80020</v>
      </c>
      <c r="G176" s="28" t="s">
        <v>177</v>
      </c>
      <c r="H176" s="28" t="s">
        <v>182</v>
      </c>
      <c r="I176" s="28"/>
      <c r="J176" s="28" t="s">
        <v>30</v>
      </c>
      <c r="K176" s="30" t="n">
        <v>3400</v>
      </c>
      <c r="L176" s="21"/>
      <c r="M176" s="30" t="n">
        <v>2833</v>
      </c>
      <c r="N176" s="22"/>
    </row>
    <row r="177" s="23" customFormat="true" ht="31.25" hidden="false" customHeight="false" outlineLevel="0" collapsed="false">
      <c r="A177" s="17"/>
      <c r="B177" s="32" t="s">
        <v>185</v>
      </c>
      <c r="C177" s="54" t="n">
        <v>5</v>
      </c>
      <c r="D177" s="55" t="s">
        <v>15</v>
      </c>
      <c r="E177" s="55" t="s">
        <v>30</v>
      </c>
      <c r="F177" s="55" t="s">
        <v>13</v>
      </c>
      <c r="G177" s="28"/>
      <c r="H177" s="28"/>
      <c r="I177" s="28"/>
      <c r="J177" s="28"/>
      <c r="K177" s="30" t="n">
        <f aca="false">K178</f>
        <v>7030.2</v>
      </c>
      <c r="L177" s="21"/>
      <c r="M177" s="30" t="n">
        <f aca="false">M178</f>
        <v>7030.2</v>
      </c>
      <c r="N177" s="22"/>
    </row>
    <row r="178" s="23" customFormat="true" ht="46.9" hidden="false" customHeight="false" outlineLevel="0" collapsed="false">
      <c r="A178" s="17"/>
      <c r="B178" s="27" t="s">
        <v>186</v>
      </c>
      <c r="C178" s="54" t="n">
        <v>5</v>
      </c>
      <c r="D178" s="55" t="s">
        <v>15</v>
      </c>
      <c r="E178" s="55" t="s">
        <v>30</v>
      </c>
      <c r="F178" s="55" t="n">
        <v>80480</v>
      </c>
      <c r="G178" s="28" t="s">
        <v>177</v>
      </c>
      <c r="H178" s="28" t="s">
        <v>182</v>
      </c>
      <c r="I178" s="28"/>
      <c r="J178" s="28" t="s">
        <v>10</v>
      </c>
      <c r="K178" s="30" t="n">
        <v>7030.2</v>
      </c>
      <c r="L178" s="21"/>
      <c r="M178" s="30" t="n">
        <v>7030.2</v>
      </c>
      <c r="N178" s="22"/>
    </row>
    <row r="179" s="23" customFormat="true" ht="62.5" hidden="false" customHeight="false" outlineLevel="0" collapsed="false">
      <c r="A179" s="17"/>
      <c r="B179" s="18" t="s">
        <v>187</v>
      </c>
      <c r="C179" s="47" t="n">
        <v>5</v>
      </c>
      <c r="D179" s="48" t="s">
        <v>44</v>
      </c>
      <c r="E179" s="48" t="s">
        <v>12</v>
      </c>
      <c r="F179" s="48" t="s">
        <v>13</v>
      </c>
      <c r="G179" s="19"/>
      <c r="H179" s="19"/>
      <c r="I179" s="19"/>
      <c r="J179" s="19"/>
      <c r="K179" s="20" t="n">
        <f aca="false">K180+K182+K184</f>
        <v>3118.7</v>
      </c>
      <c r="L179" s="21"/>
      <c r="M179" s="20" t="n">
        <f aca="false">M180+M182+M184</f>
        <v>3118.7</v>
      </c>
      <c r="N179" s="22"/>
    </row>
    <row r="180" s="23" customFormat="true" ht="15.65" hidden="false" customHeight="false" outlineLevel="0" collapsed="false">
      <c r="A180" s="17"/>
      <c r="B180" s="27" t="s">
        <v>188</v>
      </c>
      <c r="C180" s="54" t="n">
        <v>5</v>
      </c>
      <c r="D180" s="55" t="s">
        <v>44</v>
      </c>
      <c r="E180" s="55" t="s">
        <v>10</v>
      </c>
      <c r="F180" s="55" t="s">
        <v>13</v>
      </c>
      <c r="G180" s="19"/>
      <c r="H180" s="19"/>
      <c r="I180" s="19"/>
      <c r="J180" s="19"/>
      <c r="K180" s="30" t="n">
        <f aca="false">K181</f>
        <v>755.2</v>
      </c>
      <c r="L180" s="21"/>
      <c r="M180" s="30" t="n">
        <f aca="false">M181</f>
        <v>755.2</v>
      </c>
      <c r="N180" s="22"/>
    </row>
    <row r="181" s="23" customFormat="true" ht="62.5" hidden="false" customHeight="false" outlineLevel="0" collapsed="false">
      <c r="A181" s="17"/>
      <c r="B181" s="32" t="s">
        <v>189</v>
      </c>
      <c r="C181" s="54" t="n">
        <v>5</v>
      </c>
      <c r="D181" s="55" t="s">
        <v>44</v>
      </c>
      <c r="E181" s="55" t="s">
        <v>10</v>
      </c>
      <c r="F181" s="55" t="n">
        <v>70010</v>
      </c>
      <c r="G181" s="28" t="s">
        <v>37</v>
      </c>
      <c r="H181" s="28" t="s">
        <v>38</v>
      </c>
      <c r="I181" s="28" t="s">
        <v>10</v>
      </c>
      <c r="J181" s="28" t="s">
        <v>10</v>
      </c>
      <c r="K181" s="30" t="n">
        <v>755.2</v>
      </c>
      <c r="L181" s="21"/>
      <c r="M181" s="30" t="n">
        <v>755.2</v>
      </c>
      <c r="N181" s="22"/>
    </row>
    <row r="182" s="23" customFormat="true" ht="46.9" hidden="false" customHeight="false" outlineLevel="0" collapsed="false">
      <c r="A182" s="17"/>
      <c r="B182" s="32" t="s">
        <v>190</v>
      </c>
      <c r="C182" s="54" t="n">
        <v>5</v>
      </c>
      <c r="D182" s="55" t="s">
        <v>44</v>
      </c>
      <c r="E182" s="55" t="s">
        <v>24</v>
      </c>
      <c r="F182" s="55" t="s">
        <v>13</v>
      </c>
      <c r="G182" s="28"/>
      <c r="H182" s="28"/>
      <c r="I182" s="28"/>
      <c r="J182" s="28"/>
      <c r="K182" s="30" t="n">
        <f aca="false">K183</f>
        <v>313.9</v>
      </c>
      <c r="L182" s="21"/>
      <c r="M182" s="30" t="n">
        <f aca="false">M183</f>
        <v>313.9</v>
      </c>
      <c r="N182" s="22"/>
    </row>
    <row r="183" s="23" customFormat="true" ht="46.9" hidden="false" customHeight="false" outlineLevel="0" collapsed="false">
      <c r="A183" s="17"/>
      <c r="B183" s="32" t="s">
        <v>191</v>
      </c>
      <c r="C183" s="54" t="n">
        <v>5</v>
      </c>
      <c r="D183" s="55" t="s">
        <v>44</v>
      </c>
      <c r="E183" s="55" t="s">
        <v>24</v>
      </c>
      <c r="F183" s="55" t="n">
        <v>70020</v>
      </c>
      <c r="G183" s="28" t="s">
        <v>37</v>
      </c>
      <c r="H183" s="28" t="s">
        <v>38</v>
      </c>
      <c r="I183" s="28" t="s">
        <v>30</v>
      </c>
      <c r="J183" s="28" t="s">
        <v>30</v>
      </c>
      <c r="K183" s="30" t="n">
        <v>313.9</v>
      </c>
      <c r="L183" s="21"/>
      <c r="M183" s="30" t="n">
        <v>313.9</v>
      </c>
      <c r="N183" s="22"/>
    </row>
    <row r="184" s="23" customFormat="true" ht="31.25" hidden="false" customHeight="false" outlineLevel="0" collapsed="false">
      <c r="A184" s="17"/>
      <c r="B184" s="32" t="s">
        <v>192</v>
      </c>
      <c r="C184" s="54" t="n">
        <v>5</v>
      </c>
      <c r="D184" s="55" t="s">
        <v>44</v>
      </c>
      <c r="E184" s="55" t="s">
        <v>30</v>
      </c>
      <c r="F184" s="55" t="s">
        <v>13</v>
      </c>
      <c r="G184" s="28"/>
      <c r="H184" s="28"/>
      <c r="I184" s="28"/>
      <c r="J184" s="28"/>
      <c r="K184" s="30" t="n">
        <f aca="false">K185+K186</f>
        <v>2049.6</v>
      </c>
      <c r="L184" s="21"/>
      <c r="M184" s="30" t="n">
        <f aca="false">M185+M186</f>
        <v>2049.6</v>
      </c>
      <c r="N184" s="22"/>
    </row>
    <row r="185" s="23" customFormat="true" ht="78.15" hidden="false" customHeight="false" outlineLevel="0" collapsed="false">
      <c r="A185" s="17"/>
      <c r="B185" s="32" t="s">
        <v>193</v>
      </c>
      <c r="C185" s="54" t="n">
        <v>5</v>
      </c>
      <c r="D185" s="55" t="s">
        <v>44</v>
      </c>
      <c r="E185" s="55" t="s">
        <v>30</v>
      </c>
      <c r="F185" s="55" t="n">
        <v>70030</v>
      </c>
      <c r="G185" s="28" t="s">
        <v>37</v>
      </c>
      <c r="H185" s="28" t="s">
        <v>38</v>
      </c>
      <c r="I185" s="28" t="s">
        <v>34</v>
      </c>
      <c r="J185" s="28" t="s">
        <v>34</v>
      </c>
      <c r="K185" s="30" t="n">
        <v>1954.4</v>
      </c>
      <c r="L185" s="21"/>
      <c r="M185" s="30" t="n">
        <v>1954.4</v>
      </c>
      <c r="N185" s="22"/>
    </row>
    <row r="186" s="23" customFormat="true" ht="46.9" hidden="false" customHeight="false" outlineLevel="0" collapsed="false">
      <c r="A186" s="17"/>
      <c r="B186" s="32" t="s">
        <v>194</v>
      </c>
      <c r="C186" s="54" t="n">
        <v>5</v>
      </c>
      <c r="D186" s="55" t="s">
        <v>44</v>
      </c>
      <c r="E186" s="55" t="s">
        <v>30</v>
      </c>
      <c r="F186" s="55" t="s">
        <v>195</v>
      </c>
      <c r="G186" s="28" t="s">
        <v>37</v>
      </c>
      <c r="H186" s="28" t="s">
        <v>38</v>
      </c>
      <c r="I186" s="28"/>
      <c r="J186" s="28" t="s">
        <v>34</v>
      </c>
      <c r="K186" s="30" t="n">
        <v>95.2</v>
      </c>
      <c r="L186" s="21"/>
      <c r="M186" s="30" t="n">
        <v>95.2</v>
      </c>
      <c r="N186" s="22"/>
    </row>
    <row r="187" s="23" customFormat="true" ht="62.5" hidden="false" customHeight="false" outlineLevel="0" collapsed="false">
      <c r="A187" s="17"/>
      <c r="B187" s="18" t="s">
        <v>196</v>
      </c>
      <c r="C187" s="47" t="n">
        <v>5</v>
      </c>
      <c r="D187" s="48" t="s">
        <v>71</v>
      </c>
      <c r="E187" s="48" t="s">
        <v>12</v>
      </c>
      <c r="F187" s="48" t="s">
        <v>13</v>
      </c>
      <c r="G187" s="28"/>
      <c r="H187" s="28"/>
      <c r="I187" s="28"/>
      <c r="J187" s="28"/>
      <c r="K187" s="20" t="n">
        <f aca="false">K188</f>
        <v>2182.2</v>
      </c>
      <c r="L187" s="21"/>
      <c r="M187" s="20" t="n">
        <f aca="false">M188</f>
        <v>2161.4</v>
      </c>
      <c r="N187" s="22"/>
    </row>
    <row r="188" s="23" customFormat="true" ht="46.9" hidden="false" customHeight="false" outlineLevel="0" collapsed="false">
      <c r="A188" s="17"/>
      <c r="B188" s="46" t="s">
        <v>197</v>
      </c>
      <c r="C188" s="54" t="n">
        <v>5</v>
      </c>
      <c r="D188" s="55" t="s">
        <v>71</v>
      </c>
      <c r="E188" s="55" t="s">
        <v>10</v>
      </c>
      <c r="F188" s="55" t="s">
        <v>13</v>
      </c>
      <c r="G188" s="28"/>
      <c r="H188" s="28"/>
      <c r="I188" s="28"/>
      <c r="J188" s="28"/>
      <c r="K188" s="30" t="n">
        <f aca="false">K189</f>
        <v>2182.2</v>
      </c>
      <c r="L188" s="21"/>
      <c r="M188" s="30" t="n">
        <f aca="false">M189</f>
        <v>2161.4</v>
      </c>
      <c r="N188" s="22"/>
    </row>
    <row r="189" s="23" customFormat="true" ht="46.9" hidden="false" customHeight="false" outlineLevel="0" collapsed="false">
      <c r="A189" s="17"/>
      <c r="B189" s="32" t="s">
        <v>198</v>
      </c>
      <c r="C189" s="54" t="n">
        <v>5</v>
      </c>
      <c r="D189" s="55" t="s">
        <v>71</v>
      </c>
      <c r="E189" s="55" t="s">
        <v>10</v>
      </c>
      <c r="F189" s="55" t="n">
        <v>20250</v>
      </c>
      <c r="G189" s="28" t="s">
        <v>199</v>
      </c>
      <c r="H189" s="28" t="s">
        <v>200</v>
      </c>
      <c r="I189" s="28"/>
      <c r="J189" s="28" t="s">
        <v>10</v>
      </c>
      <c r="K189" s="30" t="n">
        <v>2182.2</v>
      </c>
      <c r="L189" s="21"/>
      <c r="M189" s="30" t="n">
        <v>2161.4</v>
      </c>
      <c r="N189" s="22"/>
    </row>
    <row r="190" s="23" customFormat="true" ht="46.9" hidden="false" customHeight="false" outlineLevel="0" collapsed="false">
      <c r="A190" s="17"/>
      <c r="B190" s="18" t="s">
        <v>201</v>
      </c>
      <c r="C190" s="47" t="n">
        <v>5</v>
      </c>
      <c r="D190" s="48" t="s">
        <v>86</v>
      </c>
      <c r="E190" s="48" t="s">
        <v>12</v>
      </c>
      <c r="F190" s="48" t="s">
        <v>13</v>
      </c>
      <c r="G190" s="28"/>
      <c r="H190" s="28"/>
      <c r="I190" s="28"/>
      <c r="J190" s="28"/>
      <c r="K190" s="20" t="n">
        <f aca="false">K191</f>
        <v>10293</v>
      </c>
      <c r="L190" s="21"/>
      <c r="M190" s="20" t="n">
        <f aca="false">M191</f>
        <v>10215.1</v>
      </c>
      <c r="N190" s="22"/>
    </row>
    <row r="191" s="23" customFormat="true" ht="31.25" hidden="false" customHeight="false" outlineLevel="0" collapsed="false">
      <c r="A191" s="17"/>
      <c r="B191" s="27" t="s">
        <v>87</v>
      </c>
      <c r="C191" s="54" t="n">
        <v>5</v>
      </c>
      <c r="D191" s="55" t="s">
        <v>86</v>
      </c>
      <c r="E191" s="55" t="s">
        <v>10</v>
      </c>
      <c r="F191" s="55" t="s">
        <v>13</v>
      </c>
      <c r="G191" s="28"/>
      <c r="H191" s="28"/>
      <c r="I191" s="28"/>
      <c r="J191" s="28"/>
      <c r="K191" s="30" t="n">
        <f aca="false">K192+K193+K194</f>
        <v>10293</v>
      </c>
      <c r="L191" s="21"/>
      <c r="M191" s="30" t="n">
        <f aca="false">M192+M193+M194</f>
        <v>10215.1</v>
      </c>
      <c r="N191" s="22"/>
    </row>
    <row r="192" customFormat="false" ht="31.25" hidden="false" customHeight="false" outlineLevel="0" collapsed="false">
      <c r="A192" s="13"/>
      <c r="B192" s="27" t="s">
        <v>202</v>
      </c>
      <c r="C192" s="54" t="n">
        <v>5</v>
      </c>
      <c r="D192" s="55" t="s">
        <v>86</v>
      </c>
      <c r="E192" s="55" t="s">
        <v>10</v>
      </c>
      <c r="F192" s="55" t="s">
        <v>89</v>
      </c>
      <c r="G192" s="28" t="s">
        <v>19</v>
      </c>
      <c r="H192" s="28" t="s">
        <v>10</v>
      </c>
      <c r="I192" s="28"/>
      <c r="J192" s="28" t="s">
        <v>53</v>
      </c>
      <c r="K192" s="30" t="n">
        <v>8974.2</v>
      </c>
      <c r="L192" s="8"/>
      <c r="M192" s="30" t="n">
        <v>8974.2</v>
      </c>
    </row>
    <row r="193" customFormat="false" ht="31.25" hidden="false" customHeight="false" outlineLevel="0" collapsed="false">
      <c r="A193" s="13"/>
      <c r="B193" s="27" t="s">
        <v>203</v>
      </c>
      <c r="C193" s="54" t="n">
        <v>5</v>
      </c>
      <c r="D193" s="55" t="s">
        <v>86</v>
      </c>
      <c r="E193" s="55" t="s">
        <v>10</v>
      </c>
      <c r="F193" s="55" t="s">
        <v>92</v>
      </c>
      <c r="G193" s="28" t="s">
        <v>21</v>
      </c>
      <c r="H193" s="28" t="s">
        <v>10</v>
      </c>
      <c r="I193" s="28"/>
      <c r="J193" s="28" t="s">
        <v>53</v>
      </c>
      <c r="K193" s="30" t="n">
        <v>1275.3</v>
      </c>
      <c r="L193" s="8"/>
      <c r="M193" s="30" t="n">
        <v>1197.4</v>
      </c>
    </row>
    <row r="194" customFormat="false" ht="31.25" hidden="false" customHeight="false" outlineLevel="0" collapsed="false">
      <c r="A194" s="13"/>
      <c r="B194" s="27" t="s">
        <v>203</v>
      </c>
      <c r="C194" s="54" t="n">
        <v>5</v>
      </c>
      <c r="D194" s="55" t="s">
        <v>86</v>
      </c>
      <c r="E194" s="55" t="s">
        <v>10</v>
      </c>
      <c r="F194" s="55" t="s">
        <v>92</v>
      </c>
      <c r="G194" s="28" t="s">
        <v>22</v>
      </c>
      <c r="H194" s="28" t="s">
        <v>10</v>
      </c>
      <c r="I194" s="28"/>
      <c r="J194" s="28" t="s">
        <v>53</v>
      </c>
      <c r="K194" s="30" t="n">
        <v>43.5</v>
      </c>
      <c r="L194" s="8"/>
      <c r="M194" s="30" t="n">
        <v>43.5</v>
      </c>
    </row>
    <row r="195" s="23" customFormat="true" ht="173.25" hidden="false" customHeight="true" outlineLevel="0" collapsed="false">
      <c r="A195" s="17"/>
      <c r="B195" s="18" t="s">
        <v>204</v>
      </c>
      <c r="C195" s="47" t="n">
        <v>6</v>
      </c>
      <c r="D195" s="48" t="s">
        <v>11</v>
      </c>
      <c r="E195" s="48" t="s">
        <v>12</v>
      </c>
      <c r="F195" s="48" t="s">
        <v>13</v>
      </c>
      <c r="G195" s="19"/>
      <c r="H195" s="19"/>
      <c r="I195" s="19"/>
      <c r="J195" s="19"/>
      <c r="K195" s="20" t="n">
        <f aca="false">K196+K200+K203+K206</f>
        <v>274.7</v>
      </c>
      <c r="L195" s="21"/>
      <c r="M195" s="20" t="n">
        <f aca="false">M196+M200+M203+M206</f>
        <v>274.7</v>
      </c>
      <c r="N195" s="22"/>
    </row>
    <row r="196" s="23" customFormat="true" ht="78.15" hidden="false" customHeight="false" outlineLevel="0" collapsed="false">
      <c r="A196" s="17"/>
      <c r="B196" s="18" t="s">
        <v>205</v>
      </c>
      <c r="C196" s="47" t="n">
        <v>6</v>
      </c>
      <c r="D196" s="48" t="s">
        <v>15</v>
      </c>
      <c r="E196" s="48" t="s">
        <v>12</v>
      </c>
      <c r="F196" s="48" t="s">
        <v>13</v>
      </c>
      <c r="G196" s="19"/>
      <c r="H196" s="19"/>
      <c r="I196" s="19"/>
      <c r="J196" s="19"/>
      <c r="K196" s="20" t="n">
        <f aca="false">K197</f>
        <v>244.7</v>
      </c>
      <c r="L196" s="21"/>
      <c r="M196" s="20" t="n">
        <f aca="false">M197</f>
        <v>244.7</v>
      </c>
      <c r="N196" s="22"/>
    </row>
    <row r="197" s="23" customFormat="true" ht="62.5" hidden="false" customHeight="false" outlineLevel="0" collapsed="false">
      <c r="A197" s="17"/>
      <c r="B197" s="27" t="s">
        <v>206</v>
      </c>
      <c r="C197" s="54" t="n">
        <v>6</v>
      </c>
      <c r="D197" s="55" t="s">
        <v>15</v>
      </c>
      <c r="E197" s="55" t="s">
        <v>10</v>
      </c>
      <c r="F197" s="55" t="s">
        <v>13</v>
      </c>
      <c r="G197" s="19"/>
      <c r="H197" s="19"/>
      <c r="I197" s="19"/>
      <c r="J197" s="19"/>
      <c r="K197" s="30" t="n">
        <f aca="false">K198+K199</f>
        <v>244.7</v>
      </c>
      <c r="L197" s="21"/>
      <c r="M197" s="30" t="n">
        <f aca="false">M198+M199</f>
        <v>244.7</v>
      </c>
      <c r="N197" s="22"/>
    </row>
    <row r="198" s="44" customFormat="true" ht="78.15" hidden="false" customHeight="false" outlineLevel="0" collapsed="false">
      <c r="A198" s="24"/>
      <c r="B198" s="27" t="s">
        <v>207</v>
      </c>
      <c r="C198" s="54" t="n">
        <v>6</v>
      </c>
      <c r="D198" s="55" t="s">
        <v>15</v>
      </c>
      <c r="E198" s="55" t="s">
        <v>10</v>
      </c>
      <c r="F198" s="56" t="n">
        <v>20260</v>
      </c>
      <c r="G198" s="28" t="s">
        <v>21</v>
      </c>
      <c r="H198" s="28" t="s">
        <v>34</v>
      </c>
      <c r="I198" s="28"/>
      <c r="J198" s="28" t="s">
        <v>156</v>
      </c>
      <c r="K198" s="30" t="n">
        <v>44.7</v>
      </c>
      <c r="L198" s="26"/>
      <c r="M198" s="30" t="n">
        <v>44.7</v>
      </c>
      <c r="N198" s="43"/>
    </row>
    <row r="199" s="44" customFormat="true" ht="78.15" hidden="false" customHeight="false" outlineLevel="0" collapsed="false">
      <c r="A199" s="24"/>
      <c r="B199" s="27" t="s">
        <v>207</v>
      </c>
      <c r="C199" s="54" t="n">
        <v>6</v>
      </c>
      <c r="D199" s="55" t="s">
        <v>15</v>
      </c>
      <c r="E199" s="55" t="s">
        <v>10</v>
      </c>
      <c r="F199" s="56" t="n">
        <v>20260</v>
      </c>
      <c r="G199" s="28" t="s">
        <v>22</v>
      </c>
      <c r="H199" s="28" t="s">
        <v>34</v>
      </c>
      <c r="I199" s="28"/>
      <c r="J199" s="28" t="s">
        <v>156</v>
      </c>
      <c r="K199" s="30" t="n">
        <v>200</v>
      </c>
      <c r="L199" s="26"/>
      <c r="M199" s="30" t="n">
        <v>200</v>
      </c>
      <c r="N199" s="43"/>
    </row>
    <row r="200" s="44" customFormat="true" ht="62.5" hidden="false" customHeight="false" outlineLevel="0" collapsed="false">
      <c r="A200" s="24"/>
      <c r="B200" s="18" t="s">
        <v>208</v>
      </c>
      <c r="C200" s="47" t="n">
        <v>6</v>
      </c>
      <c r="D200" s="48" t="s">
        <v>44</v>
      </c>
      <c r="E200" s="48" t="s">
        <v>12</v>
      </c>
      <c r="F200" s="48" t="s">
        <v>13</v>
      </c>
      <c r="G200" s="19"/>
      <c r="H200" s="19"/>
      <c r="I200" s="19"/>
      <c r="J200" s="19"/>
      <c r="K200" s="20" t="n">
        <f aca="false">K201</f>
        <v>0</v>
      </c>
      <c r="L200" s="26"/>
      <c r="M200" s="20" t="n">
        <f aca="false">M201</f>
        <v>0</v>
      </c>
      <c r="N200" s="43"/>
    </row>
    <row r="201" s="44" customFormat="true" ht="62.5" hidden="false" customHeight="false" outlineLevel="0" collapsed="false">
      <c r="A201" s="24"/>
      <c r="B201" s="27" t="s">
        <v>209</v>
      </c>
      <c r="C201" s="54" t="n">
        <v>6</v>
      </c>
      <c r="D201" s="55" t="s">
        <v>44</v>
      </c>
      <c r="E201" s="55" t="s">
        <v>10</v>
      </c>
      <c r="F201" s="55" t="s">
        <v>13</v>
      </c>
      <c r="G201" s="28"/>
      <c r="H201" s="28"/>
      <c r="I201" s="28"/>
      <c r="J201" s="28"/>
      <c r="K201" s="30" t="n">
        <f aca="false">K202</f>
        <v>0</v>
      </c>
      <c r="L201" s="26"/>
      <c r="M201" s="30" t="n">
        <f aca="false">M202</f>
        <v>0</v>
      </c>
      <c r="N201" s="43"/>
    </row>
    <row r="202" s="44" customFormat="true" ht="78.15" hidden="false" customHeight="false" outlineLevel="0" collapsed="false">
      <c r="A202" s="24"/>
      <c r="B202" s="27" t="s">
        <v>210</v>
      </c>
      <c r="C202" s="54" t="n">
        <v>6</v>
      </c>
      <c r="D202" s="55" t="s">
        <v>44</v>
      </c>
      <c r="E202" s="55" t="s">
        <v>10</v>
      </c>
      <c r="F202" s="56" t="n">
        <v>20580</v>
      </c>
      <c r="G202" s="28" t="s">
        <v>21</v>
      </c>
      <c r="H202" s="28" t="s">
        <v>34</v>
      </c>
      <c r="I202" s="28"/>
      <c r="J202" s="28" t="s">
        <v>156</v>
      </c>
      <c r="K202" s="30" t="n">
        <v>0</v>
      </c>
      <c r="L202" s="26"/>
      <c r="M202" s="30" t="n">
        <v>0</v>
      </c>
      <c r="N202" s="43"/>
    </row>
    <row r="203" s="44" customFormat="true" ht="62.5" hidden="false" customHeight="false" outlineLevel="0" collapsed="false">
      <c r="A203" s="24"/>
      <c r="B203" s="18" t="s">
        <v>211</v>
      </c>
      <c r="C203" s="47" t="n">
        <v>6</v>
      </c>
      <c r="D203" s="48" t="s">
        <v>71</v>
      </c>
      <c r="E203" s="48" t="s">
        <v>12</v>
      </c>
      <c r="F203" s="48" t="s">
        <v>13</v>
      </c>
      <c r="G203" s="28"/>
      <c r="H203" s="28"/>
      <c r="I203" s="28"/>
      <c r="J203" s="28"/>
      <c r="K203" s="20" t="n">
        <f aca="false">K204</f>
        <v>30</v>
      </c>
      <c r="L203" s="26"/>
      <c r="M203" s="20" t="n">
        <f aca="false">M204</f>
        <v>30</v>
      </c>
      <c r="N203" s="43"/>
    </row>
    <row r="204" s="44" customFormat="true" ht="78.15" hidden="false" customHeight="false" outlineLevel="0" collapsed="false">
      <c r="A204" s="24"/>
      <c r="B204" s="27" t="s">
        <v>212</v>
      </c>
      <c r="C204" s="54" t="n">
        <v>6</v>
      </c>
      <c r="D204" s="55" t="s">
        <v>71</v>
      </c>
      <c r="E204" s="55" t="s">
        <v>10</v>
      </c>
      <c r="F204" s="55" t="s">
        <v>13</v>
      </c>
      <c r="G204" s="28"/>
      <c r="H204" s="28"/>
      <c r="I204" s="28"/>
      <c r="J204" s="28"/>
      <c r="K204" s="30" t="n">
        <f aca="false">K205</f>
        <v>30</v>
      </c>
      <c r="L204" s="26"/>
      <c r="M204" s="30" t="n">
        <f aca="false">M205</f>
        <v>30</v>
      </c>
      <c r="N204" s="43"/>
    </row>
    <row r="205" s="44" customFormat="true" ht="78.15" hidden="false" customHeight="false" outlineLevel="0" collapsed="false">
      <c r="A205" s="24"/>
      <c r="B205" s="27" t="s">
        <v>213</v>
      </c>
      <c r="C205" s="54" t="n">
        <v>6</v>
      </c>
      <c r="D205" s="55" t="s">
        <v>71</v>
      </c>
      <c r="E205" s="55" t="s">
        <v>10</v>
      </c>
      <c r="F205" s="56" t="n">
        <v>20610</v>
      </c>
      <c r="G205" s="28" t="s">
        <v>109</v>
      </c>
      <c r="H205" s="28" t="s">
        <v>34</v>
      </c>
      <c r="I205" s="28"/>
      <c r="J205" s="28" t="s">
        <v>156</v>
      </c>
      <c r="K205" s="30" t="n">
        <v>30</v>
      </c>
      <c r="L205" s="26"/>
      <c r="M205" s="30" t="n">
        <v>30</v>
      </c>
      <c r="N205" s="43"/>
    </row>
    <row r="206" s="44" customFormat="true" ht="62.5" hidden="false" customHeight="false" outlineLevel="0" collapsed="false">
      <c r="A206" s="24"/>
      <c r="B206" s="18" t="s">
        <v>214</v>
      </c>
      <c r="C206" s="47" t="n">
        <v>6</v>
      </c>
      <c r="D206" s="48" t="s">
        <v>78</v>
      </c>
      <c r="E206" s="48" t="s">
        <v>11</v>
      </c>
      <c r="F206" s="48" t="s">
        <v>13</v>
      </c>
      <c r="G206" s="19"/>
      <c r="H206" s="19"/>
      <c r="I206" s="19"/>
      <c r="J206" s="19"/>
      <c r="K206" s="20" t="n">
        <f aca="false">K207</f>
        <v>0</v>
      </c>
      <c r="L206" s="26"/>
      <c r="M206" s="20" t="n">
        <f aca="false">M207</f>
        <v>0</v>
      </c>
      <c r="N206" s="43"/>
    </row>
    <row r="207" s="44" customFormat="true" ht="62.5" hidden="false" customHeight="false" outlineLevel="0" collapsed="false">
      <c r="A207" s="24"/>
      <c r="B207" s="27" t="s">
        <v>215</v>
      </c>
      <c r="C207" s="54" t="n">
        <v>6</v>
      </c>
      <c r="D207" s="55" t="s">
        <v>78</v>
      </c>
      <c r="E207" s="55" t="s">
        <v>10</v>
      </c>
      <c r="F207" s="55" t="s">
        <v>13</v>
      </c>
      <c r="G207" s="28"/>
      <c r="H207" s="28"/>
      <c r="I207" s="28"/>
      <c r="J207" s="28"/>
      <c r="K207" s="30" t="n">
        <f aca="false">K208</f>
        <v>0</v>
      </c>
      <c r="L207" s="26"/>
      <c r="M207" s="30" t="n">
        <f aca="false">M208</f>
        <v>0</v>
      </c>
      <c r="N207" s="43"/>
    </row>
    <row r="208" s="44" customFormat="true" ht="62.5" hidden="false" customHeight="false" outlineLevel="0" collapsed="false">
      <c r="A208" s="24"/>
      <c r="B208" s="27" t="s">
        <v>216</v>
      </c>
      <c r="C208" s="54" t="n">
        <v>6</v>
      </c>
      <c r="D208" s="55" t="s">
        <v>78</v>
      </c>
      <c r="E208" s="55" t="s">
        <v>10</v>
      </c>
      <c r="F208" s="56" t="n">
        <v>20630</v>
      </c>
      <c r="G208" s="28" t="s">
        <v>109</v>
      </c>
      <c r="H208" s="28" t="s">
        <v>34</v>
      </c>
      <c r="I208" s="28"/>
      <c r="J208" s="28" t="s">
        <v>156</v>
      </c>
      <c r="K208" s="30" t="n">
        <v>0</v>
      </c>
      <c r="L208" s="26"/>
      <c r="M208" s="30" t="n">
        <v>0</v>
      </c>
      <c r="N208" s="43"/>
    </row>
    <row r="209" s="23" customFormat="true" ht="78.15" hidden="false" customHeight="false" outlineLevel="0" collapsed="false">
      <c r="A209" s="17"/>
      <c r="B209" s="18" t="s">
        <v>217</v>
      </c>
      <c r="C209" s="47" t="n">
        <v>7</v>
      </c>
      <c r="D209" s="48" t="s">
        <v>11</v>
      </c>
      <c r="E209" s="48" t="s">
        <v>12</v>
      </c>
      <c r="F209" s="48" t="s">
        <v>13</v>
      </c>
      <c r="G209" s="19"/>
      <c r="H209" s="19"/>
      <c r="I209" s="19"/>
      <c r="J209" s="19"/>
      <c r="K209" s="20" t="n">
        <f aca="false">K210</f>
        <v>1960.6</v>
      </c>
      <c r="L209" s="21"/>
      <c r="M209" s="20" t="n">
        <f aca="false">M210</f>
        <v>1960.6</v>
      </c>
      <c r="N209" s="22"/>
    </row>
    <row r="210" s="23" customFormat="true" ht="31.25" hidden="false" customHeight="false" outlineLevel="0" collapsed="false">
      <c r="A210" s="17"/>
      <c r="B210" s="18" t="s">
        <v>218</v>
      </c>
      <c r="C210" s="47" t="n">
        <v>7</v>
      </c>
      <c r="D210" s="48" t="s">
        <v>15</v>
      </c>
      <c r="E210" s="48" t="s">
        <v>12</v>
      </c>
      <c r="F210" s="48" t="s">
        <v>13</v>
      </c>
      <c r="G210" s="19"/>
      <c r="H210" s="19"/>
      <c r="I210" s="19"/>
      <c r="J210" s="19"/>
      <c r="K210" s="20" t="n">
        <f aca="false">K211</f>
        <v>1960.6</v>
      </c>
      <c r="L210" s="21"/>
      <c r="M210" s="20" t="n">
        <f aca="false">M211</f>
        <v>1960.6</v>
      </c>
      <c r="N210" s="22"/>
    </row>
    <row r="211" s="23" customFormat="true" ht="46.9" hidden="false" customHeight="false" outlineLevel="0" collapsed="false">
      <c r="A211" s="17"/>
      <c r="B211" s="27" t="s">
        <v>219</v>
      </c>
      <c r="C211" s="54" t="n">
        <v>7</v>
      </c>
      <c r="D211" s="55" t="s">
        <v>15</v>
      </c>
      <c r="E211" s="55" t="s">
        <v>10</v>
      </c>
      <c r="F211" s="55" t="s">
        <v>13</v>
      </c>
      <c r="G211" s="28"/>
      <c r="H211" s="28"/>
      <c r="I211" s="28"/>
      <c r="J211" s="28"/>
      <c r="K211" s="30" t="n">
        <f aca="false">K212+K213+K214</f>
        <v>1960.6</v>
      </c>
      <c r="L211" s="21"/>
      <c r="M211" s="30" t="n">
        <f aca="false">M212+M213+M214</f>
        <v>1960.6</v>
      </c>
      <c r="N211" s="22"/>
    </row>
    <row r="212" customFormat="false" ht="46.9" hidden="false" customHeight="false" outlineLevel="0" collapsed="false">
      <c r="A212" s="13"/>
      <c r="B212" s="27" t="s">
        <v>220</v>
      </c>
      <c r="C212" s="54" t="n">
        <v>7</v>
      </c>
      <c r="D212" s="55" t="s">
        <v>15</v>
      </c>
      <c r="E212" s="55" t="s">
        <v>10</v>
      </c>
      <c r="F212" s="55" t="s">
        <v>18</v>
      </c>
      <c r="G212" s="28" t="s">
        <v>19</v>
      </c>
      <c r="H212" s="28" t="s">
        <v>10</v>
      </c>
      <c r="I212" s="28"/>
      <c r="J212" s="28" t="s">
        <v>200</v>
      </c>
      <c r="K212" s="30" t="n">
        <v>1769.7</v>
      </c>
      <c r="L212" s="8"/>
      <c r="M212" s="30" t="n">
        <v>1769.7</v>
      </c>
    </row>
    <row r="213" customFormat="false" ht="46.9" hidden="false" customHeight="false" outlineLevel="0" collapsed="false">
      <c r="A213" s="13"/>
      <c r="B213" s="27" t="s">
        <v>220</v>
      </c>
      <c r="C213" s="54" t="n">
        <v>7</v>
      </c>
      <c r="D213" s="55" t="s">
        <v>15</v>
      </c>
      <c r="E213" s="55" t="s">
        <v>10</v>
      </c>
      <c r="F213" s="55" t="s">
        <v>18</v>
      </c>
      <c r="G213" s="28" t="s">
        <v>21</v>
      </c>
      <c r="H213" s="28" t="s">
        <v>10</v>
      </c>
      <c r="I213" s="28"/>
      <c r="J213" s="28" t="s">
        <v>200</v>
      </c>
      <c r="K213" s="30" t="n">
        <v>187.1</v>
      </c>
      <c r="L213" s="8"/>
      <c r="M213" s="30" t="n">
        <v>187.1</v>
      </c>
    </row>
    <row r="214" customFormat="false" ht="46.9" hidden="false" customHeight="false" outlineLevel="0" collapsed="false">
      <c r="A214" s="13"/>
      <c r="B214" s="27" t="s">
        <v>220</v>
      </c>
      <c r="C214" s="54" t="n">
        <v>7</v>
      </c>
      <c r="D214" s="55" t="s">
        <v>15</v>
      </c>
      <c r="E214" s="55" t="s">
        <v>10</v>
      </c>
      <c r="F214" s="55" t="s">
        <v>18</v>
      </c>
      <c r="G214" s="28" t="s">
        <v>22</v>
      </c>
      <c r="H214" s="28" t="s">
        <v>10</v>
      </c>
      <c r="I214" s="28"/>
      <c r="J214" s="28" t="s">
        <v>200</v>
      </c>
      <c r="K214" s="30" t="n">
        <v>3.8</v>
      </c>
      <c r="L214" s="8"/>
      <c r="M214" s="30" t="n">
        <v>3.8</v>
      </c>
    </row>
    <row r="215" s="23" customFormat="true" ht="62.5" hidden="false" customHeight="false" outlineLevel="0" collapsed="false">
      <c r="A215" s="17"/>
      <c r="B215" s="18" t="s">
        <v>221</v>
      </c>
      <c r="C215" s="47" t="n">
        <v>8</v>
      </c>
      <c r="D215" s="48" t="s">
        <v>11</v>
      </c>
      <c r="E215" s="48" t="s">
        <v>12</v>
      </c>
      <c r="F215" s="48" t="s">
        <v>13</v>
      </c>
      <c r="G215" s="19"/>
      <c r="H215" s="19"/>
      <c r="I215" s="19"/>
      <c r="J215" s="19"/>
      <c r="K215" s="20" t="n">
        <f aca="false">K216+K219+K222</f>
        <v>668.2</v>
      </c>
      <c r="L215" s="21"/>
      <c r="M215" s="20" t="n">
        <f aca="false">M216+M219+M222</f>
        <v>608.9</v>
      </c>
      <c r="N215" s="22"/>
    </row>
    <row r="216" s="53" customFormat="true" ht="31.25" hidden="false" customHeight="false" outlineLevel="0" collapsed="false">
      <c r="A216" s="49"/>
      <c r="B216" s="18" t="s">
        <v>222</v>
      </c>
      <c r="C216" s="47" t="n">
        <v>8</v>
      </c>
      <c r="D216" s="48" t="s">
        <v>15</v>
      </c>
      <c r="E216" s="48" t="s">
        <v>12</v>
      </c>
      <c r="F216" s="48" t="s">
        <v>13</v>
      </c>
      <c r="G216" s="19"/>
      <c r="H216" s="19"/>
      <c r="I216" s="19"/>
      <c r="J216" s="19"/>
      <c r="K216" s="20" t="n">
        <f aca="false">K217</f>
        <v>525.3</v>
      </c>
      <c r="L216" s="51"/>
      <c r="M216" s="20" t="n">
        <f aca="false">M217</f>
        <v>477.6</v>
      </c>
      <c r="N216" s="52"/>
    </row>
    <row r="217" s="53" customFormat="true" ht="46.9" hidden="false" customHeight="false" outlineLevel="0" collapsed="false">
      <c r="A217" s="49"/>
      <c r="B217" s="27" t="s">
        <v>223</v>
      </c>
      <c r="C217" s="54" t="n">
        <v>8</v>
      </c>
      <c r="D217" s="55" t="s">
        <v>15</v>
      </c>
      <c r="E217" s="55" t="s">
        <v>10</v>
      </c>
      <c r="F217" s="55" t="s">
        <v>13</v>
      </c>
      <c r="G217" s="19"/>
      <c r="H217" s="19"/>
      <c r="I217" s="19"/>
      <c r="J217" s="19"/>
      <c r="K217" s="30" t="n">
        <f aca="false">K218</f>
        <v>525.3</v>
      </c>
      <c r="L217" s="51"/>
      <c r="M217" s="30" t="n">
        <f aca="false">M218</f>
        <v>477.6</v>
      </c>
      <c r="N217" s="52"/>
    </row>
    <row r="218" customFormat="false" ht="46.9" hidden="false" customHeight="false" outlineLevel="0" collapsed="false">
      <c r="A218" s="13"/>
      <c r="B218" s="74" t="s">
        <v>224</v>
      </c>
      <c r="C218" s="54" t="n">
        <v>8</v>
      </c>
      <c r="D218" s="55" t="s">
        <v>15</v>
      </c>
      <c r="E218" s="55" t="s">
        <v>10</v>
      </c>
      <c r="F218" s="56" t="n">
        <v>20270</v>
      </c>
      <c r="G218" s="28" t="s">
        <v>21</v>
      </c>
      <c r="H218" s="28" t="s">
        <v>105</v>
      </c>
      <c r="I218" s="28"/>
      <c r="J218" s="28" t="s">
        <v>10</v>
      </c>
      <c r="K218" s="30" t="n">
        <v>525.3</v>
      </c>
      <c r="L218" s="8"/>
      <c r="M218" s="30" t="n">
        <v>477.6</v>
      </c>
    </row>
    <row r="219" customFormat="false" ht="15.65" hidden="false" customHeight="false" outlineLevel="0" collapsed="false">
      <c r="A219" s="13"/>
      <c r="B219" s="18" t="s">
        <v>225</v>
      </c>
      <c r="C219" s="47" t="n">
        <v>8</v>
      </c>
      <c r="D219" s="48" t="s">
        <v>44</v>
      </c>
      <c r="E219" s="48" t="s">
        <v>12</v>
      </c>
      <c r="F219" s="48" t="s">
        <v>13</v>
      </c>
      <c r="G219" s="19"/>
      <c r="H219" s="19"/>
      <c r="I219" s="19"/>
      <c r="J219" s="19"/>
      <c r="K219" s="20" t="n">
        <f aca="false">K220</f>
        <v>4.7</v>
      </c>
      <c r="L219" s="8"/>
      <c r="M219" s="20" t="n">
        <f aca="false">M220</f>
        <v>0</v>
      </c>
    </row>
    <row r="220" customFormat="false" ht="31.25" hidden="false" customHeight="false" outlineLevel="0" collapsed="false">
      <c r="A220" s="13"/>
      <c r="B220" s="65" t="s">
        <v>226</v>
      </c>
      <c r="C220" s="54" t="n">
        <v>8</v>
      </c>
      <c r="D220" s="55" t="s">
        <v>44</v>
      </c>
      <c r="E220" s="55" t="s">
        <v>10</v>
      </c>
      <c r="F220" s="55" t="s">
        <v>13</v>
      </c>
      <c r="G220" s="28"/>
      <c r="H220" s="28"/>
      <c r="I220" s="28"/>
      <c r="J220" s="28"/>
      <c r="K220" s="30" t="n">
        <f aca="false">K221</f>
        <v>4.7</v>
      </c>
      <c r="L220" s="8"/>
      <c r="M220" s="30" t="n">
        <f aca="false">M221</f>
        <v>0</v>
      </c>
    </row>
    <row r="221" s="44" customFormat="true" ht="31.25" hidden="false" customHeight="false" outlineLevel="0" collapsed="false">
      <c r="A221" s="24"/>
      <c r="B221" s="27" t="s">
        <v>227</v>
      </c>
      <c r="C221" s="54" t="n">
        <v>8</v>
      </c>
      <c r="D221" s="55" t="s">
        <v>44</v>
      </c>
      <c r="E221" s="55" t="s">
        <v>10</v>
      </c>
      <c r="F221" s="55" t="s">
        <v>228</v>
      </c>
      <c r="G221" s="28" t="s">
        <v>21</v>
      </c>
      <c r="H221" s="28" t="s">
        <v>105</v>
      </c>
      <c r="I221" s="28"/>
      <c r="J221" s="28" t="s">
        <v>10</v>
      </c>
      <c r="K221" s="30" t="n">
        <v>4.7</v>
      </c>
      <c r="L221" s="26"/>
      <c r="M221" s="30" t="n">
        <v>0</v>
      </c>
      <c r="N221" s="43"/>
    </row>
    <row r="222" customFormat="false" ht="31.25" hidden="false" customHeight="false" outlineLevel="0" collapsed="false">
      <c r="A222" s="13"/>
      <c r="B222" s="18" t="s">
        <v>229</v>
      </c>
      <c r="C222" s="47" t="n">
        <v>8</v>
      </c>
      <c r="D222" s="48" t="s">
        <v>71</v>
      </c>
      <c r="E222" s="48" t="s">
        <v>12</v>
      </c>
      <c r="F222" s="48" t="s">
        <v>13</v>
      </c>
      <c r="G222" s="19"/>
      <c r="H222" s="19"/>
      <c r="I222" s="19"/>
      <c r="J222" s="19"/>
      <c r="K222" s="20" t="n">
        <f aca="false">K223</f>
        <v>138.2</v>
      </c>
      <c r="L222" s="8"/>
      <c r="M222" s="20" t="n">
        <f aca="false">M223</f>
        <v>131.3</v>
      </c>
    </row>
    <row r="223" s="53" customFormat="true" ht="46.9" hidden="false" customHeight="false" outlineLevel="0" collapsed="false">
      <c r="A223" s="49"/>
      <c r="B223" s="27" t="s">
        <v>230</v>
      </c>
      <c r="C223" s="54" t="n">
        <v>8</v>
      </c>
      <c r="D223" s="55" t="s">
        <v>71</v>
      </c>
      <c r="E223" s="55" t="s">
        <v>10</v>
      </c>
      <c r="F223" s="55" t="s">
        <v>13</v>
      </c>
      <c r="G223" s="28"/>
      <c r="H223" s="28"/>
      <c r="I223" s="28"/>
      <c r="J223" s="28"/>
      <c r="K223" s="30" t="n">
        <f aca="false">K224</f>
        <v>138.2</v>
      </c>
      <c r="L223" s="51"/>
      <c r="M223" s="30" t="n">
        <f aca="false">M224</f>
        <v>131.3</v>
      </c>
      <c r="N223" s="52"/>
    </row>
    <row r="224" s="53" customFormat="true" ht="31.25" hidden="false" customHeight="false" outlineLevel="0" collapsed="false">
      <c r="A224" s="49"/>
      <c r="B224" s="27" t="s">
        <v>231</v>
      </c>
      <c r="C224" s="54" t="n">
        <v>8</v>
      </c>
      <c r="D224" s="55" t="s">
        <v>71</v>
      </c>
      <c r="E224" s="55" t="s">
        <v>10</v>
      </c>
      <c r="F224" s="55" t="s">
        <v>232</v>
      </c>
      <c r="G224" s="28" t="s">
        <v>21</v>
      </c>
      <c r="H224" s="28" t="s">
        <v>20</v>
      </c>
      <c r="I224" s="28"/>
      <c r="J224" s="28" t="s">
        <v>90</v>
      </c>
      <c r="K224" s="30" t="n">
        <v>138.2</v>
      </c>
      <c r="L224" s="51"/>
      <c r="M224" s="30" t="n">
        <v>131.3</v>
      </c>
      <c r="N224" s="52"/>
    </row>
    <row r="225" s="23" customFormat="true" ht="109.4" hidden="false" customHeight="false" outlineLevel="0" collapsed="false">
      <c r="A225" s="17"/>
      <c r="B225" s="18" t="s">
        <v>233</v>
      </c>
      <c r="C225" s="47" t="n">
        <v>9</v>
      </c>
      <c r="D225" s="48" t="s">
        <v>11</v>
      </c>
      <c r="E225" s="48" t="s">
        <v>12</v>
      </c>
      <c r="F225" s="48" t="s">
        <v>13</v>
      </c>
      <c r="G225" s="19"/>
      <c r="H225" s="19"/>
      <c r="I225" s="19"/>
      <c r="J225" s="19"/>
      <c r="K225" s="20" t="n">
        <f aca="false">K226+K230+K240</f>
        <v>7529.8</v>
      </c>
      <c r="L225" s="21"/>
      <c r="M225" s="20" t="n">
        <f aca="false">M226+M230+M240</f>
        <v>6822.9</v>
      </c>
      <c r="N225" s="22"/>
    </row>
    <row r="226" s="53" customFormat="true" ht="62.5" hidden="false" customHeight="false" outlineLevel="0" collapsed="false">
      <c r="A226" s="49"/>
      <c r="B226" s="18" t="s">
        <v>234</v>
      </c>
      <c r="C226" s="47" t="n">
        <v>9</v>
      </c>
      <c r="D226" s="48" t="s">
        <v>15</v>
      </c>
      <c r="E226" s="48" t="s">
        <v>12</v>
      </c>
      <c r="F226" s="48" t="s">
        <v>13</v>
      </c>
      <c r="G226" s="19"/>
      <c r="H226" s="19"/>
      <c r="I226" s="19"/>
      <c r="J226" s="19"/>
      <c r="K226" s="20" t="n">
        <f aca="false">K227</f>
        <v>211.5</v>
      </c>
      <c r="L226" s="51"/>
      <c r="M226" s="20" t="n">
        <f aca="false">M227</f>
        <v>211.5</v>
      </c>
      <c r="N226" s="52"/>
    </row>
    <row r="227" s="53" customFormat="true" ht="78.15" hidden="false" customHeight="false" outlineLevel="0" collapsed="false">
      <c r="A227" s="49"/>
      <c r="B227" s="32" t="s">
        <v>235</v>
      </c>
      <c r="C227" s="75" t="n">
        <v>9</v>
      </c>
      <c r="D227" s="76" t="s">
        <v>15</v>
      </c>
      <c r="E227" s="76" t="s">
        <v>10</v>
      </c>
      <c r="F227" s="76" t="s">
        <v>13</v>
      </c>
      <c r="G227" s="19"/>
      <c r="H227" s="19"/>
      <c r="I227" s="19"/>
      <c r="J227" s="19"/>
      <c r="K227" s="30" t="n">
        <f aca="false">K228+K229</f>
        <v>211.5</v>
      </c>
      <c r="L227" s="51"/>
      <c r="M227" s="30" t="n">
        <f aca="false">M228+M229</f>
        <v>211.5</v>
      </c>
      <c r="N227" s="52"/>
    </row>
    <row r="228" customFormat="false" ht="62.5" hidden="false" customHeight="false" outlineLevel="0" collapsed="false">
      <c r="A228" s="13"/>
      <c r="B228" s="32" t="s">
        <v>236</v>
      </c>
      <c r="C228" s="75" t="n">
        <v>9</v>
      </c>
      <c r="D228" s="76" t="s">
        <v>15</v>
      </c>
      <c r="E228" s="76" t="s">
        <v>10</v>
      </c>
      <c r="F228" s="77" t="s">
        <v>237</v>
      </c>
      <c r="G228" s="78" t="s">
        <v>177</v>
      </c>
      <c r="H228" s="78" t="s">
        <v>10</v>
      </c>
      <c r="I228" s="78"/>
      <c r="J228" s="78" t="s">
        <v>200</v>
      </c>
      <c r="K228" s="79" t="n">
        <v>36</v>
      </c>
      <c r="L228" s="8"/>
      <c r="M228" s="79" t="n">
        <v>36</v>
      </c>
    </row>
    <row r="229" customFormat="false" ht="68.1" hidden="false" customHeight="true" outlineLevel="0" collapsed="false">
      <c r="A229" s="13"/>
      <c r="B229" s="32" t="s">
        <v>238</v>
      </c>
      <c r="C229" s="75" t="n">
        <v>9</v>
      </c>
      <c r="D229" s="76" t="s">
        <v>15</v>
      </c>
      <c r="E229" s="76" t="s">
        <v>10</v>
      </c>
      <c r="F229" s="77" t="s">
        <v>239</v>
      </c>
      <c r="G229" s="78" t="s">
        <v>177</v>
      </c>
      <c r="H229" s="78" t="s">
        <v>10</v>
      </c>
      <c r="I229" s="78"/>
      <c r="J229" s="78" t="s">
        <v>200</v>
      </c>
      <c r="K229" s="79" t="n">
        <v>175.5</v>
      </c>
      <c r="L229" s="8"/>
      <c r="M229" s="79" t="n">
        <v>175.5</v>
      </c>
    </row>
    <row r="230" s="53" customFormat="true" ht="62.5" hidden="false" customHeight="false" outlineLevel="0" collapsed="false">
      <c r="A230" s="49"/>
      <c r="B230" s="73" t="s">
        <v>240</v>
      </c>
      <c r="C230" s="80" t="n">
        <v>9</v>
      </c>
      <c r="D230" s="81" t="s">
        <v>44</v>
      </c>
      <c r="E230" s="81" t="s">
        <v>12</v>
      </c>
      <c r="F230" s="81" t="s">
        <v>13</v>
      </c>
      <c r="G230" s="82"/>
      <c r="H230" s="82"/>
      <c r="I230" s="82"/>
      <c r="J230" s="82"/>
      <c r="K230" s="83" t="n">
        <f aca="false">K231+K237</f>
        <v>7313.3</v>
      </c>
      <c r="L230" s="51"/>
      <c r="M230" s="83" t="n">
        <f aca="false">M231+M237</f>
        <v>6606.4</v>
      </c>
      <c r="N230" s="52"/>
    </row>
    <row r="231" s="53" customFormat="true" ht="62.5" hidden="false" customHeight="false" outlineLevel="0" collapsed="false">
      <c r="A231" s="49"/>
      <c r="B231" s="32" t="s">
        <v>241</v>
      </c>
      <c r="C231" s="54" t="n">
        <v>9</v>
      </c>
      <c r="D231" s="55" t="s">
        <v>44</v>
      </c>
      <c r="E231" s="55" t="s">
        <v>10</v>
      </c>
      <c r="F231" s="55" t="s">
        <v>13</v>
      </c>
      <c r="G231" s="82"/>
      <c r="H231" s="82"/>
      <c r="I231" s="82"/>
      <c r="J231" s="82"/>
      <c r="K231" s="79" t="n">
        <f aca="false">K232+K233+K234+K235+K236</f>
        <v>5104</v>
      </c>
      <c r="L231" s="51"/>
      <c r="M231" s="79" t="n">
        <f aca="false">M232+M233+M234+M235+M236</f>
        <v>4841</v>
      </c>
      <c r="N231" s="52"/>
    </row>
    <row r="232" customFormat="false" ht="78.15" hidden="false" customHeight="false" outlineLevel="0" collapsed="false">
      <c r="A232" s="13"/>
      <c r="B232" s="32" t="s">
        <v>242</v>
      </c>
      <c r="C232" s="54" t="n">
        <v>9</v>
      </c>
      <c r="D232" s="55" t="s">
        <v>44</v>
      </c>
      <c r="E232" s="55" t="s">
        <v>10</v>
      </c>
      <c r="F232" s="56" t="n">
        <v>20350</v>
      </c>
      <c r="G232" s="28" t="s">
        <v>21</v>
      </c>
      <c r="H232" s="28" t="s">
        <v>10</v>
      </c>
      <c r="I232" s="28"/>
      <c r="J232" s="28" t="s">
        <v>200</v>
      </c>
      <c r="K232" s="30" t="n">
        <v>2455.3</v>
      </c>
      <c r="L232" s="8"/>
      <c r="M232" s="30" t="n">
        <v>2451.3</v>
      </c>
    </row>
    <row r="233" customFormat="false" ht="78.15" hidden="false" customHeight="false" outlineLevel="0" collapsed="false">
      <c r="A233" s="13"/>
      <c r="B233" s="32" t="s">
        <v>242</v>
      </c>
      <c r="C233" s="54" t="n">
        <v>9</v>
      </c>
      <c r="D233" s="55" t="s">
        <v>44</v>
      </c>
      <c r="E233" s="55" t="s">
        <v>10</v>
      </c>
      <c r="F233" s="56" t="n">
        <v>20350</v>
      </c>
      <c r="G233" s="28" t="s">
        <v>21</v>
      </c>
      <c r="H233" s="28" t="s">
        <v>20</v>
      </c>
      <c r="I233" s="28"/>
      <c r="J233" s="28" t="s">
        <v>10</v>
      </c>
      <c r="K233" s="30" t="n">
        <v>474.2</v>
      </c>
      <c r="L233" s="8"/>
      <c r="M233" s="30" t="n">
        <v>430.4</v>
      </c>
    </row>
    <row r="234" customFormat="false" ht="78.15" hidden="false" customHeight="false" outlineLevel="0" collapsed="false">
      <c r="A234" s="13"/>
      <c r="B234" s="32" t="s">
        <v>242</v>
      </c>
      <c r="C234" s="54" t="n">
        <v>9</v>
      </c>
      <c r="D234" s="55" t="s">
        <v>44</v>
      </c>
      <c r="E234" s="55" t="s">
        <v>10</v>
      </c>
      <c r="F234" s="56" t="n">
        <v>20350</v>
      </c>
      <c r="G234" s="28" t="s">
        <v>21</v>
      </c>
      <c r="H234" s="28" t="s">
        <v>20</v>
      </c>
      <c r="I234" s="28"/>
      <c r="J234" s="28" t="s">
        <v>24</v>
      </c>
      <c r="K234" s="30" t="n">
        <v>984.8</v>
      </c>
      <c r="L234" s="8"/>
      <c r="M234" s="30" t="n">
        <v>889.4</v>
      </c>
    </row>
    <row r="235" s="44" customFormat="true" ht="78.15" hidden="false" customHeight="false" outlineLevel="0" collapsed="false">
      <c r="A235" s="24"/>
      <c r="B235" s="32" t="s">
        <v>242</v>
      </c>
      <c r="C235" s="54" t="n">
        <v>9</v>
      </c>
      <c r="D235" s="55" t="s">
        <v>44</v>
      </c>
      <c r="E235" s="55" t="s">
        <v>10</v>
      </c>
      <c r="F235" s="56" t="n">
        <v>20350</v>
      </c>
      <c r="G235" s="28" t="s">
        <v>21</v>
      </c>
      <c r="H235" s="28" t="s">
        <v>20</v>
      </c>
      <c r="I235" s="28" t="s">
        <v>90</v>
      </c>
      <c r="J235" s="28" t="s">
        <v>90</v>
      </c>
      <c r="K235" s="30" t="n">
        <v>450</v>
      </c>
      <c r="L235" s="26"/>
      <c r="M235" s="30" t="n">
        <v>368.4</v>
      </c>
      <c r="N235" s="43"/>
    </row>
    <row r="236" s="44" customFormat="true" ht="78.15" hidden="false" customHeight="false" outlineLevel="0" collapsed="false">
      <c r="A236" s="24"/>
      <c r="B236" s="32" t="s">
        <v>242</v>
      </c>
      <c r="C236" s="54" t="n">
        <v>9</v>
      </c>
      <c r="D236" s="55" t="s">
        <v>44</v>
      </c>
      <c r="E236" s="55" t="s">
        <v>10</v>
      </c>
      <c r="F236" s="56" t="n">
        <v>20350</v>
      </c>
      <c r="G236" s="28" t="s">
        <v>109</v>
      </c>
      <c r="H236" s="28" t="s">
        <v>59</v>
      </c>
      <c r="I236" s="28"/>
      <c r="J236" s="28" t="s">
        <v>10</v>
      </c>
      <c r="K236" s="30" t="n">
        <v>739.7</v>
      </c>
      <c r="L236" s="26"/>
      <c r="M236" s="30" t="n">
        <v>701.5</v>
      </c>
      <c r="N236" s="43"/>
    </row>
    <row r="237" s="44" customFormat="true" ht="46.9" hidden="false" customHeight="false" outlineLevel="0" collapsed="false">
      <c r="A237" s="24"/>
      <c r="B237" s="32" t="s">
        <v>243</v>
      </c>
      <c r="C237" s="54" t="n">
        <v>9</v>
      </c>
      <c r="D237" s="55" t="s">
        <v>44</v>
      </c>
      <c r="E237" s="55" t="s">
        <v>24</v>
      </c>
      <c r="F237" s="55" t="s">
        <v>13</v>
      </c>
      <c r="G237" s="28"/>
      <c r="H237" s="28"/>
      <c r="I237" s="28"/>
      <c r="J237" s="28"/>
      <c r="K237" s="30" t="n">
        <f aca="false">K238+K239</f>
        <v>2209.3</v>
      </c>
      <c r="L237" s="26"/>
      <c r="M237" s="30" t="n">
        <f aca="false">M238+M239</f>
        <v>1765.4</v>
      </c>
      <c r="N237" s="43"/>
    </row>
    <row r="238" s="44" customFormat="true" ht="46.9" hidden="false" customHeight="false" outlineLevel="0" collapsed="false">
      <c r="A238" s="24"/>
      <c r="B238" s="32" t="s">
        <v>244</v>
      </c>
      <c r="C238" s="54" t="n">
        <v>9</v>
      </c>
      <c r="D238" s="55" t="s">
        <v>44</v>
      </c>
      <c r="E238" s="55" t="s">
        <v>24</v>
      </c>
      <c r="F238" s="56" t="n">
        <v>80450</v>
      </c>
      <c r="G238" s="28" t="s">
        <v>21</v>
      </c>
      <c r="H238" s="28" t="s">
        <v>10</v>
      </c>
      <c r="I238" s="28"/>
      <c r="J238" s="28" t="s">
        <v>200</v>
      </c>
      <c r="K238" s="30" t="n">
        <v>1814.2</v>
      </c>
      <c r="L238" s="26"/>
      <c r="M238" s="30" t="n">
        <v>1449.3</v>
      </c>
      <c r="N238" s="43"/>
    </row>
    <row r="239" s="44" customFormat="true" ht="46.9" hidden="false" customHeight="false" outlineLevel="0" collapsed="false">
      <c r="A239" s="24"/>
      <c r="B239" s="32" t="s">
        <v>244</v>
      </c>
      <c r="C239" s="54" t="n">
        <v>9</v>
      </c>
      <c r="D239" s="55" t="s">
        <v>44</v>
      </c>
      <c r="E239" s="55" t="s">
        <v>24</v>
      </c>
      <c r="F239" s="56" t="n">
        <v>80450</v>
      </c>
      <c r="G239" s="28" t="s">
        <v>177</v>
      </c>
      <c r="H239" s="28" t="s">
        <v>10</v>
      </c>
      <c r="I239" s="28"/>
      <c r="J239" s="28" t="s">
        <v>200</v>
      </c>
      <c r="K239" s="30" t="n">
        <v>395.1</v>
      </c>
      <c r="L239" s="26"/>
      <c r="M239" s="30" t="n">
        <v>316.1</v>
      </c>
      <c r="N239" s="43"/>
    </row>
    <row r="240" s="44" customFormat="true" ht="46.9" hidden="false" customHeight="false" outlineLevel="0" collapsed="false">
      <c r="A240" s="24"/>
      <c r="B240" s="84" t="s">
        <v>245</v>
      </c>
      <c r="C240" s="80" t="n">
        <v>9</v>
      </c>
      <c r="D240" s="81" t="s">
        <v>71</v>
      </c>
      <c r="E240" s="81" t="s">
        <v>12</v>
      </c>
      <c r="F240" s="81" t="s">
        <v>13</v>
      </c>
      <c r="G240" s="82"/>
      <c r="H240" s="82"/>
      <c r="I240" s="82"/>
      <c r="J240" s="82"/>
      <c r="K240" s="83" t="n">
        <f aca="false">K241</f>
        <v>5</v>
      </c>
      <c r="L240" s="26"/>
      <c r="M240" s="83" t="n">
        <f aca="false">M241</f>
        <v>5</v>
      </c>
      <c r="N240" s="43"/>
    </row>
    <row r="241" s="44" customFormat="true" ht="62.5" hidden="false" customHeight="false" outlineLevel="0" collapsed="false">
      <c r="A241" s="24"/>
      <c r="B241" s="32" t="s">
        <v>246</v>
      </c>
      <c r="C241" s="54" t="n">
        <v>9</v>
      </c>
      <c r="D241" s="55" t="s">
        <v>71</v>
      </c>
      <c r="E241" s="55" t="s">
        <v>10</v>
      </c>
      <c r="F241" s="55" t="s">
        <v>13</v>
      </c>
      <c r="G241" s="82"/>
      <c r="H241" s="82"/>
      <c r="I241" s="82"/>
      <c r="J241" s="82"/>
      <c r="K241" s="79" t="n">
        <f aca="false">K242</f>
        <v>5</v>
      </c>
      <c r="L241" s="26"/>
      <c r="M241" s="79" t="n">
        <f aca="false">M242</f>
        <v>5</v>
      </c>
      <c r="N241" s="43"/>
    </row>
    <row r="242" s="44" customFormat="true" ht="62.5" hidden="false" customHeight="false" outlineLevel="0" collapsed="false">
      <c r="A242" s="24"/>
      <c r="B242" s="32" t="s">
        <v>247</v>
      </c>
      <c r="C242" s="54" t="n">
        <v>9</v>
      </c>
      <c r="D242" s="55" t="s">
        <v>71</v>
      </c>
      <c r="E242" s="55" t="s">
        <v>10</v>
      </c>
      <c r="F242" s="56" t="n">
        <v>20430</v>
      </c>
      <c r="G242" s="28" t="s">
        <v>37</v>
      </c>
      <c r="H242" s="28" t="s">
        <v>30</v>
      </c>
      <c r="I242" s="28"/>
      <c r="J242" s="28" t="s">
        <v>38</v>
      </c>
      <c r="K242" s="30" t="n">
        <v>5</v>
      </c>
      <c r="L242" s="26"/>
      <c r="M242" s="30" t="n">
        <v>5</v>
      </c>
      <c r="N242" s="43"/>
    </row>
    <row r="243" s="23" customFormat="true" ht="93.75" hidden="false" customHeight="false" outlineLevel="0" collapsed="false">
      <c r="A243" s="17"/>
      <c r="B243" s="73" t="s">
        <v>248</v>
      </c>
      <c r="C243" s="47" t="n">
        <v>10</v>
      </c>
      <c r="D243" s="48" t="s">
        <v>11</v>
      </c>
      <c r="E243" s="48" t="s">
        <v>12</v>
      </c>
      <c r="F243" s="48" t="s">
        <v>13</v>
      </c>
      <c r="G243" s="19"/>
      <c r="H243" s="19"/>
      <c r="I243" s="19"/>
      <c r="J243" s="19"/>
      <c r="K243" s="20" t="n">
        <f aca="false">K244+K250</f>
        <v>13221.2</v>
      </c>
      <c r="L243" s="21"/>
      <c r="M243" s="20" t="n">
        <f aca="false">M244+M250</f>
        <v>13221.2</v>
      </c>
      <c r="N243" s="22"/>
    </row>
    <row r="244" s="53" customFormat="true" ht="78.15" hidden="false" customHeight="false" outlineLevel="0" collapsed="false">
      <c r="A244" s="49"/>
      <c r="B244" s="73" t="s">
        <v>249</v>
      </c>
      <c r="C244" s="80" t="n">
        <v>10</v>
      </c>
      <c r="D244" s="81" t="s">
        <v>15</v>
      </c>
      <c r="E244" s="81" t="s">
        <v>12</v>
      </c>
      <c r="F244" s="81" t="s">
        <v>13</v>
      </c>
      <c r="G244" s="82"/>
      <c r="H244" s="82"/>
      <c r="I244" s="82"/>
      <c r="J244" s="82"/>
      <c r="K244" s="83" t="n">
        <f aca="false">K245</f>
        <v>8503.1</v>
      </c>
      <c r="L244" s="51"/>
      <c r="M244" s="83" t="n">
        <f aca="false">M245</f>
        <v>8503.1</v>
      </c>
      <c r="N244" s="52"/>
    </row>
    <row r="245" s="53" customFormat="true" ht="46.9" hidden="false" customHeight="false" outlineLevel="0" collapsed="false">
      <c r="A245" s="49"/>
      <c r="B245" s="32" t="s">
        <v>250</v>
      </c>
      <c r="C245" s="75" t="n">
        <v>10</v>
      </c>
      <c r="D245" s="76" t="s">
        <v>15</v>
      </c>
      <c r="E245" s="76" t="s">
        <v>10</v>
      </c>
      <c r="F245" s="76" t="s">
        <v>13</v>
      </c>
      <c r="G245" s="82"/>
      <c r="H245" s="82"/>
      <c r="I245" s="82"/>
      <c r="J245" s="82"/>
      <c r="K245" s="79" t="n">
        <f aca="false">K246+K247+K248+K249</f>
        <v>8503.1</v>
      </c>
      <c r="L245" s="51"/>
      <c r="M245" s="79" t="n">
        <f aca="false">M246+M247+M248+M249</f>
        <v>8503.1</v>
      </c>
      <c r="N245" s="52"/>
    </row>
    <row r="246" customFormat="false" ht="46.9" hidden="false" customHeight="false" outlineLevel="0" collapsed="false">
      <c r="A246" s="13"/>
      <c r="B246" s="32" t="s">
        <v>220</v>
      </c>
      <c r="C246" s="75" t="n">
        <v>10</v>
      </c>
      <c r="D246" s="76" t="s">
        <v>15</v>
      </c>
      <c r="E246" s="76" t="s">
        <v>10</v>
      </c>
      <c r="F246" s="76" t="s">
        <v>18</v>
      </c>
      <c r="G246" s="78" t="s">
        <v>19</v>
      </c>
      <c r="H246" s="78" t="s">
        <v>10</v>
      </c>
      <c r="I246" s="78"/>
      <c r="J246" s="78" t="s">
        <v>200</v>
      </c>
      <c r="K246" s="79" t="n">
        <v>6731</v>
      </c>
      <c r="L246" s="8"/>
      <c r="M246" s="79" t="n">
        <v>6731</v>
      </c>
    </row>
    <row r="247" customFormat="false" ht="46.9" hidden="false" customHeight="false" outlineLevel="0" collapsed="false">
      <c r="A247" s="13"/>
      <c r="B247" s="32" t="s">
        <v>220</v>
      </c>
      <c r="C247" s="75" t="n">
        <v>10</v>
      </c>
      <c r="D247" s="76" t="s">
        <v>15</v>
      </c>
      <c r="E247" s="76" t="s">
        <v>10</v>
      </c>
      <c r="F247" s="76" t="s">
        <v>18</v>
      </c>
      <c r="G247" s="78" t="s">
        <v>21</v>
      </c>
      <c r="H247" s="78" t="s">
        <v>10</v>
      </c>
      <c r="I247" s="78"/>
      <c r="J247" s="78" t="s">
        <v>200</v>
      </c>
      <c r="K247" s="79" t="n">
        <v>1569.6</v>
      </c>
      <c r="L247" s="8"/>
      <c r="M247" s="79" t="n">
        <v>1569.6</v>
      </c>
    </row>
    <row r="248" customFormat="false" ht="46.9" hidden="false" customHeight="false" outlineLevel="0" collapsed="false">
      <c r="A248" s="13"/>
      <c r="B248" s="32" t="s">
        <v>220</v>
      </c>
      <c r="C248" s="75" t="n">
        <v>10</v>
      </c>
      <c r="D248" s="76" t="s">
        <v>15</v>
      </c>
      <c r="E248" s="76" t="s">
        <v>10</v>
      </c>
      <c r="F248" s="76" t="s">
        <v>18</v>
      </c>
      <c r="G248" s="78" t="s">
        <v>22</v>
      </c>
      <c r="H248" s="78" t="s">
        <v>10</v>
      </c>
      <c r="I248" s="78"/>
      <c r="J248" s="78" t="s">
        <v>200</v>
      </c>
      <c r="K248" s="79" t="n">
        <v>51</v>
      </c>
      <c r="L248" s="8"/>
      <c r="M248" s="79" t="n">
        <v>51</v>
      </c>
    </row>
    <row r="249" customFormat="false" ht="46.9" hidden="false" customHeight="false" outlineLevel="0" collapsed="false">
      <c r="A249" s="13"/>
      <c r="B249" s="32" t="s">
        <v>220</v>
      </c>
      <c r="C249" s="75" t="n">
        <v>10</v>
      </c>
      <c r="D249" s="76" t="s">
        <v>15</v>
      </c>
      <c r="E249" s="76" t="s">
        <v>10</v>
      </c>
      <c r="F249" s="76" t="s">
        <v>18</v>
      </c>
      <c r="G249" s="78" t="s">
        <v>21</v>
      </c>
      <c r="H249" s="78" t="s">
        <v>59</v>
      </c>
      <c r="I249" s="78"/>
      <c r="J249" s="78" t="s">
        <v>10</v>
      </c>
      <c r="K249" s="79" t="n">
        <v>151.5</v>
      </c>
      <c r="L249" s="8"/>
      <c r="M249" s="79" t="n">
        <v>151.5</v>
      </c>
    </row>
    <row r="250" s="53" customFormat="true" ht="62.5" hidden="false" customHeight="false" outlineLevel="0" collapsed="false">
      <c r="A250" s="49"/>
      <c r="B250" s="85" t="s">
        <v>251</v>
      </c>
      <c r="C250" s="80" t="n">
        <v>10</v>
      </c>
      <c r="D250" s="81" t="s">
        <v>44</v>
      </c>
      <c r="E250" s="81" t="s">
        <v>12</v>
      </c>
      <c r="F250" s="81" t="s">
        <v>13</v>
      </c>
      <c r="G250" s="82"/>
      <c r="H250" s="82"/>
      <c r="I250" s="82"/>
      <c r="J250" s="82"/>
      <c r="K250" s="83" t="n">
        <f aca="false">K251</f>
        <v>4718.1</v>
      </c>
      <c r="L250" s="51"/>
      <c r="M250" s="83" t="n">
        <f aca="false">M251</f>
        <v>4718.1</v>
      </c>
      <c r="N250" s="52"/>
    </row>
    <row r="251" s="53" customFormat="true" ht="46.9" hidden="false" customHeight="false" outlineLevel="0" collapsed="false">
      <c r="A251" s="49"/>
      <c r="B251" s="32" t="s">
        <v>252</v>
      </c>
      <c r="C251" s="75" t="n">
        <v>10</v>
      </c>
      <c r="D251" s="76" t="s">
        <v>44</v>
      </c>
      <c r="E251" s="76" t="s">
        <v>10</v>
      </c>
      <c r="F251" s="76" t="s">
        <v>13</v>
      </c>
      <c r="G251" s="82"/>
      <c r="H251" s="82"/>
      <c r="I251" s="82"/>
      <c r="J251" s="82"/>
      <c r="K251" s="79" t="n">
        <f aca="false">K252+K253+K254</f>
        <v>4718.1</v>
      </c>
      <c r="L251" s="51"/>
      <c r="M251" s="79" t="n">
        <f aca="false">M252+M253+M254</f>
        <v>4718.1</v>
      </c>
      <c r="N251" s="52"/>
    </row>
    <row r="252" customFormat="false" ht="46.9" hidden="false" customHeight="false" outlineLevel="0" collapsed="false">
      <c r="A252" s="13"/>
      <c r="B252" s="32" t="s">
        <v>253</v>
      </c>
      <c r="C252" s="75" t="n">
        <v>10</v>
      </c>
      <c r="D252" s="76" t="s">
        <v>44</v>
      </c>
      <c r="E252" s="76" t="s">
        <v>10</v>
      </c>
      <c r="F252" s="76" t="s">
        <v>18</v>
      </c>
      <c r="G252" s="78" t="s">
        <v>19</v>
      </c>
      <c r="H252" s="78" t="s">
        <v>10</v>
      </c>
      <c r="I252" s="78"/>
      <c r="J252" s="78" t="s">
        <v>200</v>
      </c>
      <c r="K252" s="79" t="n">
        <v>4626.1</v>
      </c>
      <c r="L252" s="8"/>
      <c r="M252" s="79" t="n">
        <v>4626.1</v>
      </c>
    </row>
    <row r="253" customFormat="false" ht="46.9" hidden="false" customHeight="false" outlineLevel="0" collapsed="false">
      <c r="A253" s="13"/>
      <c r="B253" s="32" t="s">
        <v>253</v>
      </c>
      <c r="C253" s="75" t="n">
        <v>10</v>
      </c>
      <c r="D253" s="76" t="s">
        <v>44</v>
      </c>
      <c r="E253" s="76" t="s">
        <v>10</v>
      </c>
      <c r="F253" s="76" t="s">
        <v>18</v>
      </c>
      <c r="G253" s="78" t="s">
        <v>21</v>
      </c>
      <c r="H253" s="78" t="s">
        <v>10</v>
      </c>
      <c r="I253" s="78"/>
      <c r="J253" s="78" t="s">
        <v>200</v>
      </c>
      <c r="K253" s="79" t="n">
        <v>85.7</v>
      </c>
      <c r="L253" s="8"/>
      <c r="M253" s="79" t="n">
        <v>85.7</v>
      </c>
    </row>
    <row r="254" customFormat="false" ht="46.9" hidden="false" customHeight="false" outlineLevel="0" collapsed="false">
      <c r="A254" s="13"/>
      <c r="B254" s="32" t="s">
        <v>253</v>
      </c>
      <c r="C254" s="75" t="n">
        <v>10</v>
      </c>
      <c r="D254" s="76" t="s">
        <v>44</v>
      </c>
      <c r="E254" s="76" t="s">
        <v>10</v>
      </c>
      <c r="F254" s="76" t="s">
        <v>18</v>
      </c>
      <c r="G254" s="78" t="s">
        <v>22</v>
      </c>
      <c r="H254" s="78" t="s">
        <v>10</v>
      </c>
      <c r="I254" s="78"/>
      <c r="J254" s="78" t="s">
        <v>200</v>
      </c>
      <c r="K254" s="79" t="n">
        <v>6.3</v>
      </c>
      <c r="L254" s="8"/>
      <c r="M254" s="79" t="n">
        <v>6.3</v>
      </c>
    </row>
    <row r="255" s="23" customFormat="true" ht="93.75" hidden="false" customHeight="false" outlineLevel="0" collapsed="false">
      <c r="A255" s="17"/>
      <c r="B255" s="85" t="s">
        <v>254</v>
      </c>
      <c r="C255" s="47" t="n">
        <v>11</v>
      </c>
      <c r="D255" s="48" t="s">
        <v>11</v>
      </c>
      <c r="E255" s="48" t="s">
        <v>12</v>
      </c>
      <c r="F255" s="48" t="s">
        <v>13</v>
      </c>
      <c r="G255" s="19"/>
      <c r="H255" s="19"/>
      <c r="I255" s="19"/>
      <c r="J255" s="19"/>
      <c r="K255" s="20" t="n">
        <f aca="false">K256+K262</f>
        <v>4404.2</v>
      </c>
      <c r="L255" s="21"/>
      <c r="M255" s="20" t="n">
        <f aca="false">M256+M262</f>
        <v>4402.6</v>
      </c>
      <c r="N255" s="22"/>
    </row>
    <row r="256" s="53" customFormat="true" ht="31.25" hidden="false" customHeight="false" outlineLevel="0" collapsed="false">
      <c r="A256" s="49"/>
      <c r="B256" s="73" t="s">
        <v>255</v>
      </c>
      <c r="C256" s="80" t="n">
        <v>11</v>
      </c>
      <c r="D256" s="81" t="s">
        <v>15</v>
      </c>
      <c r="E256" s="81" t="s">
        <v>12</v>
      </c>
      <c r="F256" s="81" t="s">
        <v>13</v>
      </c>
      <c r="G256" s="82"/>
      <c r="H256" s="82"/>
      <c r="I256" s="82"/>
      <c r="J256" s="82"/>
      <c r="K256" s="83" t="n">
        <f aca="false">K257+K259</f>
        <v>1636.3</v>
      </c>
      <c r="L256" s="51"/>
      <c r="M256" s="83" t="n">
        <f aca="false">M257+M259</f>
        <v>1636.3</v>
      </c>
      <c r="N256" s="52"/>
    </row>
    <row r="257" s="53" customFormat="true" ht="31.25" hidden="false" customHeight="false" outlineLevel="0" collapsed="false">
      <c r="A257" s="49"/>
      <c r="B257" s="32" t="s">
        <v>256</v>
      </c>
      <c r="C257" s="75" t="n">
        <v>11</v>
      </c>
      <c r="D257" s="76" t="s">
        <v>15</v>
      </c>
      <c r="E257" s="76" t="s">
        <v>10</v>
      </c>
      <c r="F257" s="76" t="s">
        <v>13</v>
      </c>
      <c r="G257" s="82"/>
      <c r="H257" s="82"/>
      <c r="I257" s="82"/>
      <c r="J257" s="82"/>
      <c r="K257" s="79" t="n">
        <f aca="false">K258</f>
        <v>543.8</v>
      </c>
      <c r="L257" s="51"/>
      <c r="M257" s="79" t="n">
        <f aca="false">M258</f>
        <v>543.8</v>
      </c>
      <c r="N257" s="52"/>
    </row>
    <row r="258" customFormat="false" ht="31.25" hidden="false" customHeight="false" outlineLevel="0" collapsed="false">
      <c r="A258" s="13"/>
      <c r="B258" s="32" t="s">
        <v>257</v>
      </c>
      <c r="C258" s="75" t="n">
        <v>11</v>
      </c>
      <c r="D258" s="76" t="s">
        <v>15</v>
      </c>
      <c r="E258" s="76" t="s">
        <v>10</v>
      </c>
      <c r="F258" s="77" t="n">
        <v>20370</v>
      </c>
      <c r="G258" s="78" t="s">
        <v>21</v>
      </c>
      <c r="H258" s="78" t="s">
        <v>34</v>
      </c>
      <c r="I258" s="78"/>
      <c r="J258" s="78" t="s">
        <v>156</v>
      </c>
      <c r="K258" s="79" t="n">
        <v>543.8</v>
      </c>
      <c r="L258" s="8"/>
      <c r="M258" s="79" t="n">
        <v>543.8</v>
      </c>
    </row>
    <row r="259" customFormat="false" ht="46.9" hidden="false" customHeight="false" outlineLevel="0" collapsed="false">
      <c r="A259" s="13"/>
      <c r="B259" s="32" t="s">
        <v>258</v>
      </c>
      <c r="C259" s="75" t="n">
        <v>11</v>
      </c>
      <c r="D259" s="76" t="s">
        <v>15</v>
      </c>
      <c r="E259" s="76" t="s">
        <v>24</v>
      </c>
      <c r="F259" s="76" t="s">
        <v>13</v>
      </c>
      <c r="G259" s="78"/>
      <c r="H259" s="78"/>
      <c r="I259" s="78"/>
      <c r="J259" s="78"/>
      <c r="K259" s="79" t="n">
        <f aca="false">K260+K261</f>
        <v>1092.5</v>
      </c>
      <c r="L259" s="8"/>
      <c r="M259" s="79" t="n">
        <f aca="false">M260+M261</f>
        <v>1092.5</v>
      </c>
    </row>
    <row r="260" customFormat="false" ht="46.9" hidden="false" customHeight="false" outlineLevel="0" collapsed="false">
      <c r="A260" s="13"/>
      <c r="B260" s="32" t="s">
        <v>259</v>
      </c>
      <c r="C260" s="75" t="n">
        <v>11</v>
      </c>
      <c r="D260" s="76" t="s">
        <v>15</v>
      </c>
      <c r="E260" s="76" t="s">
        <v>24</v>
      </c>
      <c r="F260" s="77" t="s">
        <v>260</v>
      </c>
      <c r="G260" s="78" t="s">
        <v>21</v>
      </c>
      <c r="H260" s="78" t="s">
        <v>34</v>
      </c>
      <c r="I260" s="78"/>
      <c r="J260" s="78" t="s">
        <v>156</v>
      </c>
      <c r="K260" s="79" t="n">
        <v>828</v>
      </c>
      <c r="L260" s="8"/>
      <c r="M260" s="79" t="n">
        <v>828</v>
      </c>
    </row>
    <row r="261" customFormat="false" ht="31.25" hidden="false" customHeight="false" outlineLevel="0" collapsed="false">
      <c r="A261" s="13"/>
      <c r="B261" s="32" t="s">
        <v>261</v>
      </c>
      <c r="C261" s="75" t="n">
        <v>11</v>
      </c>
      <c r="D261" s="76" t="s">
        <v>15</v>
      </c>
      <c r="E261" s="76" t="s">
        <v>24</v>
      </c>
      <c r="F261" s="77" t="s">
        <v>262</v>
      </c>
      <c r="G261" s="78" t="s">
        <v>21</v>
      </c>
      <c r="H261" s="78" t="s">
        <v>34</v>
      </c>
      <c r="I261" s="78"/>
      <c r="J261" s="78" t="s">
        <v>156</v>
      </c>
      <c r="K261" s="79" t="n">
        <v>264.5</v>
      </c>
      <c r="L261" s="8"/>
      <c r="M261" s="79" t="n">
        <v>264.5</v>
      </c>
    </row>
    <row r="262" s="53" customFormat="true" ht="31.25" hidden="false" customHeight="false" outlineLevel="0" collapsed="false">
      <c r="A262" s="49"/>
      <c r="B262" s="73" t="s">
        <v>263</v>
      </c>
      <c r="C262" s="80" t="n">
        <v>11</v>
      </c>
      <c r="D262" s="81" t="s">
        <v>44</v>
      </c>
      <c r="E262" s="81" t="s">
        <v>12</v>
      </c>
      <c r="F262" s="81" t="s">
        <v>13</v>
      </c>
      <c r="G262" s="82"/>
      <c r="H262" s="82"/>
      <c r="I262" s="82"/>
      <c r="J262" s="82"/>
      <c r="K262" s="83" t="n">
        <f aca="false">K263+K265</f>
        <v>2767.9</v>
      </c>
      <c r="L262" s="51"/>
      <c r="M262" s="83" t="n">
        <f aca="false">M263+M265</f>
        <v>2766.3</v>
      </c>
      <c r="N262" s="52"/>
    </row>
    <row r="263" s="53" customFormat="true" ht="31.25" hidden="false" customHeight="false" outlineLevel="0" collapsed="false">
      <c r="A263" s="49"/>
      <c r="B263" s="32" t="s">
        <v>264</v>
      </c>
      <c r="C263" s="75" t="n">
        <v>11</v>
      </c>
      <c r="D263" s="76" t="s">
        <v>44</v>
      </c>
      <c r="E263" s="76" t="s">
        <v>10</v>
      </c>
      <c r="F263" s="76" t="s">
        <v>13</v>
      </c>
      <c r="G263" s="82"/>
      <c r="H263" s="82"/>
      <c r="I263" s="82"/>
      <c r="J263" s="82"/>
      <c r="K263" s="79" t="n">
        <f aca="false">K264</f>
        <v>251.4</v>
      </c>
      <c r="L263" s="51"/>
      <c r="M263" s="79" t="n">
        <f aca="false">M264</f>
        <v>251.4</v>
      </c>
      <c r="N263" s="52"/>
    </row>
    <row r="264" customFormat="false" ht="46.9" hidden="false" customHeight="false" outlineLevel="0" collapsed="false">
      <c r="A264" s="13"/>
      <c r="B264" s="32" t="s">
        <v>265</v>
      </c>
      <c r="C264" s="75" t="n">
        <v>11</v>
      </c>
      <c r="D264" s="76" t="s">
        <v>44</v>
      </c>
      <c r="E264" s="76" t="s">
        <v>10</v>
      </c>
      <c r="F264" s="77" t="n">
        <v>20380</v>
      </c>
      <c r="G264" s="78" t="s">
        <v>21</v>
      </c>
      <c r="H264" s="78" t="s">
        <v>10</v>
      </c>
      <c r="I264" s="78"/>
      <c r="J264" s="78" t="s">
        <v>200</v>
      </c>
      <c r="K264" s="79" t="n">
        <v>251.4</v>
      </c>
      <c r="L264" s="8"/>
      <c r="M264" s="79" t="n">
        <v>251.4</v>
      </c>
    </row>
    <row r="265" customFormat="false" ht="31.25" hidden="false" customHeight="false" outlineLevel="0" collapsed="false">
      <c r="A265" s="13"/>
      <c r="B265" s="86" t="s">
        <v>87</v>
      </c>
      <c r="C265" s="75" t="n">
        <v>11</v>
      </c>
      <c r="D265" s="76" t="s">
        <v>44</v>
      </c>
      <c r="E265" s="76" t="s">
        <v>24</v>
      </c>
      <c r="F265" s="76" t="s">
        <v>13</v>
      </c>
      <c r="G265" s="78"/>
      <c r="H265" s="78"/>
      <c r="I265" s="78"/>
      <c r="J265" s="78"/>
      <c r="K265" s="79" t="n">
        <f aca="false">K266</f>
        <v>2516.5</v>
      </c>
      <c r="L265" s="8"/>
      <c r="M265" s="79" t="n">
        <f aca="false">M266</f>
        <v>2514.9</v>
      </c>
    </row>
    <row r="266" customFormat="false" ht="31.25" hidden="false" customHeight="false" outlineLevel="0" collapsed="false">
      <c r="A266" s="13"/>
      <c r="B266" s="32" t="s">
        <v>266</v>
      </c>
      <c r="C266" s="75" t="n">
        <v>11</v>
      </c>
      <c r="D266" s="76" t="s">
        <v>44</v>
      </c>
      <c r="E266" s="76" t="s">
        <v>24</v>
      </c>
      <c r="F266" s="77" t="n">
        <v>20480</v>
      </c>
      <c r="G266" s="78" t="s">
        <v>21</v>
      </c>
      <c r="H266" s="78" t="s">
        <v>10</v>
      </c>
      <c r="I266" s="78"/>
      <c r="J266" s="78" t="s">
        <v>200</v>
      </c>
      <c r="K266" s="79" t="n">
        <v>2516.5</v>
      </c>
      <c r="L266" s="8"/>
      <c r="M266" s="79" t="n">
        <v>2514.9</v>
      </c>
    </row>
    <row r="267" customFormat="false" ht="109.4" hidden="false" customHeight="false" outlineLevel="0" collapsed="false">
      <c r="A267" s="13"/>
      <c r="B267" s="87" t="s">
        <v>267</v>
      </c>
      <c r="C267" s="80" t="n">
        <v>12</v>
      </c>
      <c r="D267" s="81" t="s">
        <v>11</v>
      </c>
      <c r="E267" s="81" t="s">
        <v>12</v>
      </c>
      <c r="F267" s="81" t="s">
        <v>13</v>
      </c>
      <c r="G267" s="82"/>
      <c r="H267" s="82"/>
      <c r="I267" s="82"/>
      <c r="J267" s="82"/>
      <c r="K267" s="83" t="n">
        <f aca="false">K268</f>
        <v>114.1</v>
      </c>
      <c r="L267" s="8"/>
      <c r="M267" s="83" t="n">
        <f aca="false">M268</f>
        <v>114.1</v>
      </c>
    </row>
    <row r="268" customFormat="false" ht="31.25" hidden="false" customHeight="false" outlineLevel="0" collapsed="false">
      <c r="A268" s="13"/>
      <c r="B268" s="87" t="s">
        <v>268</v>
      </c>
      <c r="C268" s="80" t="n">
        <v>12</v>
      </c>
      <c r="D268" s="81" t="s">
        <v>15</v>
      </c>
      <c r="E268" s="81" t="s">
        <v>12</v>
      </c>
      <c r="F268" s="81" t="s">
        <v>13</v>
      </c>
      <c r="G268" s="82"/>
      <c r="H268" s="82"/>
      <c r="I268" s="82"/>
      <c r="J268" s="82"/>
      <c r="K268" s="83" t="n">
        <f aca="false">K269</f>
        <v>114.1</v>
      </c>
      <c r="L268" s="8"/>
      <c r="M268" s="83" t="n">
        <f aca="false">M269</f>
        <v>114.1</v>
      </c>
    </row>
    <row r="269" customFormat="false" ht="46.9" hidden="false" customHeight="false" outlineLevel="0" collapsed="false">
      <c r="A269" s="13"/>
      <c r="B269" s="32" t="s">
        <v>269</v>
      </c>
      <c r="C269" s="54" t="n">
        <v>12</v>
      </c>
      <c r="D269" s="55" t="s">
        <v>15</v>
      </c>
      <c r="E269" s="55" t="s">
        <v>10</v>
      </c>
      <c r="F269" s="55" t="s">
        <v>13</v>
      </c>
      <c r="G269" s="82"/>
      <c r="H269" s="82"/>
      <c r="I269" s="82"/>
      <c r="J269" s="82"/>
      <c r="K269" s="79" t="n">
        <f aca="false">K270+K271</f>
        <v>114.1</v>
      </c>
      <c r="L269" s="8"/>
      <c r="M269" s="79" t="n">
        <f aca="false">M270+M271</f>
        <v>114.1</v>
      </c>
    </row>
    <row r="270" customFormat="false" ht="46.9" hidden="false" customHeight="false" outlineLevel="0" collapsed="false">
      <c r="A270" s="13"/>
      <c r="B270" s="32" t="s">
        <v>270</v>
      </c>
      <c r="C270" s="54" t="n">
        <v>12</v>
      </c>
      <c r="D270" s="55" t="s">
        <v>15</v>
      </c>
      <c r="E270" s="55" t="s">
        <v>10</v>
      </c>
      <c r="F270" s="56" t="n">
        <v>20340</v>
      </c>
      <c r="G270" s="78" t="s">
        <v>19</v>
      </c>
      <c r="H270" s="78" t="s">
        <v>10</v>
      </c>
      <c r="I270" s="78"/>
      <c r="J270" s="78" t="s">
        <v>200</v>
      </c>
      <c r="K270" s="79" t="n">
        <v>35.4</v>
      </c>
      <c r="L270" s="8"/>
      <c r="M270" s="79" t="n">
        <v>35.4</v>
      </c>
    </row>
    <row r="271" customFormat="false" ht="46.9" hidden="false" customHeight="false" outlineLevel="0" collapsed="false">
      <c r="A271" s="13"/>
      <c r="B271" s="32" t="s">
        <v>270</v>
      </c>
      <c r="C271" s="54" t="n">
        <v>12</v>
      </c>
      <c r="D271" s="55" t="s">
        <v>15</v>
      </c>
      <c r="E271" s="55" t="s">
        <v>10</v>
      </c>
      <c r="F271" s="56" t="n">
        <v>20340</v>
      </c>
      <c r="G271" s="78" t="s">
        <v>21</v>
      </c>
      <c r="H271" s="78" t="s">
        <v>10</v>
      </c>
      <c r="I271" s="78"/>
      <c r="J271" s="78" t="s">
        <v>200</v>
      </c>
      <c r="K271" s="79" t="n">
        <v>78.7</v>
      </c>
      <c r="L271" s="8"/>
      <c r="M271" s="79" t="n">
        <v>78.7</v>
      </c>
    </row>
    <row r="272" customFormat="false" ht="46.9" hidden="false" customHeight="false" outlineLevel="0" collapsed="false">
      <c r="A272" s="13"/>
      <c r="B272" s="73" t="s">
        <v>271</v>
      </c>
      <c r="C272" s="47" t="n">
        <v>13</v>
      </c>
      <c r="D272" s="48" t="s">
        <v>11</v>
      </c>
      <c r="E272" s="48" t="s">
        <v>12</v>
      </c>
      <c r="F272" s="48" t="s">
        <v>13</v>
      </c>
      <c r="G272" s="28"/>
      <c r="H272" s="28"/>
      <c r="I272" s="28"/>
      <c r="J272" s="28"/>
      <c r="K272" s="20" t="n">
        <f aca="false">K273</f>
        <v>400</v>
      </c>
      <c r="L272" s="8"/>
      <c r="M272" s="20" t="n">
        <f aca="false">M273</f>
        <v>0</v>
      </c>
    </row>
    <row r="273" customFormat="false" ht="31.25" hidden="false" customHeight="false" outlineLevel="0" collapsed="false">
      <c r="A273" s="13"/>
      <c r="B273" s="87" t="s">
        <v>268</v>
      </c>
      <c r="C273" s="47" t="n">
        <v>13</v>
      </c>
      <c r="D273" s="48" t="s">
        <v>15</v>
      </c>
      <c r="E273" s="48" t="s">
        <v>12</v>
      </c>
      <c r="F273" s="48" t="s">
        <v>13</v>
      </c>
      <c r="G273" s="28"/>
      <c r="H273" s="28"/>
      <c r="I273" s="28"/>
      <c r="J273" s="28"/>
      <c r="K273" s="20" t="n">
        <f aca="false">K274</f>
        <v>400</v>
      </c>
      <c r="L273" s="8"/>
      <c r="M273" s="20" t="n">
        <f aca="false">M274</f>
        <v>0</v>
      </c>
    </row>
    <row r="274" customFormat="false" ht="46.9" hidden="false" customHeight="false" outlineLevel="0" collapsed="false">
      <c r="A274" s="13"/>
      <c r="B274" s="32" t="s">
        <v>269</v>
      </c>
      <c r="C274" s="54" t="n">
        <v>13</v>
      </c>
      <c r="D274" s="55" t="s">
        <v>15</v>
      </c>
      <c r="E274" s="55" t="s">
        <v>10</v>
      </c>
      <c r="F274" s="55" t="s">
        <v>13</v>
      </c>
      <c r="G274" s="28"/>
      <c r="H274" s="28"/>
      <c r="I274" s="28"/>
      <c r="J274" s="28"/>
      <c r="K274" s="30" t="n">
        <f aca="false">K275</f>
        <v>400</v>
      </c>
      <c r="L274" s="8"/>
      <c r="M274" s="30" t="n">
        <f aca="false">M275</f>
        <v>0</v>
      </c>
    </row>
    <row r="275" customFormat="false" ht="46.9" hidden="false" customHeight="false" outlineLevel="0" collapsed="false">
      <c r="A275" s="13"/>
      <c r="B275" s="32" t="s">
        <v>270</v>
      </c>
      <c r="C275" s="54" t="n">
        <v>13</v>
      </c>
      <c r="D275" s="55" t="s">
        <v>15</v>
      </c>
      <c r="E275" s="55" t="s">
        <v>10</v>
      </c>
      <c r="F275" s="56" t="n">
        <v>20470</v>
      </c>
      <c r="G275" s="28" t="s">
        <v>21</v>
      </c>
      <c r="H275" s="28" t="s">
        <v>20</v>
      </c>
      <c r="I275" s="28"/>
      <c r="J275" s="28" t="s">
        <v>24</v>
      </c>
      <c r="K275" s="30" t="n">
        <v>400</v>
      </c>
      <c r="L275" s="8"/>
      <c r="M275" s="30" t="n">
        <v>0</v>
      </c>
    </row>
    <row r="276" s="90" customFormat="true" ht="93.75" hidden="false" customHeight="false" outlineLevel="0" collapsed="false">
      <c r="A276" s="13"/>
      <c r="B276" s="72" t="s">
        <v>272</v>
      </c>
      <c r="C276" s="47" t="n">
        <v>14</v>
      </c>
      <c r="D276" s="48" t="s">
        <v>11</v>
      </c>
      <c r="E276" s="48" t="s">
        <v>12</v>
      </c>
      <c r="F276" s="48" t="s">
        <v>13</v>
      </c>
      <c r="G276" s="28"/>
      <c r="H276" s="28"/>
      <c r="I276" s="28"/>
      <c r="J276" s="28"/>
      <c r="K276" s="20" t="n">
        <f aca="false">K277</f>
        <v>30035</v>
      </c>
      <c r="L276" s="88"/>
      <c r="M276" s="20" t="n">
        <f aca="false">M277</f>
        <v>30035</v>
      </c>
      <c r="N276" s="89"/>
    </row>
    <row r="277" s="93" customFormat="true" ht="46.9" hidden="false" customHeight="false" outlineLevel="0" collapsed="false">
      <c r="A277" s="49"/>
      <c r="B277" s="72" t="s">
        <v>273</v>
      </c>
      <c r="C277" s="47" t="n">
        <v>14</v>
      </c>
      <c r="D277" s="48" t="s">
        <v>15</v>
      </c>
      <c r="E277" s="48" t="s">
        <v>12</v>
      </c>
      <c r="F277" s="48" t="s">
        <v>13</v>
      </c>
      <c r="G277" s="19"/>
      <c r="H277" s="19"/>
      <c r="I277" s="19"/>
      <c r="J277" s="19"/>
      <c r="K277" s="20" t="n">
        <f aca="false">K278+K280</f>
        <v>30035</v>
      </c>
      <c r="L277" s="91"/>
      <c r="M277" s="20" t="n">
        <f aca="false">M278+M280</f>
        <v>30035</v>
      </c>
      <c r="N277" s="92"/>
    </row>
    <row r="278" s="90" customFormat="true" ht="62.5" hidden="false" customHeight="false" outlineLevel="0" collapsed="false">
      <c r="A278" s="13"/>
      <c r="B278" s="61" t="s">
        <v>274</v>
      </c>
      <c r="C278" s="54" t="n">
        <v>14</v>
      </c>
      <c r="D278" s="55" t="s">
        <v>15</v>
      </c>
      <c r="E278" s="55" t="s">
        <v>10</v>
      </c>
      <c r="F278" s="55" t="s">
        <v>13</v>
      </c>
      <c r="G278" s="28"/>
      <c r="H278" s="28"/>
      <c r="I278" s="28"/>
      <c r="J278" s="28"/>
      <c r="K278" s="30" t="n">
        <f aca="false">K279</f>
        <v>2069.9</v>
      </c>
      <c r="L278" s="88"/>
      <c r="M278" s="30" t="n">
        <f aca="false">M279</f>
        <v>2069.9</v>
      </c>
      <c r="N278" s="89"/>
    </row>
    <row r="279" s="90" customFormat="true" ht="46.9" hidden="false" customHeight="false" outlineLevel="0" collapsed="false">
      <c r="A279" s="13"/>
      <c r="B279" s="61" t="s">
        <v>275</v>
      </c>
      <c r="C279" s="54" t="n">
        <v>14</v>
      </c>
      <c r="D279" s="55" t="s">
        <v>15</v>
      </c>
      <c r="E279" s="55" t="s">
        <v>10</v>
      </c>
      <c r="F279" s="55" t="s">
        <v>276</v>
      </c>
      <c r="G279" s="28" t="s">
        <v>21</v>
      </c>
      <c r="H279" s="28" t="s">
        <v>40</v>
      </c>
      <c r="I279" s="28"/>
      <c r="J279" s="28" t="s">
        <v>30</v>
      </c>
      <c r="K279" s="30" t="n">
        <v>2069.9</v>
      </c>
      <c r="L279" s="88"/>
      <c r="M279" s="30" t="n">
        <v>2069.9</v>
      </c>
      <c r="N279" s="89"/>
    </row>
    <row r="280" s="90" customFormat="true" ht="31.25" hidden="false" customHeight="false" outlineLevel="0" collapsed="false">
      <c r="A280" s="13"/>
      <c r="B280" s="61" t="s">
        <v>277</v>
      </c>
      <c r="C280" s="54" t="n">
        <v>14</v>
      </c>
      <c r="D280" s="55" t="s">
        <v>15</v>
      </c>
      <c r="E280" s="55" t="s">
        <v>278</v>
      </c>
      <c r="F280" s="55" t="s">
        <v>13</v>
      </c>
      <c r="G280" s="28"/>
      <c r="H280" s="28"/>
      <c r="I280" s="28"/>
      <c r="J280" s="28"/>
      <c r="K280" s="30" t="n">
        <f aca="false">+K281+K282</f>
        <v>27965.1</v>
      </c>
      <c r="L280" s="88"/>
      <c r="M280" s="30" t="n">
        <f aca="false">+M281+M282</f>
        <v>27965.1</v>
      </c>
      <c r="N280" s="89"/>
    </row>
    <row r="281" s="90" customFormat="true" ht="31.25" hidden="false" customHeight="false" outlineLevel="0" collapsed="false">
      <c r="A281" s="13"/>
      <c r="B281" s="61" t="s">
        <v>279</v>
      </c>
      <c r="C281" s="54" t="n">
        <v>14</v>
      </c>
      <c r="D281" s="55" t="s">
        <v>15</v>
      </c>
      <c r="E281" s="55" t="s">
        <v>278</v>
      </c>
      <c r="F281" s="55" t="s">
        <v>280</v>
      </c>
      <c r="G281" s="28" t="s">
        <v>21</v>
      </c>
      <c r="H281" s="28" t="s">
        <v>40</v>
      </c>
      <c r="I281" s="28"/>
      <c r="J281" s="28" t="s">
        <v>30</v>
      </c>
      <c r="K281" s="30" t="n">
        <v>16494.6</v>
      </c>
      <c r="L281" s="88"/>
      <c r="M281" s="30" t="n">
        <v>16494.6</v>
      </c>
      <c r="N281" s="89"/>
    </row>
    <row r="282" s="90" customFormat="true" ht="78.15" hidden="false" customHeight="false" outlineLevel="0" collapsed="false">
      <c r="A282" s="13"/>
      <c r="B282" s="61" t="s">
        <v>281</v>
      </c>
      <c r="C282" s="54" t="n">
        <v>14</v>
      </c>
      <c r="D282" s="55" t="s">
        <v>15</v>
      </c>
      <c r="E282" s="55" t="s">
        <v>278</v>
      </c>
      <c r="F282" s="55" t="s">
        <v>282</v>
      </c>
      <c r="G282" s="28" t="s">
        <v>21</v>
      </c>
      <c r="H282" s="28" t="s">
        <v>40</v>
      </c>
      <c r="I282" s="28"/>
      <c r="J282" s="28" t="s">
        <v>30</v>
      </c>
      <c r="K282" s="30" t="n">
        <v>11470.5</v>
      </c>
      <c r="L282" s="88"/>
      <c r="M282" s="30" t="n">
        <v>11470.5</v>
      </c>
      <c r="N282" s="89"/>
    </row>
    <row r="283" s="90" customFormat="true" ht="78.15" hidden="false" customHeight="false" outlineLevel="0" collapsed="false">
      <c r="A283" s="13"/>
      <c r="B283" s="72" t="s">
        <v>283</v>
      </c>
      <c r="C283" s="47" t="n">
        <v>15</v>
      </c>
      <c r="D283" s="48" t="s">
        <v>11</v>
      </c>
      <c r="E283" s="48" t="s">
        <v>12</v>
      </c>
      <c r="F283" s="48" t="s">
        <v>13</v>
      </c>
      <c r="G283" s="19"/>
      <c r="H283" s="19"/>
      <c r="I283" s="19"/>
      <c r="J283" s="19"/>
      <c r="K283" s="20" t="n">
        <f aca="false">K284+K287+K291</f>
        <v>37660.1</v>
      </c>
      <c r="L283" s="88"/>
      <c r="M283" s="20" t="n">
        <f aca="false">M284+M287+M291</f>
        <v>37075.1</v>
      </c>
      <c r="N283" s="89"/>
    </row>
    <row r="284" s="90" customFormat="true" ht="31.25" hidden="false" customHeight="false" outlineLevel="0" collapsed="false">
      <c r="A284" s="13"/>
      <c r="B284" s="72" t="s">
        <v>284</v>
      </c>
      <c r="C284" s="47" t="n">
        <v>15</v>
      </c>
      <c r="D284" s="48" t="s">
        <v>15</v>
      </c>
      <c r="E284" s="48" t="s">
        <v>12</v>
      </c>
      <c r="F284" s="48" t="s">
        <v>13</v>
      </c>
      <c r="G284" s="19"/>
      <c r="H284" s="19"/>
      <c r="I284" s="19"/>
      <c r="J284" s="19"/>
      <c r="K284" s="20" t="n">
        <f aca="false">K285</f>
        <v>3543.7</v>
      </c>
      <c r="L284" s="88"/>
      <c r="M284" s="20" t="n">
        <f aca="false">M285</f>
        <v>3543.7</v>
      </c>
      <c r="N284" s="89"/>
    </row>
    <row r="285" s="90" customFormat="true" ht="31.25" hidden="false" customHeight="false" outlineLevel="0" collapsed="false">
      <c r="A285" s="13"/>
      <c r="B285" s="61" t="s">
        <v>285</v>
      </c>
      <c r="C285" s="54" t="n">
        <v>15</v>
      </c>
      <c r="D285" s="55" t="s">
        <v>15</v>
      </c>
      <c r="E285" s="55" t="s">
        <v>10</v>
      </c>
      <c r="F285" s="55" t="s">
        <v>13</v>
      </c>
      <c r="G285" s="28"/>
      <c r="H285" s="28"/>
      <c r="I285" s="28"/>
      <c r="J285" s="28"/>
      <c r="K285" s="30" t="n">
        <f aca="false">K286</f>
        <v>3543.7</v>
      </c>
      <c r="L285" s="88"/>
      <c r="M285" s="30" t="n">
        <f aca="false">M286</f>
        <v>3543.7</v>
      </c>
      <c r="N285" s="89"/>
    </row>
    <row r="286" s="90" customFormat="true" ht="31.25" hidden="false" customHeight="false" outlineLevel="0" collapsed="false">
      <c r="A286" s="13"/>
      <c r="B286" s="61" t="s">
        <v>286</v>
      </c>
      <c r="C286" s="54" t="n">
        <v>15</v>
      </c>
      <c r="D286" s="55" t="s">
        <v>15</v>
      </c>
      <c r="E286" s="55" t="s">
        <v>10</v>
      </c>
      <c r="F286" s="55" t="s">
        <v>287</v>
      </c>
      <c r="G286" s="28" t="s">
        <v>37</v>
      </c>
      <c r="H286" s="28" t="s">
        <v>38</v>
      </c>
      <c r="I286" s="28"/>
      <c r="J286" s="28" t="s">
        <v>34</v>
      </c>
      <c r="K286" s="30" t="n">
        <v>3543.7</v>
      </c>
      <c r="L286" s="88"/>
      <c r="M286" s="30" t="n">
        <v>3543.7</v>
      </c>
      <c r="N286" s="89"/>
    </row>
    <row r="287" s="90" customFormat="true" ht="46.9" hidden="false" customHeight="false" outlineLevel="0" collapsed="false">
      <c r="A287" s="13"/>
      <c r="B287" s="72" t="s">
        <v>288</v>
      </c>
      <c r="C287" s="47" t="n">
        <v>15</v>
      </c>
      <c r="D287" s="48" t="s">
        <v>71</v>
      </c>
      <c r="E287" s="48" t="s">
        <v>12</v>
      </c>
      <c r="F287" s="48" t="s">
        <v>13</v>
      </c>
      <c r="G287" s="19"/>
      <c r="H287" s="19"/>
      <c r="I287" s="19"/>
      <c r="J287" s="19"/>
      <c r="K287" s="20" t="n">
        <f aca="false">K288</f>
        <v>19284.3</v>
      </c>
      <c r="L287" s="88"/>
      <c r="M287" s="20" t="n">
        <f aca="false">M288</f>
        <v>18699.3</v>
      </c>
      <c r="N287" s="89"/>
    </row>
    <row r="288" s="90" customFormat="true" ht="46.9" hidden="false" customHeight="false" outlineLevel="0" collapsed="false">
      <c r="A288" s="13"/>
      <c r="B288" s="61" t="s">
        <v>289</v>
      </c>
      <c r="C288" s="54" t="n">
        <v>15</v>
      </c>
      <c r="D288" s="55" t="s">
        <v>71</v>
      </c>
      <c r="E288" s="55" t="s">
        <v>10</v>
      </c>
      <c r="F288" s="55" t="s">
        <v>13</v>
      </c>
      <c r="G288" s="28"/>
      <c r="H288" s="28"/>
      <c r="I288" s="28"/>
      <c r="J288" s="28"/>
      <c r="K288" s="30" t="n">
        <f aca="false">K289+K290</f>
        <v>19284.3</v>
      </c>
      <c r="L288" s="88"/>
      <c r="M288" s="30" t="n">
        <f aca="false">M289+M290</f>
        <v>18699.3</v>
      </c>
      <c r="N288" s="89"/>
    </row>
    <row r="289" s="90" customFormat="true" ht="46.9" hidden="false" customHeight="false" outlineLevel="0" collapsed="false">
      <c r="A289" s="13"/>
      <c r="B289" s="61" t="s">
        <v>290</v>
      </c>
      <c r="C289" s="54" t="n">
        <v>15</v>
      </c>
      <c r="D289" s="55" t="s">
        <v>71</v>
      </c>
      <c r="E289" s="55" t="s">
        <v>10</v>
      </c>
      <c r="F289" s="55" t="s">
        <v>291</v>
      </c>
      <c r="G289" s="28" t="s">
        <v>131</v>
      </c>
      <c r="H289" s="28" t="s">
        <v>40</v>
      </c>
      <c r="I289" s="28"/>
      <c r="J289" s="28" t="s">
        <v>24</v>
      </c>
      <c r="K289" s="30" t="n">
        <v>19123.6</v>
      </c>
      <c r="L289" s="88"/>
      <c r="M289" s="30" t="n">
        <v>18538.6</v>
      </c>
      <c r="N289" s="89"/>
    </row>
    <row r="290" s="90" customFormat="true" ht="31.25" hidden="false" customHeight="false" outlineLevel="0" collapsed="false">
      <c r="A290" s="13"/>
      <c r="B290" s="61" t="s">
        <v>292</v>
      </c>
      <c r="C290" s="54" t="n">
        <v>15</v>
      </c>
      <c r="D290" s="55" t="s">
        <v>71</v>
      </c>
      <c r="E290" s="55" t="s">
        <v>10</v>
      </c>
      <c r="F290" s="55" t="s">
        <v>293</v>
      </c>
      <c r="G290" s="28" t="s">
        <v>131</v>
      </c>
      <c r="H290" s="28" t="s">
        <v>40</v>
      </c>
      <c r="I290" s="28"/>
      <c r="J290" s="28" t="s">
        <v>24</v>
      </c>
      <c r="K290" s="30" t="n">
        <v>160.7</v>
      </c>
      <c r="L290" s="88"/>
      <c r="M290" s="30" t="n">
        <v>160.7</v>
      </c>
      <c r="N290" s="89"/>
    </row>
    <row r="291" s="90" customFormat="true" ht="46.9" hidden="false" customHeight="false" outlineLevel="0" collapsed="false">
      <c r="A291" s="13"/>
      <c r="B291" s="72" t="s">
        <v>294</v>
      </c>
      <c r="C291" s="47" t="n">
        <v>15</v>
      </c>
      <c r="D291" s="48" t="s">
        <v>78</v>
      </c>
      <c r="E291" s="48" t="s">
        <v>12</v>
      </c>
      <c r="F291" s="48" t="s">
        <v>13</v>
      </c>
      <c r="G291" s="19"/>
      <c r="H291" s="19"/>
      <c r="I291" s="19"/>
      <c r="J291" s="19"/>
      <c r="K291" s="20" t="n">
        <f aca="false">K292</f>
        <v>14832.1</v>
      </c>
      <c r="L291" s="88"/>
      <c r="M291" s="20" t="n">
        <f aca="false">M292</f>
        <v>14832.1</v>
      </c>
      <c r="N291" s="89"/>
    </row>
    <row r="292" s="90" customFormat="true" ht="46.9" hidden="false" customHeight="false" outlineLevel="0" collapsed="false">
      <c r="A292" s="13"/>
      <c r="B292" s="61" t="s">
        <v>295</v>
      </c>
      <c r="C292" s="54" t="n">
        <v>15</v>
      </c>
      <c r="D292" s="55" t="s">
        <v>78</v>
      </c>
      <c r="E292" s="55" t="s">
        <v>10</v>
      </c>
      <c r="F292" s="55" t="s">
        <v>13</v>
      </c>
      <c r="G292" s="28"/>
      <c r="H292" s="28"/>
      <c r="I292" s="28"/>
      <c r="J292" s="28"/>
      <c r="K292" s="30" t="n">
        <f aca="false">K293+K294+K295</f>
        <v>14832.1</v>
      </c>
      <c r="L292" s="88"/>
      <c r="M292" s="30" t="n">
        <f aca="false">M293+M294+M295</f>
        <v>14832.1</v>
      </c>
      <c r="N292" s="89"/>
    </row>
    <row r="293" s="90" customFormat="true" ht="31.25" hidden="false" customHeight="false" outlineLevel="0" collapsed="false">
      <c r="A293" s="13"/>
      <c r="B293" s="61" t="s">
        <v>296</v>
      </c>
      <c r="C293" s="54" t="n">
        <v>15</v>
      </c>
      <c r="D293" s="55" t="s">
        <v>78</v>
      </c>
      <c r="E293" s="55" t="s">
        <v>10</v>
      </c>
      <c r="F293" s="55" t="s">
        <v>18</v>
      </c>
      <c r="G293" s="28" t="s">
        <v>19</v>
      </c>
      <c r="H293" s="28" t="s">
        <v>40</v>
      </c>
      <c r="I293" s="28"/>
      <c r="J293" s="28" t="s">
        <v>40</v>
      </c>
      <c r="K293" s="30" t="n">
        <v>13263.6</v>
      </c>
      <c r="L293" s="88"/>
      <c r="M293" s="30" t="n">
        <v>13263.6</v>
      </c>
      <c r="N293" s="89"/>
    </row>
    <row r="294" s="90" customFormat="true" ht="31.25" hidden="false" customHeight="false" outlineLevel="0" collapsed="false">
      <c r="A294" s="13"/>
      <c r="B294" s="61" t="s">
        <v>296</v>
      </c>
      <c r="C294" s="54" t="n">
        <v>15</v>
      </c>
      <c r="D294" s="55" t="s">
        <v>78</v>
      </c>
      <c r="E294" s="55" t="s">
        <v>10</v>
      </c>
      <c r="F294" s="55" t="s">
        <v>18</v>
      </c>
      <c r="G294" s="28" t="s">
        <v>21</v>
      </c>
      <c r="H294" s="28" t="s">
        <v>40</v>
      </c>
      <c r="I294" s="28"/>
      <c r="J294" s="28" t="s">
        <v>40</v>
      </c>
      <c r="K294" s="30" t="n">
        <v>1465</v>
      </c>
      <c r="L294" s="88"/>
      <c r="M294" s="30" t="n">
        <v>1465</v>
      </c>
      <c r="N294" s="89"/>
    </row>
    <row r="295" s="90" customFormat="true" ht="31.25" hidden="false" customHeight="false" outlineLevel="0" collapsed="false">
      <c r="A295" s="13"/>
      <c r="B295" s="61" t="s">
        <v>296</v>
      </c>
      <c r="C295" s="54" t="n">
        <v>15</v>
      </c>
      <c r="D295" s="55" t="s">
        <v>78</v>
      </c>
      <c r="E295" s="55" t="s">
        <v>10</v>
      </c>
      <c r="F295" s="55" t="s">
        <v>18</v>
      </c>
      <c r="G295" s="28" t="s">
        <v>22</v>
      </c>
      <c r="H295" s="28" t="s">
        <v>40</v>
      </c>
      <c r="I295" s="28"/>
      <c r="J295" s="28" t="s">
        <v>40</v>
      </c>
      <c r="K295" s="30" t="n">
        <v>103.5</v>
      </c>
      <c r="L295" s="88"/>
      <c r="M295" s="30" t="n">
        <v>103.5</v>
      </c>
      <c r="N295" s="89"/>
    </row>
    <row r="296" s="90" customFormat="true" ht="93.75" hidden="false" customHeight="false" outlineLevel="0" collapsed="false">
      <c r="A296" s="13"/>
      <c r="B296" s="72" t="s">
        <v>297</v>
      </c>
      <c r="C296" s="47" t="n">
        <v>16</v>
      </c>
      <c r="D296" s="48" t="s">
        <v>11</v>
      </c>
      <c r="E296" s="48" t="s">
        <v>12</v>
      </c>
      <c r="F296" s="48" t="s">
        <v>13</v>
      </c>
      <c r="G296" s="19"/>
      <c r="H296" s="19"/>
      <c r="I296" s="19"/>
      <c r="J296" s="19"/>
      <c r="K296" s="20" t="n">
        <f aca="false">K297</f>
        <v>72597</v>
      </c>
      <c r="L296" s="88"/>
      <c r="M296" s="20" t="n">
        <f aca="false">M297</f>
        <v>69494.8</v>
      </c>
      <c r="N296" s="89"/>
    </row>
    <row r="297" s="90" customFormat="true" ht="62.5" hidden="false" customHeight="false" outlineLevel="0" collapsed="false">
      <c r="A297" s="13"/>
      <c r="B297" s="72" t="s">
        <v>298</v>
      </c>
      <c r="C297" s="47" t="n">
        <v>16</v>
      </c>
      <c r="D297" s="48" t="s">
        <v>15</v>
      </c>
      <c r="E297" s="48" t="s">
        <v>12</v>
      </c>
      <c r="F297" s="48" t="s">
        <v>13</v>
      </c>
      <c r="G297" s="19"/>
      <c r="H297" s="19"/>
      <c r="I297" s="19"/>
      <c r="J297" s="19"/>
      <c r="K297" s="20" t="n">
        <f aca="false">K298+K301+K303+K306+K308+K310</f>
        <v>72597</v>
      </c>
      <c r="L297" s="88"/>
      <c r="M297" s="20" t="n">
        <f aca="false">M298+M301+M303+M306+M308+M310</f>
        <v>69494.8</v>
      </c>
      <c r="N297" s="89"/>
    </row>
    <row r="298" s="90" customFormat="true" ht="46.9" hidden="false" customHeight="false" outlineLevel="0" collapsed="false">
      <c r="A298" s="13"/>
      <c r="B298" s="61" t="s">
        <v>299</v>
      </c>
      <c r="C298" s="54" t="n">
        <v>16</v>
      </c>
      <c r="D298" s="55" t="s">
        <v>15</v>
      </c>
      <c r="E298" s="55" t="s">
        <v>10</v>
      </c>
      <c r="F298" s="55" t="s">
        <v>13</v>
      </c>
      <c r="G298" s="28"/>
      <c r="H298" s="28"/>
      <c r="I298" s="28"/>
      <c r="J298" s="28"/>
      <c r="K298" s="30" t="n">
        <f aca="false">K299+K300</f>
        <v>494.7</v>
      </c>
      <c r="L298" s="88"/>
      <c r="M298" s="30" t="n">
        <f aca="false">M299+M300</f>
        <v>82.2</v>
      </c>
      <c r="N298" s="89"/>
    </row>
    <row r="299" s="90" customFormat="true" ht="46.9" hidden="false" customHeight="false" outlineLevel="0" collapsed="false">
      <c r="A299" s="13"/>
      <c r="B299" s="61" t="s">
        <v>300</v>
      </c>
      <c r="C299" s="54" t="n">
        <v>16</v>
      </c>
      <c r="D299" s="55" t="s">
        <v>15</v>
      </c>
      <c r="E299" s="55" t="s">
        <v>10</v>
      </c>
      <c r="F299" s="55" t="s">
        <v>301</v>
      </c>
      <c r="G299" s="28" t="s">
        <v>21</v>
      </c>
      <c r="H299" s="28" t="s">
        <v>40</v>
      </c>
      <c r="I299" s="28"/>
      <c r="J299" s="28" t="s">
        <v>24</v>
      </c>
      <c r="K299" s="30" t="n">
        <v>11.4</v>
      </c>
      <c r="L299" s="88"/>
      <c r="M299" s="30" t="n">
        <v>11.4</v>
      </c>
      <c r="N299" s="89"/>
    </row>
    <row r="300" s="90" customFormat="true" ht="46.9" hidden="false" customHeight="false" outlineLevel="0" collapsed="false">
      <c r="A300" s="13"/>
      <c r="B300" s="61" t="s">
        <v>300</v>
      </c>
      <c r="C300" s="54" t="n">
        <v>16</v>
      </c>
      <c r="D300" s="55" t="s">
        <v>15</v>
      </c>
      <c r="E300" s="55" t="s">
        <v>10</v>
      </c>
      <c r="F300" s="55" t="s">
        <v>301</v>
      </c>
      <c r="G300" s="28" t="s">
        <v>131</v>
      </c>
      <c r="H300" s="28" t="s">
        <v>40</v>
      </c>
      <c r="I300" s="28"/>
      <c r="J300" s="28" t="s">
        <v>24</v>
      </c>
      <c r="K300" s="30" t="n">
        <v>483.3</v>
      </c>
      <c r="L300" s="88"/>
      <c r="M300" s="30" t="n">
        <v>70.8</v>
      </c>
      <c r="N300" s="89"/>
    </row>
    <row r="301" s="90" customFormat="true" ht="62.5" hidden="false" customHeight="false" outlineLevel="0" collapsed="false">
      <c r="A301" s="13"/>
      <c r="B301" s="61" t="s">
        <v>302</v>
      </c>
      <c r="C301" s="54" t="n">
        <v>16</v>
      </c>
      <c r="D301" s="55" t="s">
        <v>15</v>
      </c>
      <c r="E301" s="55" t="s">
        <v>24</v>
      </c>
      <c r="F301" s="55" t="s">
        <v>13</v>
      </c>
      <c r="G301" s="28"/>
      <c r="H301" s="28"/>
      <c r="I301" s="28"/>
      <c r="J301" s="28"/>
      <c r="K301" s="30" t="n">
        <f aca="false">K302</f>
        <v>3268.5</v>
      </c>
      <c r="L301" s="88"/>
      <c r="M301" s="30" t="n">
        <f aca="false">M302</f>
        <v>2994.9</v>
      </c>
      <c r="N301" s="89"/>
    </row>
    <row r="302" s="90" customFormat="true" ht="46.9" hidden="false" customHeight="false" outlineLevel="0" collapsed="false">
      <c r="A302" s="13"/>
      <c r="B302" s="61" t="s">
        <v>303</v>
      </c>
      <c r="C302" s="54" t="n">
        <v>16</v>
      </c>
      <c r="D302" s="55" t="s">
        <v>15</v>
      </c>
      <c r="E302" s="55" t="s">
        <v>24</v>
      </c>
      <c r="F302" s="55" t="s">
        <v>304</v>
      </c>
      <c r="G302" s="28" t="s">
        <v>21</v>
      </c>
      <c r="H302" s="28" t="s">
        <v>40</v>
      </c>
      <c r="I302" s="28"/>
      <c r="J302" s="28" t="s">
        <v>24</v>
      </c>
      <c r="K302" s="30" t="n">
        <v>3268.5</v>
      </c>
      <c r="L302" s="88"/>
      <c r="M302" s="30" t="n">
        <v>2994.9</v>
      </c>
      <c r="N302" s="89"/>
    </row>
    <row r="303" s="90" customFormat="true" ht="109.4" hidden="false" customHeight="false" outlineLevel="0" collapsed="false">
      <c r="A303" s="13"/>
      <c r="B303" s="61" t="s">
        <v>305</v>
      </c>
      <c r="C303" s="54" t="n">
        <v>16</v>
      </c>
      <c r="D303" s="55" t="s">
        <v>15</v>
      </c>
      <c r="E303" s="55" t="s">
        <v>30</v>
      </c>
      <c r="F303" s="55" t="s">
        <v>13</v>
      </c>
      <c r="G303" s="28"/>
      <c r="H303" s="28"/>
      <c r="I303" s="28"/>
      <c r="J303" s="28"/>
      <c r="K303" s="79" t="n">
        <f aca="false">K304+K305</f>
        <v>602</v>
      </c>
      <c r="L303" s="88"/>
      <c r="M303" s="79" t="n">
        <f aca="false">M304+M305</f>
        <v>598.6</v>
      </c>
      <c r="N303" s="89"/>
    </row>
    <row r="304" s="90" customFormat="true" ht="125" hidden="false" customHeight="false" outlineLevel="0" collapsed="false">
      <c r="A304" s="13"/>
      <c r="B304" s="61" t="s">
        <v>306</v>
      </c>
      <c r="C304" s="54" t="n">
        <v>16</v>
      </c>
      <c r="D304" s="55" t="s">
        <v>15</v>
      </c>
      <c r="E304" s="55" t="s">
        <v>30</v>
      </c>
      <c r="F304" s="55" t="s">
        <v>307</v>
      </c>
      <c r="G304" s="28" t="s">
        <v>177</v>
      </c>
      <c r="H304" s="28" t="s">
        <v>40</v>
      </c>
      <c r="I304" s="28"/>
      <c r="J304" s="28" t="s">
        <v>24</v>
      </c>
      <c r="K304" s="79" t="n">
        <v>150</v>
      </c>
      <c r="L304" s="88"/>
      <c r="M304" s="79" t="n">
        <v>146.6</v>
      </c>
      <c r="N304" s="89"/>
    </row>
    <row r="305" s="90" customFormat="true" ht="73.05" hidden="false" customHeight="true" outlineLevel="0" collapsed="false">
      <c r="A305" s="13"/>
      <c r="B305" s="61" t="s">
        <v>308</v>
      </c>
      <c r="C305" s="54" t="n">
        <v>16</v>
      </c>
      <c r="D305" s="55" t="s">
        <v>15</v>
      </c>
      <c r="E305" s="55" t="s">
        <v>30</v>
      </c>
      <c r="F305" s="55" t="s">
        <v>309</v>
      </c>
      <c r="G305" s="28" t="s">
        <v>21</v>
      </c>
      <c r="H305" s="28" t="s">
        <v>40</v>
      </c>
      <c r="I305" s="28"/>
      <c r="J305" s="28" t="s">
        <v>24</v>
      </c>
      <c r="K305" s="30" t="n">
        <v>452</v>
      </c>
      <c r="L305" s="88"/>
      <c r="M305" s="30" t="n">
        <v>452</v>
      </c>
      <c r="N305" s="89"/>
    </row>
    <row r="306" s="90" customFormat="true" ht="46.9" hidden="false" customHeight="false" outlineLevel="0" collapsed="false">
      <c r="A306" s="13"/>
      <c r="B306" s="61" t="s">
        <v>310</v>
      </c>
      <c r="C306" s="54" t="n">
        <v>16</v>
      </c>
      <c r="D306" s="55" t="s">
        <v>15</v>
      </c>
      <c r="E306" s="55" t="s">
        <v>34</v>
      </c>
      <c r="F306" s="55" t="s">
        <v>13</v>
      </c>
      <c r="G306" s="28"/>
      <c r="H306" s="28"/>
      <c r="I306" s="28"/>
      <c r="J306" s="28"/>
      <c r="K306" s="30" t="n">
        <f aca="false">K307</f>
        <v>140.7</v>
      </c>
      <c r="L306" s="88"/>
      <c r="M306" s="30" t="n">
        <f aca="false">M307</f>
        <v>140.7</v>
      </c>
      <c r="N306" s="89"/>
    </row>
    <row r="307" s="90" customFormat="true" ht="46.9" hidden="false" customHeight="false" outlineLevel="0" collapsed="false">
      <c r="A307" s="13"/>
      <c r="B307" s="61" t="s">
        <v>311</v>
      </c>
      <c r="C307" s="54" t="n">
        <v>16</v>
      </c>
      <c r="D307" s="55" t="s">
        <v>15</v>
      </c>
      <c r="E307" s="55" t="s">
        <v>34</v>
      </c>
      <c r="F307" s="55" t="s">
        <v>312</v>
      </c>
      <c r="G307" s="28" t="s">
        <v>21</v>
      </c>
      <c r="H307" s="28" t="s">
        <v>40</v>
      </c>
      <c r="I307" s="28"/>
      <c r="J307" s="28" t="s">
        <v>24</v>
      </c>
      <c r="K307" s="30" t="n">
        <v>140.7</v>
      </c>
      <c r="L307" s="88"/>
      <c r="M307" s="30" t="n">
        <v>140.7</v>
      </c>
      <c r="N307" s="89"/>
    </row>
    <row r="308" s="90" customFormat="true" ht="31.25" hidden="false" customHeight="false" outlineLevel="0" collapsed="false">
      <c r="A308" s="13"/>
      <c r="B308" s="61" t="s">
        <v>313</v>
      </c>
      <c r="C308" s="54" t="n">
        <v>16</v>
      </c>
      <c r="D308" s="55" t="s">
        <v>15</v>
      </c>
      <c r="E308" s="55" t="s">
        <v>40</v>
      </c>
      <c r="F308" s="55" t="s">
        <v>13</v>
      </c>
      <c r="G308" s="28"/>
      <c r="H308" s="28"/>
      <c r="I308" s="28"/>
      <c r="J308" s="28"/>
      <c r="K308" s="30" t="n">
        <f aca="false">K309</f>
        <v>2420.3</v>
      </c>
      <c r="L308" s="88"/>
      <c r="M308" s="30" t="n">
        <f aca="false">M309</f>
        <v>7.6</v>
      </c>
      <c r="N308" s="89"/>
    </row>
    <row r="309" s="90" customFormat="true" ht="62.5" hidden="false" customHeight="false" outlineLevel="0" collapsed="false">
      <c r="A309" s="13"/>
      <c r="B309" s="61" t="s">
        <v>314</v>
      </c>
      <c r="C309" s="54" t="n">
        <v>16</v>
      </c>
      <c r="D309" s="55" t="s">
        <v>15</v>
      </c>
      <c r="E309" s="55" t="s">
        <v>40</v>
      </c>
      <c r="F309" s="55" t="s">
        <v>315</v>
      </c>
      <c r="G309" s="28" t="s">
        <v>21</v>
      </c>
      <c r="H309" s="28" t="s">
        <v>40</v>
      </c>
      <c r="I309" s="28"/>
      <c r="J309" s="28" t="s">
        <v>24</v>
      </c>
      <c r="K309" s="30" t="n">
        <v>2420.3</v>
      </c>
      <c r="L309" s="88"/>
      <c r="M309" s="30" t="n">
        <v>7.6</v>
      </c>
      <c r="N309" s="89"/>
    </row>
    <row r="310" s="90" customFormat="true" ht="25.5" hidden="false" customHeight="true" outlineLevel="0" collapsed="false">
      <c r="A310" s="13"/>
      <c r="B310" s="94" t="s">
        <v>316</v>
      </c>
      <c r="C310" s="54" t="n">
        <v>16</v>
      </c>
      <c r="D310" s="55" t="s">
        <v>15</v>
      </c>
      <c r="E310" s="55" t="s">
        <v>317</v>
      </c>
      <c r="F310" s="55" t="s">
        <v>13</v>
      </c>
      <c r="G310" s="28"/>
      <c r="H310" s="28"/>
      <c r="I310" s="28"/>
      <c r="J310" s="28"/>
      <c r="K310" s="30" t="n">
        <f aca="false">+K311</f>
        <v>65670.8</v>
      </c>
      <c r="L310" s="88"/>
      <c r="M310" s="30" t="n">
        <f aca="false">+M311</f>
        <v>65670.8</v>
      </c>
      <c r="N310" s="89"/>
    </row>
    <row r="311" s="90" customFormat="true" ht="46.9" hidden="false" customHeight="false" outlineLevel="0" collapsed="false">
      <c r="A311" s="13"/>
      <c r="B311" s="94" t="s">
        <v>318</v>
      </c>
      <c r="C311" s="54" t="n">
        <v>16</v>
      </c>
      <c r="D311" s="55" t="s">
        <v>15</v>
      </c>
      <c r="E311" s="55" t="s">
        <v>317</v>
      </c>
      <c r="F311" s="55" t="s">
        <v>319</v>
      </c>
      <c r="G311" s="28" t="s">
        <v>131</v>
      </c>
      <c r="H311" s="28" t="s">
        <v>40</v>
      </c>
      <c r="I311" s="28"/>
      <c r="J311" s="28" t="s">
        <v>24</v>
      </c>
      <c r="K311" s="30" t="n">
        <v>65670.8</v>
      </c>
      <c r="L311" s="88"/>
      <c r="M311" s="30" t="n">
        <v>65670.8</v>
      </c>
      <c r="N311" s="89"/>
    </row>
    <row r="312" s="90" customFormat="true" ht="78.15" hidden="false" customHeight="false" outlineLevel="0" collapsed="false">
      <c r="A312" s="13"/>
      <c r="B312" s="72" t="s">
        <v>320</v>
      </c>
      <c r="C312" s="47" t="n">
        <v>17</v>
      </c>
      <c r="D312" s="48" t="s">
        <v>11</v>
      </c>
      <c r="E312" s="48" t="s">
        <v>12</v>
      </c>
      <c r="F312" s="48" t="s">
        <v>13</v>
      </c>
      <c r="G312" s="19"/>
      <c r="H312" s="19"/>
      <c r="I312" s="19"/>
      <c r="J312" s="19"/>
      <c r="K312" s="20" t="n">
        <f aca="false">K313+K323</f>
        <v>68359.7</v>
      </c>
      <c r="L312" s="88"/>
      <c r="M312" s="20" t="n">
        <f aca="false">M313+M323</f>
        <v>60760.2</v>
      </c>
      <c r="N312" s="89"/>
    </row>
    <row r="313" s="90" customFormat="true" ht="62.5" hidden="false" customHeight="false" outlineLevel="0" collapsed="false">
      <c r="A313" s="13"/>
      <c r="B313" s="72" t="s">
        <v>321</v>
      </c>
      <c r="C313" s="47" t="n">
        <v>17</v>
      </c>
      <c r="D313" s="48" t="s">
        <v>15</v>
      </c>
      <c r="E313" s="48" t="s">
        <v>12</v>
      </c>
      <c r="F313" s="48" t="s">
        <v>13</v>
      </c>
      <c r="G313" s="19"/>
      <c r="H313" s="19"/>
      <c r="I313" s="19"/>
      <c r="J313" s="19"/>
      <c r="K313" s="20" t="n">
        <f aca="false">K314+K317+K321+K319</f>
        <v>68359.7</v>
      </c>
      <c r="L313" s="88"/>
      <c r="M313" s="20" t="n">
        <f aca="false">M314+M317+M321+M319</f>
        <v>60760.2</v>
      </c>
      <c r="N313" s="89"/>
    </row>
    <row r="314" s="90" customFormat="true" ht="46.9" hidden="false" customHeight="false" outlineLevel="0" collapsed="false">
      <c r="A314" s="13"/>
      <c r="B314" s="61" t="s">
        <v>322</v>
      </c>
      <c r="C314" s="54" t="n">
        <v>17</v>
      </c>
      <c r="D314" s="55" t="s">
        <v>15</v>
      </c>
      <c r="E314" s="55" t="s">
        <v>10</v>
      </c>
      <c r="F314" s="55" t="s">
        <v>13</v>
      </c>
      <c r="G314" s="28"/>
      <c r="H314" s="28"/>
      <c r="I314" s="28"/>
      <c r="J314" s="28"/>
      <c r="K314" s="30" t="n">
        <f aca="false">K315+K316</f>
        <v>49676.9</v>
      </c>
      <c r="L314" s="88"/>
      <c r="M314" s="30" t="n">
        <f aca="false">M315+M316</f>
        <v>42136.3</v>
      </c>
      <c r="N314" s="89"/>
    </row>
    <row r="315" s="90" customFormat="true" ht="50.95" hidden="false" customHeight="true" outlineLevel="0" collapsed="false">
      <c r="A315" s="13"/>
      <c r="B315" s="61" t="s">
        <v>323</v>
      </c>
      <c r="C315" s="54" t="n">
        <v>17</v>
      </c>
      <c r="D315" s="55" t="s">
        <v>15</v>
      </c>
      <c r="E315" s="55" t="s">
        <v>10</v>
      </c>
      <c r="F315" s="55" t="s">
        <v>324</v>
      </c>
      <c r="G315" s="28" t="s">
        <v>21</v>
      </c>
      <c r="H315" s="28" t="s">
        <v>34</v>
      </c>
      <c r="I315" s="28"/>
      <c r="J315" s="28" t="s">
        <v>90</v>
      </c>
      <c r="K315" s="30" t="n">
        <v>46826.8</v>
      </c>
      <c r="L315" s="88"/>
      <c r="M315" s="30" t="n">
        <v>39286.2</v>
      </c>
      <c r="N315" s="89"/>
    </row>
    <row r="316" s="90" customFormat="true" ht="100.05" hidden="false" customHeight="true" outlineLevel="0" collapsed="false">
      <c r="A316" s="13"/>
      <c r="B316" s="61" t="s">
        <v>325</v>
      </c>
      <c r="C316" s="54" t="n">
        <v>17</v>
      </c>
      <c r="D316" s="55" t="s">
        <v>15</v>
      </c>
      <c r="E316" s="55" t="s">
        <v>10</v>
      </c>
      <c r="F316" s="55" t="s">
        <v>326</v>
      </c>
      <c r="G316" s="28" t="s">
        <v>21</v>
      </c>
      <c r="H316" s="28" t="s">
        <v>34</v>
      </c>
      <c r="I316" s="28"/>
      <c r="J316" s="28" t="s">
        <v>90</v>
      </c>
      <c r="K316" s="30" t="n">
        <v>2850.1</v>
      </c>
      <c r="L316" s="88"/>
      <c r="M316" s="30" t="n">
        <v>2850.1</v>
      </c>
      <c r="N316" s="89"/>
    </row>
    <row r="317" s="90" customFormat="true" ht="46.9" hidden="false" customHeight="false" outlineLevel="0" collapsed="false">
      <c r="A317" s="13"/>
      <c r="B317" s="61" t="s">
        <v>327</v>
      </c>
      <c r="C317" s="54" t="n">
        <v>17</v>
      </c>
      <c r="D317" s="55" t="s">
        <v>15</v>
      </c>
      <c r="E317" s="55" t="s">
        <v>24</v>
      </c>
      <c r="F317" s="55" t="s">
        <v>13</v>
      </c>
      <c r="G317" s="28"/>
      <c r="H317" s="28"/>
      <c r="I317" s="28"/>
      <c r="J317" s="28"/>
      <c r="K317" s="30" t="n">
        <f aca="false">K318</f>
        <v>4400</v>
      </c>
      <c r="L317" s="88"/>
      <c r="M317" s="30" t="n">
        <f aca="false">M318</f>
        <v>4341.1</v>
      </c>
      <c r="N317" s="89"/>
    </row>
    <row r="318" s="90" customFormat="true" ht="46.9" hidden="false" customHeight="false" outlineLevel="0" collapsed="false">
      <c r="A318" s="13"/>
      <c r="B318" s="61" t="s">
        <v>328</v>
      </c>
      <c r="C318" s="54" t="n">
        <v>17</v>
      </c>
      <c r="D318" s="55" t="s">
        <v>15</v>
      </c>
      <c r="E318" s="55" t="s">
        <v>24</v>
      </c>
      <c r="F318" s="55" t="s">
        <v>329</v>
      </c>
      <c r="G318" s="28" t="s">
        <v>177</v>
      </c>
      <c r="H318" s="28" t="s">
        <v>34</v>
      </c>
      <c r="I318" s="28"/>
      <c r="J318" s="28" t="s">
        <v>90</v>
      </c>
      <c r="K318" s="30" t="n">
        <v>4400</v>
      </c>
      <c r="L318" s="88"/>
      <c r="M318" s="30" t="n">
        <v>4341.1</v>
      </c>
      <c r="N318" s="89"/>
    </row>
    <row r="319" s="90" customFormat="true" ht="46.9" hidden="false" customHeight="false" outlineLevel="0" collapsed="false">
      <c r="A319" s="13"/>
      <c r="B319" s="61" t="s">
        <v>330</v>
      </c>
      <c r="C319" s="54" t="n">
        <v>17</v>
      </c>
      <c r="D319" s="55" t="s">
        <v>15</v>
      </c>
      <c r="E319" s="55" t="s">
        <v>30</v>
      </c>
      <c r="F319" s="55" t="s">
        <v>13</v>
      </c>
      <c r="G319" s="28"/>
      <c r="H319" s="28"/>
      <c r="I319" s="28"/>
      <c r="J319" s="28"/>
      <c r="K319" s="30" t="n">
        <f aca="false">K320</f>
        <v>2181</v>
      </c>
      <c r="L319" s="88"/>
      <c r="M319" s="30" t="n">
        <f aca="false">M320</f>
        <v>2181</v>
      </c>
      <c r="N319" s="89"/>
    </row>
    <row r="320" s="90" customFormat="true" ht="31.25" hidden="false" customHeight="false" outlineLevel="0" collapsed="false">
      <c r="A320" s="13"/>
      <c r="B320" s="61" t="s">
        <v>331</v>
      </c>
      <c r="C320" s="54" t="n">
        <v>17</v>
      </c>
      <c r="D320" s="55" t="s">
        <v>15</v>
      </c>
      <c r="E320" s="55" t="s">
        <v>30</v>
      </c>
      <c r="F320" s="55" t="s">
        <v>332</v>
      </c>
      <c r="G320" s="28" t="s">
        <v>21</v>
      </c>
      <c r="H320" s="28" t="s">
        <v>34</v>
      </c>
      <c r="I320" s="28"/>
      <c r="J320" s="28" t="s">
        <v>90</v>
      </c>
      <c r="K320" s="30" t="n">
        <v>2181</v>
      </c>
      <c r="L320" s="88"/>
      <c r="M320" s="30" t="n">
        <v>2181</v>
      </c>
      <c r="N320" s="89"/>
    </row>
    <row r="321" s="90" customFormat="true" ht="15.65" hidden="false" customHeight="false" outlineLevel="0" collapsed="false">
      <c r="A321" s="13"/>
      <c r="B321" s="61" t="s">
        <v>333</v>
      </c>
      <c r="C321" s="54" t="n">
        <v>17</v>
      </c>
      <c r="D321" s="55" t="s">
        <v>15</v>
      </c>
      <c r="E321" s="55" t="s">
        <v>334</v>
      </c>
      <c r="F321" s="55" t="s">
        <v>13</v>
      </c>
      <c r="G321" s="28"/>
      <c r="H321" s="28"/>
      <c r="I321" s="28"/>
      <c r="J321" s="28"/>
      <c r="K321" s="30" t="n">
        <f aca="false">K322</f>
        <v>12101.8</v>
      </c>
      <c r="L321" s="88"/>
      <c r="M321" s="30" t="n">
        <f aca="false">M322</f>
        <v>12101.8</v>
      </c>
      <c r="N321" s="89"/>
    </row>
    <row r="322" s="90" customFormat="true" ht="62.5" hidden="false" customHeight="false" outlineLevel="0" collapsed="false">
      <c r="A322" s="13"/>
      <c r="B322" s="61" t="s">
        <v>335</v>
      </c>
      <c r="C322" s="54" t="n">
        <v>17</v>
      </c>
      <c r="D322" s="55" t="s">
        <v>15</v>
      </c>
      <c r="E322" s="55" t="s">
        <v>334</v>
      </c>
      <c r="F322" s="55" t="s">
        <v>336</v>
      </c>
      <c r="G322" s="28" t="s">
        <v>21</v>
      </c>
      <c r="H322" s="28" t="s">
        <v>34</v>
      </c>
      <c r="I322" s="28"/>
      <c r="J322" s="28" t="s">
        <v>90</v>
      </c>
      <c r="K322" s="30" t="n">
        <v>12101.8</v>
      </c>
      <c r="L322" s="88"/>
      <c r="M322" s="30" t="n">
        <v>12101.8</v>
      </c>
      <c r="N322" s="89"/>
    </row>
    <row r="323" s="90" customFormat="true" ht="46.9" hidden="false" customHeight="false" outlineLevel="0" collapsed="false">
      <c r="A323" s="13"/>
      <c r="B323" s="72" t="s">
        <v>337</v>
      </c>
      <c r="C323" s="47" t="n">
        <v>17</v>
      </c>
      <c r="D323" s="48" t="s">
        <v>44</v>
      </c>
      <c r="E323" s="48" t="s">
        <v>12</v>
      </c>
      <c r="F323" s="48" t="s">
        <v>13</v>
      </c>
      <c r="G323" s="19"/>
      <c r="H323" s="19"/>
      <c r="I323" s="19"/>
      <c r="J323" s="19"/>
      <c r="K323" s="20" t="n">
        <f aca="false">K324</f>
        <v>0</v>
      </c>
      <c r="L323" s="88"/>
      <c r="M323" s="20" t="n">
        <f aca="false">M324</f>
        <v>0</v>
      </c>
      <c r="N323" s="89"/>
    </row>
    <row r="324" s="90" customFormat="true" ht="46.9" hidden="false" customHeight="false" outlineLevel="0" collapsed="false">
      <c r="A324" s="13"/>
      <c r="B324" s="61" t="s">
        <v>338</v>
      </c>
      <c r="C324" s="54" t="n">
        <v>17</v>
      </c>
      <c r="D324" s="55" t="s">
        <v>44</v>
      </c>
      <c r="E324" s="55" t="s">
        <v>10</v>
      </c>
      <c r="F324" s="55" t="s">
        <v>13</v>
      </c>
      <c r="G324" s="28"/>
      <c r="H324" s="28"/>
      <c r="I324" s="28"/>
      <c r="J324" s="28"/>
      <c r="K324" s="30" t="n">
        <f aca="false">K325</f>
        <v>0</v>
      </c>
      <c r="L324" s="88"/>
      <c r="M324" s="30" t="n">
        <f aca="false">M325</f>
        <v>0</v>
      </c>
      <c r="N324" s="89"/>
    </row>
    <row r="325" s="90" customFormat="true" ht="46.9" hidden="false" customHeight="false" outlineLevel="0" collapsed="false">
      <c r="A325" s="13"/>
      <c r="B325" s="61" t="s">
        <v>339</v>
      </c>
      <c r="C325" s="54" t="n">
        <v>17</v>
      </c>
      <c r="D325" s="55" t="s">
        <v>44</v>
      </c>
      <c r="E325" s="55" t="s">
        <v>10</v>
      </c>
      <c r="F325" s="55" t="s">
        <v>340</v>
      </c>
      <c r="G325" s="28" t="s">
        <v>21</v>
      </c>
      <c r="H325" s="28" t="s">
        <v>40</v>
      </c>
      <c r="I325" s="28"/>
      <c r="J325" s="28" t="s">
        <v>40</v>
      </c>
      <c r="K325" s="30" t="n">
        <v>0</v>
      </c>
      <c r="L325" s="88"/>
      <c r="M325" s="30" t="n">
        <v>0</v>
      </c>
      <c r="N325" s="89"/>
    </row>
    <row r="326" s="90" customFormat="true" ht="78.15" hidden="false" customHeight="false" outlineLevel="0" collapsed="false">
      <c r="A326" s="13"/>
      <c r="B326" s="72" t="s">
        <v>341</v>
      </c>
      <c r="C326" s="47" t="n">
        <v>18</v>
      </c>
      <c r="D326" s="48" t="s">
        <v>11</v>
      </c>
      <c r="E326" s="48" t="s">
        <v>12</v>
      </c>
      <c r="F326" s="48" t="s">
        <v>13</v>
      </c>
      <c r="G326" s="19"/>
      <c r="H326" s="19"/>
      <c r="I326" s="19"/>
      <c r="J326" s="19"/>
      <c r="K326" s="20" t="n">
        <f aca="false">K327+K343+K347</f>
        <v>32543.5</v>
      </c>
      <c r="L326" s="88"/>
      <c r="M326" s="20" t="n">
        <f aca="false">M327+M343+M347</f>
        <v>30131.6</v>
      </c>
      <c r="N326" s="89"/>
    </row>
    <row r="327" s="90" customFormat="true" ht="46.9" hidden="false" customHeight="false" outlineLevel="0" collapsed="false">
      <c r="A327" s="13"/>
      <c r="B327" s="72" t="s">
        <v>342</v>
      </c>
      <c r="C327" s="47" t="n">
        <v>18</v>
      </c>
      <c r="D327" s="48" t="s">
        <v>15</v>
      </c>
      <c r="E327" s="48" t="s">
        <v>12</v>
      </c>
      <c r="F327" s="48" t="s">
        <v>13</v>
      </c>
      <c r="G327" s="19"/>
      <c r="H327" s="19"/>
      <c r="I327" s="19"/>
      <c r="J327" s="19"/>
      <c r="K327" s="20" t="n">
        <f aca="false">K328+K330+K333+K335+K339+K341</f>
        <v>20729.3</v>
      </c>
      <c r="L327" s="88"/>
      <c r="M327" s="20" t="n">
        <f aca="false">M328+M330+M333+M335+M339+M341</f>
        <v>19515.9</v>
      </c>
      <c r="N327" s="89"/>
    </row>
    <row r="328" s="90" customFormat="true" ht="31.25" hidden="false" customHeight="false" outlineLevel="0" collapsed="false">
      <c r="A328" s="13"/>
      <c r="B328" s="61" t="s">
        <v>343</v>
      </c>
      <c r="C328" s="54" t="n">
        <v>18</v>
      </c>
      <c r="D328" s="55" t="s">
        <v>15</v>
      </c>
      <c r="E328" s="55" t="s">
        <v>24</v>
      </c>
      <c r="F328" s="55" t="s">
        <v>13</v>
      </c>
      <c r="G328" s="28"/>
      <c r="H328" s="28"/>
      <c r="I328" s="28"/>
      <c r="J328" s="28"/>
      <c r="K328" s="30" t="n">
        <f aca="false">K329</f>
        <v>195.5</v>
      </c>
      <c r="L328" s="88"/>
      <c r="M328" s="30" t="n">
        <f aca="false">M329</f>
        <v>195.5</v>
      </c>
      <c r="N328" s="89"/>
    </row>
    <row r="329" s="90" customFormat="true" ht="31.25" hidden="false" customHeight="false" outlineLevel="0" collapsed="false">
      <c r="A329" s="13"/>
      <c r="B329" s="61" t="s">
        <v>344</v>
      </c>
      <c r="C329" s="54" t="n">
        <v>18</v>
      </c>
      <c r="D329" s="55" t="s">
        <v>15</v>
      </c>
      <c r="E329" s="55" t="s">
        <v>24</v>
      </c>
      <c r="F329" s="55" t="s">
        <v>345</v>
      </c>
      <c r="G329" s="28" t="s">
        <v>131</v>
      </c>
      <c r="H329" s="28" t="s">
        <v>40</v>
      </c>
      <c r="I329" s="28"/>
      <c r="J329" s="28" t="s">
        <v>24</v>
      </c>
      <c r="K329" s="30" t="n">
        <v>195.5</v>
      </c>
      <c r="L329" s="88"/>
      <c r="M329" s="30" t="n">
        <v>195.5</v>
      </c>
      <c r="N329" s="89"/>
    </row>
    <row r="330" s="90" customFormat="true" ht="46.9" hidden="false" customHeight="false" outlineLevel="0" collapsed="false">
      <c r="A330" s="13"/>
      <c r="B330" s="61" t="s">
        <v>346</v>
      </c>
      <c r="C330" s="54" t="n">
        <v>18</v>
      </c>
      <c r="D330" s="55" t="s">
        <v>15</v>
      </c>
      <c r="E330" s="55" t="s">
        <v>30</v>
      </c>
      <c r="F330" s="55" t="s">
        <v>13</v>
      </c>
      <c r="G330" s="28"/>
      <c r="H330" s="28"/>
      <c r="I330" s="28"/>
      <c r="J330" s="28"/>
      <c r="K330" s="30" t="n">
        <f aca="false">K332+K331</f>
        <v>860.4</v>
      </c>
      <c r="L330" s="88"/>
      <c r="M330" s="30" t="n">
        <f aca="false">M332+M331</f>
        <v>88.6</v>
      </c>
      <c r="N330" s="89"/>
    </row>
    <row r="331" s="90" customFormat="true" ht="46.9" hidden="false" customHeight="false" outlineLevel="0" collapsed="false">
      <c r="A331" s="13"/>
      <c r="B331" s="61" t="s">
        <v>347</v>
      </c>
      <c r="C331" s="54" t="n">
        <v>18</v>
      </c>
      <c r="D331" s="55" t="s">
        <v>15</v>
      </c>
      <c r="E331" s="55" t="s">
        <v>30</v>
      </c>
      <c r="F331" s="55" t="s">
        <v>348</v>
      </c>
      <c r="G331" s="28" t="s">
        <v>21</v>
      </c>
      <c r="H331" s="28" t="s">
        <v>40</v>
      </c>
      <c r="I331" s="28"/>
      <c r="J331" s="28" t="s">
        <v>24</v>
      </c>
      <c r="K331" s="30" t="n">
        <v>58.1</v>
      </c>
      <c r="L331" s="88"/>
      <c r="M331" s="30" t="n">
        <v>58.1</v>
      </c>
      <c r="N331" s="89"/>
    </row>
    <row r="332" s="90" customFormat="true" ht="46.9" hidden="false" customHeight="false" outlineLevel="0" collapsed="false">
      <c r="A332" s="13"/>
      <c r="B332" s="61" t="s">
        <v>347</v>
      </c>
      <c r="C332" s="54" t="n">
        <v>18</v>
      </c>
      <c r="D332" s="55" t="s">
        <v>15</v>
      </c>
      <c r="E332" s="55" t="s">
        <v>30</v>
      </c>
      <c r="F332" s="55" t="s">
        <v>348</v>
      </c>
      <c r="G332" s="28" t="s">
        <v>131</v>
      </c>
      <c r="H332" s="28" t="s">
        <v>40</v>
      </c>
      <c r="I332" s="28"/>
      <c r="J332" s="28" t="s">
        <v>24</v>
      </c>
      <c r="K332" s="30" t="n">
        <v>802.3</v>
      </c>
      <c r="L332" s="88"/>
      <c r="M332" s="30" t="n">
        <v>30.5</v>
      </c>
      <c r="N332" s="89"/>
    </row>
    <row r="333" s="90" customFormat="true" ht="46.9" hidden="false" customHeight="false" outlineLevel="0" collapsed="false">
      <c r="A333" s="13"/>
      <c r="B333" s="61" t="s">
        <v>349</v>
      </c>
      <c r="C333" s="54" t="n">
        <v>18</v>
      </c>
      <c r="D333" s="55" t="s">
        <v>15</v>
      </c>
      <c r="E333" s="55" t="s">
        <v>34</v>
      </c>
      <c r="F333" s="55" t="s">
        <v>13</v>
      </c>
      <c r="G333" s="28"/>
      <c r="H333" s="28"/>
      <c r="I333" s="28"/>
      <c r="J333" s="28"/>
      <c r="K333" s="30" t="n">
        <f aca="false">K334</f>
        <v>28</v>
      </c>
      <c r="L333" s="88"/>
      <c r="M333" s="30" t="n">
        <f aca="false">M334</f>
        <v>28</v>
      </c>
      <c r="N333" s="89"/>
    </row>
    <row r="334" s="90" customFormat="true" ht="46.9" hidden="false" customHeight="false" outlineLevel="0" collapsed="false">
      <c r="A334" s="13"/>
      <c r="B334" s="61" t="s">
        <v>350</v>
      </c>
      <c r="C334" s="54" t="n">
        <v>18</v>
      </c>
      <c r="D334" s="55" t="s">
        <v>15</v>
      </c>
      <c r="E334" s="55" t="s">
        <v>34</v>
      </c>
      <c r="F334" s="55" t="s">
        <v>351</v>
      </c>
      <c r="G334" s="28" t="s">
        <v>131</v>
      </c>
      <c r="H334" s="28" t="s">
        <v>40</v>
      </c>
      <c r="I334" s="28"/>
      <c r="J334" s="28" t="s">
        <v>24</v>
      </c>
      <c r="K334" s="30" t="n">
        <v>28</v>
      </c>
      <c r="L334" s="88"/>
      <c r="M334" s="30" t="n">
        <v>28</v>
      </c>
      <c r="N334" s="89"/>
    </row>
    <row r="335" s="90" customFormat="true" ht="31.25" hidden="false" customHeight="false" outlineLevel="0" collapsed="false">
      <c r="A335" s="13"/>
      <c r="B335" s="61" t="s">
        <v>352</v>
      </c>
      <c r="C335" s="54" t="n">
        <v>18</v>
      </c>
      <c r="D335" s="55" t="s">
        <v>15</v>
      </c>
      <c r="E335" s="55" t="s">
        <v>53</v>
      </c>
      <c r="F335" s="55" t="s">
        <v>13</v>
      </c>
      <c r="G335" s="28"/>
      <c r="H335" s="28"/>
      <c r="I335" s="28"/>
      <c r="J335" s="28"/>
      <c r="K335" s="30" t="n">
        <f aca="false">K337+K336+K338</f>
        <v>13318.6</v>
      </c>
      <c r="L335" s="88"/>
      <c r="M335" s="30" t="n">
        <f aca="false">M337+M336+M338</f>
        <v>13298.3</v>
      </c>
      <c r="N335" s="89"/>
    </row>
    <row r="336" s="90" customFormat="true" ht="46.9" hidden="false" customHeight="false" outlineLevel="0" collapsed="false">
      <c r="A336" s="13"/>
      <c r="B336" s="61" t="s">
        <v>353</v>
      </c>
      <c r="C336" s="54" t="n">
        <v>18</v>
      </c>
      <c r="D336" s="55" t="s">
        <v>15</v>
      </c>
      <c r="E336" s="55" t="s">
        <v>53</v>
      </c>
      <c r="F336" s="55" t="s">
        <v>354</v>
      </c>
      <c r="G336" s="28" t="s">
        <v>21</v>
      </c>
      <c r="H336" s="28" t="s">
        <v>40</v>
      </c>
      <c r="I336" s="28"/>
      <c r="J336" s="28" t="s">
        <v>30</v>
      </c>
      <c r="K336" s="30" t="n">
        <v>51.3</v>
      </c>
      <c r="L336" s="88"/>
      <c r="M336" s="30" t="n">
        <v>51.3</v>
      </c>
      <c r="N336" s="89"/>
    </row>
    <row r="337" s="90" customFormat="true" ht="93.75" hidden="false" customHeight="false" outlineLevel="0" collapsed="false">
      <c r="A337" s="13"/>
      <c r="B337" s="61" t="s">
        <v>355</v>
      </c>
      <c r="C337" s="54" t="n">
        <v>18</v>
      </c>
      <c r="D337" s="55" t="s">
        <v>15</v>
      </c>
      <c r="E337" s="55" t="s">
        <v>53</v>
      </c>
      <c r="F337" s="55" t="s">
        <v>356</v>
      </c>
      <c r="G337" s="28" t="s">
        <v>21</v>
      </c>
      <c r="H337" s="28" t="s">
        <v>40</v>
      </c>
      <c r="I337" s="28"/>
      <c r="J337" s="28" t="s">
        <v>30</v>
      </c>
      <c r="K337" s="30" t="n">
        <v>6317.6</v>
      </c>
      <c r="L337" s="88"/>
      <c r="M337" s="30" t="n">
        <v>6297.3</v>
      </c>
      <c r="N337" s="89"/>
    </row>
    <row r="338" s="90" customFormat="true" ht="37.05" hidden="false" customHeight="true" outlineLevel="0" collapsed="false">
      <c r="A338" s="13"/>
      <c r="B338" s="61" t="s">
        <v>357</v>
      </c>
      <c r="C338" s="54" t="n">
        <v>18</v>
      </c>
      <c r="D338" s="55" t="s">
        <v>15</v>
      </c>
      <c r="E338" s="55" t="s">
        <v>53</v>
      </c>
      <c r="F338" s="55" t="s">
        <v>358</v>
      </c>
      <c r="G338" s="28" t="s">
        <v>21</v>
      </c>
      <c r="H338" s="28" t="s">
        <v>40</v>
      </c>
      <c r="I338" s="28"/>
      <c r="J338" s="28" t="s">
        <v>30</v>
      </c>
      <c r="K338" s="30" t="n">
        <v>6949.7</v>
      </c>
      <c r="L338" s="88"/>
      <c r="M338" s="30" t="n">
        <v>6949.7</v>
      </c>
      <c r="N338" s="89"/>
    </row>
    <row r="339" s="90" customFormat="true" ht="31.25" hidden="false" customHeight="false" outlineLevel="0" collapsed="false">
      <c r="A339" s="13"/>
      <c r="B339" s="61" t="s">
        <v>359</v>
      </c>
      <c r="C339" s="54" t="n">
        <v>18</v>
      </c>
      <c r="D339" s="55" t="s">
        <v>15</v>
      </c>
      <c r="E339" s="55" t="s">
        <v>20</v>
      </c>
      <c r="F339" s="55" t="s">
        <v>13</v>
      </c>
      <c r="G339" s="28"/>
      <c r="H339" s="28"/>
      <c r="I339" s="28"/>
      <c r="J339" s="28"/>
      <c r="K339" s="30" t="n">
        <f aca="false">K340</f>
        <v>60</v>
      </c>
      <c r="L339" s="88"/>
      <c r="M339" s="30" t="n">
        <f aca="false">M340</f>
        <v>60</v>
      </c>
      <c r="N339" s="89"/>
    </row>
    <row r="340" s="90" customFormat="true" ht="31.25" hidden="false" customHeight="false" outlineLevel="0" collapsed="false">
      <c r="A340" s="13"/>
      <c r="B340" s="61" t="s">
        <v>360</v>
      </c>
      <c r="C340" s="54" t="n">
        <v>18</v>
      </c>
      <c r="D340" s="55" t="s">
        <v>15</v>
      </c>
      <c r="E340" s="55" t="s">
        <v>20</v>
      </c>
      <c r="F340" s="55" t="s">
        <v>361</v>
      </c>
      <c r="G340" s="28" t="s">
        <v>21</v>
      </c>
      <c r="H340" s="28" t="s">
        <v>53</v>
      </c>
      <c r="I340" s="28"/>
      <c r="J340" s="28" t="s">
        <v>30</v>
      </c>
      <c r="K340" s="30" t="n">
        <v>60</v>
      </c>
      <c r="L340" s="88"/>
      <c r="M340" s="30" t="n">
        <v>60</v>
      </c>
      <c r="N340" s="89"/>
    </row>
    <row r="341" s="90" customFormat="true" ht="62.5" hidden="false" customHeight="false" outlineLevel="0" collapsed="false">
      <c r="A341" s="13"/>
      <c r="B341" s="61" t="s">
        <v>362</v>
      </c>
      <c r="C341" s="54" t="n">
        <v>18</v>
      </c>
      <c r="D341" s="55" t="s">
        <v>15</v>
      </c>
      <c r="E341" s="55" t="s">
        <v>90</v>
      </c>
      <c r="F341" s="55" t="s">
        <v>13</v>
      </c>
      <c r="G341" s="28"/>
      <c r="H341" s="28"/>
      <c r="I341" s="28"/>
      <c r="J341" s="28"/>
      <c r="K341" s="30" t="n">
        <f aca="false">K342</f>
        <v>6266.8</v>
      </c>
      <c r="L341" s="88"/>
      <c r="M341" s="30" t="n">
        <f aca="false">M342</f>
        <v>5845.5</v>
      </c>
      <c r="N341" s="89"/>
    </row>
    <row r="342" s="90" customFormat="true" ht="62.5" hidden="false" customHeight="false" outlineLevel="0" collapsed="false">
      <c r="A342" s="13"/>
      <c r="B342" s="61" t="s">
        <v>363</v>
      </c>
      <c r="C342" s="54" t="n">
        <v>18</v>
      </c>
      <c r="D342" s="55" t="s">
        <v>15</v>
      </c>
      <c r="E342" s="55" t="s">
        <v>90</v>
      </c>
      <c r="F342" s="55" t="s">
        <v>364</v>
      </c>
      <c r="G342" s="28" t="s">
        <v>21</v>
      </c>
      <c r="H342" s="28" t="s">
        <v>53</v>
      </c>
      <c r="I342" s="28"/>
      <c r="J342" s="28" t="s">
        <v>40</v>
      </c>
      <c r="K342" s="30" t="n">
        <v>6266.8</v>
      </c>
      <c r="L342" s="88"/>
      <c r="M342" s="30" t="n">
        <v>5845.5</v>
      </c>
      <c r="N342" s="89"/>
    </row>
    <row r="343" s="90" customFormat="true" ht="46.9" hidden="false" customHeight="false" outlineLevel="0" collapsed="false">
      <c r="A343" s="13"/>
      <c r="B343" s="72" t="s">
        <v>365</v>
      </c>
      <c r="C343" s="47" t="n">
        <v>18</v>
      </c>
      <c r="D343" s="48" t="s">
        <v>44</v>
      </c>
      <c r="E343" s="48" t="s">
        <v>10</v>
      </c>
      <c r="F343" s="48" t="s">
        <v>13</v>
      </c>
      <c r="G343" s="19"/>
      <c r="H343" s="19"/>
      <c r="I343" s="19"/>
      <c r="J343" s="19"/>
      <c r="K343" s="20" t="n">
        <f aca="false">K344</f>
        <v>11316</v>
      </c>
      <c r="L343" s="88"/>
      <c r="M343" s="20" t="n">
        <f aca="false">M344</f>
        <v>10117.5</v>
      </c>
      <c r="N343" s="89"/>
    </row>
    <row r="344" s="90" customFormat="true" ht="31.25" hidden="false" customHeight="false" outlineLevel="0" collapsed="false">
      <c r="A344" s="13"/>
      <c r="B344" s="61" t="s">
        <v>138</v>
      </c>
      <c r="C344" s="54" t="n">
        <v>18</v>
      </c>
      <c r="D344" s="55" t="s">
        <v>44</v>
      </c>
      <c r="E344" s="55" t="s">
        <v>10</v>
      </c>
      <c r="F344" s="55" t="s">
        <v>140</v>
      </c>
      <c r="G344" s="28"/>
      <c r="H344" s="28"/>
      <c r="I344" s="28"/>
      <c r="J344" s="28"/>
      <c r="K344" s="30" t="n">
        <f aca="false">+K345+K346</f>
        <v>11316</v>
      </c>
      <c r="L344" s="88"/>
      <c r="M344" s="30" t="n">
        <f aca="false">+M345+M346</f>
        <v>10117.5</v>
      </c>
      <c r="N344" s="89"/>
    </row>
    <row r="345" s="90" customFormat="true" ht="31.25" hidden="false" customHeight="false" outlineLevel="0" collapsed="false">
      <c r="A345" s="13"/>
      <c r="B345" s="61" t="s">
        <v>366</v>
      </c>
      <c r="C345" s="54" t="n">
        <v>18</v>
      </c>
      <c r="D345" s="55" t="s">
        <v>44</v>
      </c>
      <c r="E345" s="55" t="s">
        <v>10</v>
      </c>
      <c r="F345" s="55" t="s">
        <v>140</v>
      </c>
      <c r="G345" s="28" t="s">
        <v>21</v>
      </c>
      <c r="H345" s="28" t="s">
        <v>34</v>
      </c>
      <c r="I345" s="28"/>
      <c r="J345" s="28" t="s">
        <v>90</v>
      </c>
      <c r="K345" s="30" t="n">
        <v>9469.6</v>
      </c>
      <c r="L345" s="88"/>
      <c r="M345" s="30" t="n">
        <v>8271.1</v>
      </c>
      <c r="N345" s="89"/>
    </row>
    <row r="346" s="90" customFormat="true" ht="31.25" hidden="false" customHeight="false" outlineLevel="0" collapsed="false">
      <c r="A346" s="13"/>
      <c r="B346" s="61" t="s">
        <v>366</v>
      </c>
      <c r="C346" s="54" t="n">
        <v>18</v>
      </c>
      <c r="D346" s="55" t="s">
        <v>44</v>
      </c>
      <c r="E346" s="55" t="s">
        <v>10</v>
      </c>
      <c r="F346" s="55" t="s">
        <v>140</v>
      </c>
      <c r="G346" s="28" t="s">
        <v>21</v>
      </c>
      <c r="H346" s="28" t="s">
        <v>40</v>
      </c>
      <c r="I346" s="28"/>
      <c r="J346" s="28" t="s">
        <v>24</v>
      </c>
      <c r="K346" s="30" t="n">
        <v>1846.4</v>
      </c>
      <c r="L346" s="88"/>
      <c r="M346" s="30" t="n">
        <v>1846.4</v>
      </c>
      <c r="N346" s="89"/>
    </row>
    <row r="347" s="90" customFormat="true" ht="31.25" hidden="false" customHeight="false" outlineLevel="0" collapsed="false">
      <c r="A347" s="13"/>
      <c r="B347" s="72" t="s">
        <v>367</v>
      </c>
      <c r="C347" s="47" t="n">
        <v>18</v>
      </c>
      <c r="D347" s="48" t="s">
        <v>71</v>
      </c>
      <c r="E347" s="48" t="s">
        <v>12</v>
      </c>
      <c r="F347" s="48" t="s">
        <v>13</v>
      </c>
      <c r="G347" s="19"/>
      <c r="H347" s="19"/>
      <c r="I347" s="19"/>
      <c r="J347" s="19"/>
      <c r="K347" s="20" t="n">
        <f aca="false">K348</f>
        <v>498.2</v>
      </c>
      <c r="L347" s="88"/>
      <c r="M347" s="20" t="n">
        <f aca="false">M348</f>
        <v>498.2</v>
      </c>
      <c r="N347" s="89"/>
    </row>
    <row r="348" s="90" customFormat="true" ht="46.9" hidden="false" customHeight="false" outlineLevel="0" collapsed="false">
      <c r="A348" s="13"/>
      <c r="B348" s="61" t="s">
        <v>368</v>
      </c>
      <c r="C348" s="54" t="n">
        <v>18</v>
      </c>
      <c r="D348" s="55" t="s">
        <v>71</v>
      </c>
      <c r="E348" s="55" t="s">
        <v>10</v>
      </c>
      <c r="F348" s="55" t="s">
        <v>13</v>
      </c>
      <c r="G348" s="28"/>
      <c r="H348" s="28"/>
      <c r="I348" s="28"/>
      <c r="J348" s="28"/>
      <c r="K348" s="30" t="n">
        <f aca="false">K349</f>
        <v>498.2</v>
      </c>
      <c r="L348" s="88"/>
      <c r="M348" s="30" t="n">
        <f aca="false">M349</f>
        <v>498.2</v>
      </c>
      <c r="N348" s="89"/>
    </row>
    <row r="349" s="90" customFormat="true" ht="62.5" hidden="false" customHeight="false" outlineLevel="0" collapsed="false">
      <c r="A349" s="13"/>
      <c r="B349" s="61" t="s">
        <v>369</v>
      </c>
      <c r="C349" s="54" t="n">
        <v>18</v>
      </c>
      <c r="D349" s="55" t="s">
        <v>71</v>
      </c>
      <c r="E349" s="55" t="s">
        <v>10</v>
      </c>
      <c r="F349" s="55" t="s">
        <v>370</v>
      </c>
      <c r="G349" s="28" t="s">
        <v>21</v>
      </c>
      <c r="H349" s="28" t="s">
        <v>40</v>
      </c>
      <c r="I349" s="28"/>
      <c r="J349" s="28" t="s">
        <v>30</v>
      </c>
      <c r="K349" s="30" t="n">
        <v>498.2</v>
      </c>
      <c r="L349" s="88"/>
      <c r="M349" s="30" t="n">
        <v>498.2</v>
      </c>
      <c r="N349" s="89"/>
    </row>
    <row r="350" s="90" customFormat="true" ht="15.65" hidden="false" customHeight="false" outlineLevel="0" collapsed="false">
      <c r="A350" s="13"/>
      <c r="B350" s="61"/>
      <c r="C350" s="54"/>
      <c r="D350" s="55"/>
      <c r="E350" s="55"/>
      <c r="F350" s="55"/>
      <c r="G350" s="28"/>
      <c r="H350" s="28"/>
      <c r="I350" s="28"/>
      <c r="J350" s="28"/>
      <c r="K350" s="30"/>
      <c r="L350" s="88"/>
      <c r="M350" s="30"/>
      <c r="N350" s="89"/>
    </row>
    <row r="351" s="53" customFormat="true" ht="15.65" hidden="false" customHeight="false" outlineLevel="0" collapsed="false">
      <c r="A351" s="95"/>
      <c r="B351" s="96" t="s">
        <v>371</v>
      </c>
      <c r="C351" s="97"/>
      <c r="D351" s="97"/>
      <c r="E351" s="97"/>
      <c r="F351" s="97"/>
      <c r="G351" s="98"/>
      <c r="H351" s="99"/>
      <c r="I351" s="99"/>
      <c r="J351" s="99"/>
      <c r="K351" s="20" t="n">
        <f aca="false">K11+K103+K152+K156+K171+K195+K209+K215+K225+K243+K255+K267+K272+K276+K283+K297+K312+K326</f>
        <v>1033404</v>
      </c>
      <c r="L351" s="51"/>
      <c r="M351" s="20" t="n">
        <f aca="false">M11+M103+M152+M156+M171+M195+M209+M215+M225+M243+M255+M267+M272+M276+M283+M297+M312+M326</f>
        <v>997774.9</v>
      </c>
      <c r="N351" s="52"/>
    </row>
    <row r="352" customFormat="false" ht="16.3" hidden="false" customHeight="false" outlineLevel="0" collapsed="false">
      <c r="A352" s="100"/>
      <c r="B352" s="101" t="s">
        <v>372</v>
      </c>
      <c r="C352" s="101"/>
      <c r="D352" s="101"/>
      <c r="E352" s="101"/>
      <c r="F352" s="101"/>
      <c r="G352" s="101"/>
      <c r="H352" s="101"/>
      <c r="I352" s="101"/>
      <c r="J352" s="101"/>
      <c r="K352" s="101"/>
      <c r="L352" s="8"/>
    </row>
    <row r="353" customFormat="false" ht="15.65" hidden="false" customHeight="false" outlineLevel="0" collapsed="false">
      <c r="A353" s="100"/>
      <c r="B353" s="102"/>
      <c r="C353" s="103"/>
      <c r="D353" s="103"/>
      <c r="E353" s="103"/>
      <c r="F353" s="103"/>
      <c r="G353" s="103"/>
      <c r="H353" s="104"/>
      <c r="I353" s="104"/>
      <c r="J353" s="104"/>
      <c r="K353" s="105"/>
      <c r="L353" s="8"/>
    </row>
    <row r="354" customFormat="false" ht="15.65" hidden="false" customHeight="false" outlineLevel="0" collapsed="false">
      <c r="A354" s="100"/>
      <c r="B354" s="102"/>
      <c r="C354" s="90"/>
      <c r="D354" s="90"/>
      <c r="E354" s="90"/>
      <c r="F354" s="90"/>
      <c r="G354" s="90"/>
      <c r="H354" s="90"/>
      <c r="I354" s="90"/>
      <c r="J354" s="90"/>
      <c r="K354" s="106"/>
      <c r="L354" s="8"/>
    </row>
    <row r="355" customFormat="false" ht="15.65" hidden="false" customHeight="false" outlineLevel="0" collapsed="false">
      <c r="A355" s="100"/>
      <c r="B355" s="102"/>
      <c r="C355" s="90"/>
      <c r="D355" s="90"/>
      <c r="E355" s="90"/>
      <c r="F355" s="90"/>
      <c r="G355" s="90"/>
      <c r="H355" s="90"/>
      <c r="I355" s="90"/>
      <c r="J355" s="90"/>
      <c r="K355" s="106"/>
      <c r="L355" s="8"/>
    </row>
    <row r="356" customFormat="false" ht="15.65" hidden="false" customHeight="false" outlineLevel="0" collapsed="false">
      <c r="A356" s="100"/>
      <c r="B356" s="102"/>
      <c r="C356" s="90"/>
      <c r="D356" s="90"/>
      <c r="E356" s="90"/>
      <c r="F356" s="90"/>
      <c r="G356" s="90"/>
      <c r="H356" s="90"/>
      <c r="I356" s="90"/>
      <c r="J356" s="90"/>
      <c r="K356" s="106"/>
      <c r="L356" s="8"/>
    </row>
    <row r="357" customFormat="false" ht="15.65" hidden="false" customHeight="false" outlineLevel="0" collapsed="false">
      <c r="A357" s="100"/>
      <c r="B357" s="102"/>
      <c r="C357" s="90"/>
      <c r="D357" s="90"/>
      <c r="E357" s="90"/>
      <c r="F357" s="90"/>
      <c r="G357" s="90"/>
      <c r="H357" s="90"/>
      <c r="I357" s="90"/>
      <c r="J357" s="90"/>
      <c r="K357" s="106"/>
      <c r="L357" s="8"/>
    </row>
    <row r="358" customFormat="false" ht="13.6" hidden="false" customHeight="false" outlineLevel="0" collapsed="false">
      <c r="A358" s="100"/>
      <c r="L358" s="8"/>
    </row>
    <row r="359" customFormat="false" ht="13.6" hidden="false" customHeight="false" outlineLevel="0" collapsed="false">
      <c r="A359" s="100"/>
      <c r="L359" s="8"/>
    </row>
    <row r="360" customFormat="false" ht="13.6" hidden="false" customHeight="false" outlineLevel="0" collapsed="false">
      <c r="A360" s="100"/>
      <c r="L360" s="8"/>
    </row>
    <row r="361" customFormat="false" ht="13.6" hidden="false" customHeight="false" outlineLevel="0" collapsed="false">
      <c r="A361" s="100"/>
      <c r="L361" s="8"/>
    </row>
    <row r="362" customFormat="false" ht="13.6" hidden="false" customHeight="false" outlineLevel="0" collapsed="false">
      <c r="A362" s="100"/>
      <c r="L362" s="8"/>
    </row>
    <row r="363" customFormat="false" ht="13.6" hidden="false" customHeight="false" outlineLevel="0" collapsed="false">
      <c r="A363" s="100"/>
      <c r="L363" s="8"/>
    </row>
    <row r="364" customFormat="false" ht="13.6" hidden="false" customHeight="false" outlineLevel="0" collapsed="false">
      <c r="A364" s="100"/>
      <c r="L364" s="8"/>
    </row>
    <row r="365" customFormat="false" ht="13.6" hidden="false" customHeight="false" outlineLevel="0" collapsed="false">
      <c r="A365" s="100"/>
      <c r="L365" s="8"/>
    </row>
    <row r="366" customFormat="false" ht="13.6" hidden="false" customHeight="false" outlineLevel="0" collapsed="false">
      <c r="A366" s="100"/>
      <c r="L366" s="8"/>
    </row>
    <row r="367" customFormat="false" ht="13.6" hidden="false" customHeight="false" outlineLevel="0" collapsed="false">
      <c r="A367" s="100"/>
      <c r="L367" s="8"/>
    </row>
    <row r="368" customFormat="false" ht="13.6" hidden="false" customHeight="false" outlineLevel="0" collapsed="false">
      <c r="A368" s="100"/>
      <c r="L368" s="8"/>
    </row>
    <row r="369" customFormat="false" ht="13.6" hidden="false" customHeight="false" outlineLevel="0" collapsed="false">
      <c r="A369" s="100"/>
      <c r="L369" s="8"/>
    </row>
    <row r="370" customFormat="false" ht="13.6" hidden="false" customHeight="false" outlineLevel="0" collapsed="false">
      <c r="A370" s="100"/>
      <c r="L370" s="8"/>
    </row>
    <row r="371" customFormat="false" ht="13.6" hidden="false" customHeight="false" outlineLevel="0" collapsed="false">
      <c r="A371" s="100"/>
      <c r="L371" s="8"/>
    </row>
    <row r="372" customFormat="false" ht="13.6" hidden="false" customHeight="false" outlineLevel="0" collapsed="false">
      <c r="A372" s="100"/>
      <c r="L372" s="8"/>
    </row>
    <row r="373" customFormat="false" ht="13.6" hidden="false" customHeight="false" outlineLevel="0" collapsed="false">
      <c r="A373" s="100"/>
      <c r="L373" s="8"/>
    </row>
    <row r="374" customFormat="false" ht="13.6" hidden="false" customHeight="false" outlineLevel="0" collapsed="false">
      <c r="A374" s="100"/>
      <c r="L374" s="8"/>
    </row>
    <row r="375" customFormat="false" ht="13.6" hidden="false" customHeight="false" outlineLevel="0" collapsed="false">
      <c r="A375" s="100"/>
      <c r="L375" s="8"/>
    </row>
    <row r="376" customFormat="false" ht="13.6" hidden="false" customHeight="false" outlineLevel="0" collapsed="false">
      <c r="A376" s="100"/>
      <c r="L376" s="8"/>
    </row>
    <row r="377" customFormat="false" ht="13.6" hidden="false" customHeight="false" outlineLevel="0" collapsed="false">
      <c r="A377" s="100"/>
      <c r="L377" s="8"/>
    </row>
    <row r="378" customFormat="false" ht="13.6" hidden="false" customHeight="false" outlineLevel="0" collapsed="false">
      <c r="A378" s="100"/>
      <c r="L378" s="8"/>
    </row>
    <row r="379" customFormat="false" ht="13.6" hidden="false" customHeight="false" outlineLevel="0" collapsed="false">
      <c r="A379" s="100"/>
      <c r="L379" s="8"/>
    </row>
    <row r="380" customFormat="false" ht="13.6" hidden="false" customHeight="false" outlineLevel="0" collapsed="false">
      <c r="A380" s="100"/>
      <c r="L380" s="8"/>
    </row>
    <row r="381" customFormat="false" ht="13.6" hidden="false" customHeight="false" outlineLevel="0" collapsed="false">
      <c r="A381" s="100"/>
      <c r="L381" s="8"/>
    </row>
    <row r="382" customFormat="false" ht="13.6" hidden="false" customHeight="false" outlineLevel="0" collapsed="false">
      <c r="A382" s="100"/>
      <c r="L382" s="8"/>
    </row>
    <row r="383" customFormat="false" ht="13.6" hidden="false" customHeight="false" outlineLevel="0" collapsed="false">
      <c r="A383" s="100"/>
      <c r="L383" s="8"/>
    </row>
    <row r="384" customFormat="false" ht="13.6" hidden="false" customHeight="false" outlineLevel="0" collapsed="false">
      <c r="A384" s="100"/>
      <c r="L384" s="8"/>
    </row>
    <row r="385" customFormat="false" ht="13.6" hidden="false" customHeight="false" outlineLevel="0" collapsed="false">
      <c r="A385" s="100"/>
      <c r="L385" s="8"/>
    </row>
    <row r="386" customFormat="false" ht="13.6" hidden="false" customHeight="false" outlineLevel="0" collapsed="false">
      <c r="A386" s="100"/>
      <c r="L386" s="8"/>
    </row>
    <row r="387" customFormat="false" ht="13.6" hidden="false" customHeight="false" outlineLevel="0" collapsed="false">
      <c r="A387" s="100"/>
      <c r="L387" s="8"/>
    </row>
    <row r="388" customFormat="false" ht="13.6" hidden="false" customHeight="false" outlineLevel="0" collapsed="false">
      <c r="A388" s="100"/>
      <c r="L388" s="8"/>
    </row>
    <row r="389" customFormat="false" ht="13.6" hidden="false" customHeight="false" outlineLevel="0" collapsed="false">
      <c r="A389" s="100"/>
      <c r="L389" s="8"/>
    </row>
    <row r="390" customFormat="false" ht="13.6" hidden="false" customHeight="false" outlineLevel="0" collapsed="false">
      <c r="A390" s="100"/>
      <c r="L390" s="8"/>
    </row>
    <row r="391" customFormat="false" ht="13.6" hidden="false" customHeight="false" outlineLevel="0" collapsed="false">
      <c r="A391" s="100"/>
      <c r="L391" s="8"/>
    </row>
    <row r="392" customFormat="false" ht="13.6" hidden="false" customHeight="false" outlineLevel="0" collapsed="false">
      <c r="A392" s="100"/>
      <c r="L392" s="8"/>
    </row>
    <row r="393" customFormat="false" ht="13.6" hidden="false" customHeight="false" outlineLevel="0" collapsed="false">
      <c r="A393" s="100"/>
      <c r="L393" s="8"/>
    </row>
    <row r="394" customFormat="false" ht="13.6" hidden="false" customHeight="false" outlineLevel="0" collapsed="false">
      <c r="A394" s="100"/>
      <c r="L394" s="8"/>
    </row>
    <row r="395" customFormat="false" ht="13.6" hidden="false" customHeight="false" outlineLevel="0" collapsed="false">
      <c r="A395" s="100"/>
      <c r="L395" s="8"/>
    </row>
    <row r="396" customFormat="false" ht="13.6" hidden="false" customHeight="false" outlineLevel="0" collapsed="false">
      <c r="A396" s="100"/>
      <c r="L396" s="8"/>
    </row>
    <row r="397" customFormat="false" ht="13.6" hidden="false" customHeight="false" outlineLevel="0" collapsed="false">
      <c r="A397" s="100"/>
      <c r="L397" s="8"/>
    </row>
    <row r="398" customFormat="false" ht="13.6" hidden="false" customHeight="false" outlineLevel="0" collapsed="false">
      <c r="A398" s="100"/>
      <c r="L398" s="8"/>
    </row>
    <row r="399" customFormat="false" ht="13.6" hidden="false" customHeight="false" outlineLevel="0" collapsed="false">
      <c r="A399" s="100"/>
      <c r="L399" s="8"/>
    </row>
    <row r="400" customFormat="false" ht="13.6" hidden="false" customHeight="false" outlineLevel="0" collapsed="false">
      <c r="A400" s="100"/>
      <c r="L400" s="8"/>
    </row>
    <row r="401" customFormat="false" ht="13.6" hidden="false" customHeight="false" outlineLevel="0" collapsed="false">
      <c r="A401" s="100"/>
      <c r="L401" s="8"/>
    </row>
    <row r="402" customFormat="false" ht="13.6" hidden="false" customHeight="false" outlineLevel="0" collapsed="false">
      <c r="A402" s="100"/>
      <c r="L402" s="8"/>
    </row>
    <row r="403" customFormat="false" ht="13.6" hidden="false" customHeight="false" outlineLevel="0" collapsed="false">
      <c r="A403" s="100"/>
      <c r="L403" s="8"/>
    </row>
    <row r="404" customFormat="false" ht="13.6" hidden="false" customHeight="false" outlineLevel="0" collapsed="false">
      <c r="A404" s="100"/>
      <c r="L404" s="8"/>
    </row>
    <row r="405" customFormat="false" ht="13.6" hidden="false" customHeight="false" outlineLevel="0" collapsed="false">
      <c r="A405" s="100"/>
      <c r="L405" s="8"/>
    </row>
    <row r="406" customFormat="false" ht="13.6" hidden="false" customHeight="false" outlineLevel="0" collapsed="false">
      <c r="A406" s="100"/>
      <c r="L406" s="8"/>
    </row>
    <row r="407" customFormat="false" ht="13.6" hidden="false" customHeight="false" outlineLevel="0" collapsed="false">
      <c r="A407" s="100"/>
      <c r="L407" s="8"/>
    </row>
    <row r="408" customFormat="false" ht="13.6" hidden="false" customHeight="false" outlineLevel="0" collapsed="false">
      <c r="A408" s="100"/>
      <c r="L408" s="8"/>
    </row>
    <row r="409" customFormat="false" ht="13.6" hidden="false" customHeight="false" outlineLevel="0" collapsed="false">
      <c r="A409" s="100"/>
      <c r="L409" s="8"/>
    </row>
    <row r="410" customFormat="false" ht="13.6" hidden="false" customHeight="false" outlineLevel="0" collapsed="false">
      <c r="A410" s="100"/>
      <c r="L410" s="8"/>
    </row>
    <row r="411" customFormat="false" ht="13.6" hidden="false" customHeight="false" outlineLevel="0" collapsed="false">
      <c r="A411" s="100"/>
      <c r="L411" s="8"/>
    </row>
    <row r="412" customFormat="false" ht="13.6" hidden="false" customHeight="false" outlineLevel="0" collapsed="false">
      <c r="A412" s="100"/>
      <c r="L412" s="8"/>
    </row>
    <row r="413" customFormat="false" ht="13.6" hidden="false" customHeight="false" outlineLevel="0" collapsed="false">
      <c r="A413" s="100"/>
      <c r="L413" s="8"/>
    </row>
    <row r="414" customFormat="false" ht="13.6" hidden="false" customHeight="false" outlineLevel="0" collapsed="false">
      <c r="A414" s="100"/>
      <c r="L414" s="8"/>
    </row>
    <row r="415" customFormat="false" ht="13.6" hidden="false" customHeight="false" outlineLevel="0" collapsed="false">
      <c r="A415" s="100"/>
      <c r="L415" s="8"/>
    </row>
    <row r="416" customFormat="false" ht="13.6" hidden="false" customHeight="false" outlineLevel="0" collapsed="false">
      <c r="A416" s="100"/>
      <c r="L416" s="8"/>
    </row>
    <row r="417" customFormat="false" ht="13.6" hidden="false" customHeight="false" outlineLevel="0" collapsed="false">
      <c r="A417" s="100"/>
      <c r="L417" s="8"/>
    </row>
    <row r="418" customFormat="false" ht="13.6" hidden="false" customHeight="false" outlineLevel="0" collapsed="false">
      <c r="A418" s="100"/>
      <c r="L418" s="8"/>
    </row>
    <row r="419" customFormat="false" ht="13.6" hidden="false" customHeight="false" outlineLevel="0" collapsed="false">
      <c r="A419" s="100"/>
      <c r="L419" s="8"/>
    </row>
    <row r="420" customFormat="false" ht="13.6" hidden="false" customHeight="false" outlineLevel="0" collapsed="false">
      <c r="A420" s="100"/>
      <c r="L420" s="8"/>
    </row>
    <row r="421" customFormat="false" ht="13.6" hidden="false" customHeight="false" outlineLevel="0" collapsed="false">
      <c r="A421" s="100"/>
      <c r="L421" s="8"/>
    </row>
    <row r="422" customFormat="false" ht="13.6" hidden="false" customHeight="false" outlineLevel="0" collapsed="false">
      <c r="A422" s="100"/>
      <c r="L422" s="8"/>
    </row>
    <row r="423" customFormat="false" ht="13.6" hidden="false" customHeight="false" outlineLevel="0" collapsed="false">
      <c r="A423" s="100"/>
      <c r="L423" s="8"/>
    </row>
    <row r="424" customFormat="false" ht="13.6" hidden="false" customHeight="false" outlineLevel="0" collapsed="false">
      <c r="A424" s="100"/>
      <c r="L424" s="8"/>
    </row>
    <row r="425" customFormat="false" ht="13.6" hidden="false" customHeight="false" outlineLevel="0" collapsed="false">
      <c r="A425" s="100"/>
      <c r="L425" s="8"/>
    </row>
    <row r="426" customFormat="false" ht="13.6" hidden="false" customHeight="false" outlineLevel="0" collapsed="false">
      <c r="A426" s="100"/>
      <c r="L426" s="8"/>
    </row>
    <row r="427" customFormat="false" ht="13.6" hidden="false" customHeight="false" outlineLevel="0" collapsed="false">
      <c r="A427" s="100"/>
      <c r="L427" s="8"/>
    </row>
    <row r="428" customFormat="false" ht="13.6" hidden="false" customHeight="false" outlineLevel="0" collapsed="false">
      <c r="A428" s="100"/>
      <c r="L428" s="8"/>
    </row>
    <row r="429" customFormat="false" ht="13.6" hidden="false" customHeight="false" outlineLevel="0" collapsed="false">
      <c r="A429" s="100"/>
      <c r="L429" s="8"/>
    </row>
    <row r="430" customFormat="false" ht="13.6" hidden="false" customHeight="false" outlineLevel="0" collapsed="false">
      <c r="A430" s="100"/>
      <c r="L430" s="8"/>
    </row>
    <row r="431" customFormat="false" ht="13.6" hidden="false" customHeight="false" outlineLevel="0" collapsed="false">
      <c r="A431" s="100"/>
      <c r="L431" s="8"/>
    </row>
    <row r="432" customFormat="false" ht="13.6" hidden="false" customHeight="false" outlineLevel="0" collapsed="false">
      <c r="A432" s="100"/>
      <c r="L432" s="8"/>
    </row>
    <row r="433" customFormat="false" ht="13.6" hidden="false" customHeight="false" outlineLevel="0" collapsed="false">
      <c r="A433" s="100"/>
      <c r="L433" s="8"/>
    </row>
    <row r="434" customFormat="false" ht="13.6" hidden="false" customHeight="false" outlineLevel="0" collapsed="false">
      <c r="A434" s="100"/>
      <c r="L434" s="8"/>
    </row>
    <row r="435" customFormat="false" ht="13.6" hidden="false" customHeight="false" outlineLevel="0" collapsed="false">
      <c r="A435" s="100"/>
      <c r="L435" s="8"/>
    </row>
    <row r="436" customFormat="false" ht="13.6" hidden="false" customHeight="false" outlineLevel="0" collapsed="false">
      <c r="A436" s="100"/>
      <c r="L436" s="8"/>
    </row>
    <row r="437" customFormat="false" ht="13.6" hidden="false" customHeight="false" outlineLevel="0" collapsed="false">
      <c r="A437" s="100"/>
      <c r="L437" s="8"/>
    </row>
    <row r="438" customFormat="false" ht="13.6" hidden="false" customHeight="false" outlineLevel="0" collapsed="false">
      <c r="A438" s="100"/>
      <c r="L438" s="8"/>
    </row>
    <row r="439" customFormat="false" ht="13.6" hidden="false" customHeight="false" outlineLevel="0" collapsed="false">
      <c r="A439" s="100"/>
      <c r="L439" s="8"/>
    </row>
    <row r="440" customFormat="false" ht="13.6" hidden="false" customHeight="false" outlineLevel="0" collapsed="false">
      <c r="A440" s="100"/>
      <c r="L440" s="8"/>
    </row>
    <row r="441" customFormat="false" ht="13.6" hidden="false" customHeight="false" outlineLevel="0" collapsed="false">
      <c r="A441" s="100"/>
      <c r="L441" s="8"/>
    </row>
    <row r="442" customFormat="false" ht="13.6" hidden="false" customHeight="false" outlineLevel="0" collapsed="false">
      <c r="A442" s="100"/>
      <c r="L442" s="8"/>
    </row>
    <row r="443" customFormat="false" ht="13.6" hidden="false" customHeight="false" outlineLevel="0" collapsed="false">
      <c r="A443" s="100"/>
      <c r="L443" s="8"/>
    </row>
    <row r="444" customFormat="false" ht="13.6" hidden="false" customHeight="false" outlineLevel="0" collapsed="false">
      <c r="A444" s="100"/>
      <c r="L444" s="8"/>
    </row>
    <row r="445" customFormat="false" ht="13.6" hidden="false" customHeight="false" outlineLevel="0" collapsed="false">
      <c r="A445" s="100"/>
      <c r="L445" s="8"/>
    </row>
    <row r="446" customFormat="false" ht="13.6" hidden="false" customHeight="false" outlineLevel="0" collapsed="false">
      <c r="A446" s="100"/>
      <c r="L446" s="8"/>
    </row>
    <row r="447" customFormat="false" ht="13.6" hidden="false" customHeight="false" outlineLevel="0" collapsed="false">
      <c r="A447" s="100"/>
      <c r="L447" s="8"/>
    </row>
    <row r="448" customFormat="false" ht="13.6" hidden="false" customHeight="false" outlineLevel="0" collapsed="false">
      <c r="A448" s="100"/>
      <c r="L448" s="8"/>
    </row>
    <row r="449" customFormat="false" ht="13.6" hidden="false" customHeight="false" outlineLevel="0" collapsed="false">
      <c r="A449" s="100"/>
      <c r="L449" s="8"/>
    </row>
    <row r="450" customFormat="false" ht="13.6" hidden="false" customHeight="false" outlineLevel="0" collapsed="false">
      <c r="A450" s="100"/>
      <c r="L450" s="8"/>
    </row>
    <row r="451" customFormat="false" ht="13.6" hidden="false" customHeight="false" outlineLevel="0" collapsed="false">
      <c r="A451" s="100"/>
      <c r="L451" s="8"/>
    </row>
    <row r="452" customFormat="false" ht="13.6" hidden="false" customHeight="false" outlineLevel="0" collapsed="false">
      <c r="A452" s="100"/>
      <c r="L452" s="8"/>
    </row>
    <row r="453" customFormat="false" ht="13.6" hidden="false" customHeight="false" outlineLevel="0" collapsed="false">
      <c r="A453" s="100"/>
      <c r="L453" s="8"/>
    </row>
    <row r="454" customFormat="false" ht="13.6" hidden="false" customHeight="false" outlineLevel="0" collapsed="false">
      <c r="A454" s="100"/>
      <c r="L454" s="8"/>
    </row>
    <row r="455" customFormat="false" ht="13.6" hidden="false" customHeight="false" outlineLevel="0" collapsed="false">
      <c r="A455" s="100"/>
      <c r="L455" s="8"/>
    </row>
    <row r="456" customFormat="false" ht="13.6" hidden="false" customHeight="false" outlineLevel="0" collapsed="false">
      <c r="A456" s="100"/>
      <c r="L456" s="8"/>
    </row>
    <row r="457" customFormat="false" ht="13.6" hidden="false" customHeight="false" outlineLevel="0" collapsed="false">
      <c r="A457" s="100"/>
      <c r="L457" s="8"/>
    </row>
    <row r="458" customFormat="false" ht="13.6" hidden="false" customHeight="false" outlineLevel="0" collapsed="false">
      <c r="A458" s="100"/>
      <c r="L458" s="8"/>
    </row>
    <row r="459" customFormat="false" ht="13.6" hidden="false" customHeight="false" outlineLevel="0" collapsed="false">
      <c r="A459" s="100"/>
      <c r="L459" s="8"/>
    </row>
    <row r="460" customFormat="false" ht="13.6" hidden="false" customHeight="false" outlineLevel="0" collapsed="false">
      <c r="A460" s="100"/>
      <c r="L460" s="8"/>
    </row>
    <row r="461" customFormat="false" ht="13.6" hidden="false" customHeight="false" outlineLevel="0" collapsed="false">
      <c r="A461" s="100"/>
      <c r="L461" s="8"/>
    </row>
    <row r="462" customFormat="false" ht="13.6" hidden="false" customHeight="false" outlineLevel="0" collapsed="false">
      <c r="A462" s="100"/>
      <c r="L462" s="8"/>
    </row>
    <row r="463" customFormat="false" ht="13.6" hidden="false" customHeight="false" outlineLevel="0" collapsed="false">
      <c r="A463" s="100"/>
      <c r="L463" s="8"/>
    </row>
    <row r="464" customFormat="false" ht="13.6" hidden="false" customHeight="false" outlineLevel="0" collapsed="false">
      <c r="A464" s="100"/>
      <c r="L464" s="8"/>
    </row>
    <row r="465" customFormat="false" ht="13.6" hidden="false" customHeight="false" outlineLevel="0" collapsed="false">
      <c r="A465" s="100"/>
      <c r="L465" s="8"/>
    </row>
    <row r="466" customFormat="false" ht="13.6" hidden="false" customHeight="false" outlineLevel="0" collapsed="false">
      <c r="A466" s="100"/>
      <c r="L466" s="8"/>
    </row>
    <row r="467" customFormat="false" ht="13.6" hidden="false" customHeight="false" outlineLevel="0" collapsed="false">
      <c r="A467" s="100"/>
      <c r="L467" s="8"/>
    </row>
    <row r="468" customFormat="false" ht="13.6" hidden="false" customHeight="false" outlineLevel="0" collapsed="false">
      <c r="A468" s="100"/>
      <c r="L468" s="8"/>
    </row>
    <row r="469" customFormat="false" ht="13.6" hidden="false" customHeight="false" outlineLevel="0" collapsed="false">
      <c r="A469" s="100"/>
      <c r="L469" s="8"/>
    </row>
    <row r="470" customFormat="false" ht="13.6" hidden="false" customHeight="false" outlineLevel="0" collapsed="false">
      <c r="A470" s="100"/>
      <c r="L470" s="8"/>
    </row>
    <row r="471" customFormat="false" ht="13.6" hidden="false" customHeight="false" outlineLevel="0" collapsed="false">
      <c r="A471" s="100"/>
      <c r="L471" s="8"/>
    </row>
    <row r="472" customFormat="false" ht="13.6" hidden="false" customHeight="false" outlineLevel="0" collapsed="false">
      <c r="A472" s="100"/>
      <c r="L472" s="8"/>
    </row>
    <row r="473" customFormat="false" ht="13.6" hidden="false" customHeight="false" outlineLevel="0" collapsed="false">
      <c r="A473" s="100"/>
      <c r="L473" s="8"/>
    </row>
    <row r="474" customFormat="false" ht="13.6" hidden="false" customHeight="false" outlineLevel="0" collapsed="false">
      <c r="A474" s="100"/>
      <c r="L474" s="8"/>
    </row>
    <row r="475" customFormat="false" ht="13.6" hidden="false" customHeight="false" outlineLevel="0" collapsed="false">
      <c r="A475" s="100"/>
      <c r="L475" s="8"/>
    </row>
    <row r="476" customFormat="false" ht="13.6" hidden="false" customHeight="false" outlineLevel="0" collapsed="false">
      <c r="A476" s="100"/>
      <c r="L476" s="8"/>
    </row>
    <row r="477" customFormat="false" ht="13.6" hidden="false" customHeight="false" outlineLevel="0" collapsed="false">
      <c r="A477" s="100"/>
      <c r="L477" s="8"/>
    </row>
    <row r="478" customFormat="false" ht="13.6" hidden="false" customHeight="false" outlineLevel="0" collapsed="false">
      <c r="A478" s="100"/>
      <c r="L478" s="8"/>
    </row>
    <row r="479" customFormat="false" ht="13.6" hidden="false" customHeight="false" outlineLevel="0" collapsed="false">
      <c r="A479" s="100"/>
      <c r="L479" s="8"/>
    </row>
    <row r="480" customFormat="false" ht="13.6" hidden="false" customHeight="false" outlineLevel="0" collapsed="false">
      <c r="A480" s="100"/>
      <c r="L480" s="8"/>
    </row>
    <row r="481" customFormat="false" ht="13.6" hidden="false" customHeight="false" outlineLevel="0" collapsed="false">
      <c r="A481" s="100"/>
      <c r="L481" s="8"/>
    </row>
    <row r="482" customFormat="false" ht="13.6" hidden="false" customHeight="false" outlineLevel="0" collapsed="false">
      <c r="A482" s="100"/>
      <c r="L482" s="8"/>
    </row>
    <row r="483" customFormat="false" ht="13.6" hidden="false" customHeight="false" outlineLevel="0" collapsed="false">
      <c r="A483" s="100"/>
      <c r="L483" s="8"/>
    </row>
    <row r="484" customFormat="false" ht="13.6" hidden="false" customHeight="false" outlineLevel="0" collapsed="false">
      <c r="A484" s="100"/>
      <c r="L484" s="8"/>
    </row>
    <row r="485" customFormat="false" ht="13.6" hidden="false" customHeight="false" outlineLevel="0" collapsed="false">
      <c r="A485" s="100"/>
      <c r="L485" s="8"/>
    </row>
    <row r="486" customFormat="false" ht="13.6" hidden="false" customHeight="false" outlineLevel="0" collapsed="false">
      <c r="A486" s="100"/>
      <c r="L486" s="8"/>
    </row>
    <row r="487" customFormat="false" ht="13.6" hidden="false" customHeight="false" outlineLevel="0" collapsed="false">
      <c r="A487" s="100"/>
      <c r="L487" s="8"/>
    </row>
    <row r="488" customFormat="false" ht="13.6" hidden="false" customHeight="false" outlineLevel="0" collapsed="false">
      <c r="A488" s="100"/>
      <c r="L488" s="8"/>
    </row>
    <row r="489" customFormat="false" ht="13.6" hidden="false" customHeight="false" outlineLevel="0" collapsed="false">
      <c r="A489" s="100"/>
      <c r="L489" s="8"/>
    </row>
    <row r="490" customFormat="false" ht="13.6" hidden="false" customHeight="false" outlineLevel="0" collapsed="false">
      <c r="A490" s="100"/>
      <c r="L490" s="8"/>
    </row>
    <row r="491" customFormat="false" ht="13.6" hidden="false" customHeight="false" outlineLevel="0" collapsed="false">
      <c r="A491" s="100"/>
      <c r="L491" s="8"/>
    </row>
    <row r="492" customFormat="false" ht="13.6" hidden="false" customHeight="false" outlineLevel="0" collapsed="false">
      <c r="A492" s="100"/>
      <c r="L492" s="8"/>
    </row>
    <row r="493" customFormat="false" ht="13.6" hidden="false" customHeight="false" outlineLevel="0" collapsed="false">
      <c r="A493" s="100"/>
      <c r="L493" s="8"/>
    </row>
    <row r="494" customFormat="false" ht="13.6" hidden="false" customHeight="false" outlineLevel="0" collapsed="false">
      <c r="A494" s="100"/>
      <c r="L494" s="8"/>
    </row>
    <row r="495" customFormat="false" ht="13.6" hidden="false" customHeight="false" outlineLevel="0" collapsed="false">
      <c r="A495" s="100"/>
      <c r="L495" s="8"/>
    </row>
    <row r="496" customFormat="false" ht="13.6" hidden="false" customHeight="false" outlineLevel="0" collapsed="false">
      <c r="A496" s="100"/>
      <c r="L496" s="8"/>
    </row>
    <row r="497" customFormat="false" ht="13.6" hidden="false" customHeight="false" outlineLevel="0" collapsed="false">
      <c r="A497" s="100"/>
      <c r="L497" s="8"/>
    </row>
    <row r="498" customFormat="false" ht="13.6" hidden="false" customHeight="false" outlineLevel="0" collapsed="false">
      <c r="A498" s="100"/>
      <c r="L498" s="8"/>
    </row>
    <row r="499" customFormat="false" ht="13.6" hidden="false" customHeight="false" outlineLevel="0" collapsed="false">
      <c r="A499" s="100"/>
      <c r="L499" s="8"/>
    </row>
    <row r="500" customFormat="false" ht="13.6" hidden="false" customHeight="false" outlineLevel="0" collapsed="false">
      <c r="A500" s="100"/>
      <c r="L500" s="8"/>
    </row>
    <row r="501" customFormat="false" ht="13.6" hidden="false" customHeight="false" outlineLevel="0" collapsed="false">
      <c r="A501" s="100"/>
      <c r="L501" s="8"/>
    </row>
    <row r="502" customFormat="false" ht="13.6" hidden="false" customHeight="false" outlineLevel="0" collapsed="false">
      <c r="A502" s="100"/>
      <c r="L502" s="8"/>
    </row>
    <row r="503" customFormat="false" ht="13.6" hidden="false" customHeight="false" outlineLevel="0" collapsed="false">
      <c r="A503" s="100"/>
      <c r="L503" s="8"/>
    </row>
    <row r="504" customFormat="false" ht="13.6" hidden="false" customHeight="false" outlineLevel="0" collapsed="false">
      <c r="A504" s="100"/>
      <c r="L504" s="8"/>
    </row>
    <row r="505" customFormat="false" ht="13.6" hidden="false" customHeight="false" outlineLevel="0" collapsed="false">
      <c r="A505" s="100"/>
      <c r="L505" s="8"/>
    </row>
    <row r="506" customFormat="false" ht="13.6" hidden="false" customHeight="false" outlineLevel="0" collapsed="false">
      <c r="A506" s="100"/>
      <c r="L506" s="8"/>
    </row>
    <row r="507" customFormat="false" ht="13.6" hidden="false" customHeight="false" outlineLevel="0" collapsed="false">
      <c r="A507" s="100"/>
      <c r="L507" s="8"/>
    </row>
    <row r="508" customFormat="false" ht="13.6" hidden="false" customHeight="false" outlineLevel="0" collapsed="false">
      <c r="A508" s="100"/>
      <c r="L508" s="8"/>
    </row>
    <row r="509" customFormat="false" ht="13.6" hidden="false" customHeight="false" outlineLevel="0" collapsed="false">
      <c r="A509" s="100"/>
      <c r="L509" s="8"/>
    </row>
    <row r="510" customFormat="false" ht="13.6" hidden="false" customHeight="false" outlineLevel="0" collapsed="false">
      <c r="A510" s="100"/>
      <c r="L510" s="8"/>
    </row>
    <row r="511" customFormat="false" ht="13.6" hidden="false" customHeight="false" outlineLevel="0" collapsed="false">
      <c r="A511" s="100"/>
      <c r="L511" s="8"/>
    </row>
    <row r="512" customFormat="false" ht="13.6" hidden="false" customHeight="false" outlineLevel="0" collapsed="false">
      <c r="A512" s="100"/>
      <c r="L512" s="8"/>
    </row>
    <row r="513" customFormat="false" ht="13.6" hidden="false" customHeight="false" outlineLevel="0" collapsed="false">
      <c r="A513" s="100"/>
      <c r="L513" s="8"/>
    </row>
    <row r="514" customFormat="false" ht="13.6" hidden="false" customHeight="false" outlineLevel="0" collapsed="false">
      <c r="A514" s="100"/>
      <c r="L514" s="8"/>
    </row>
    <row r="515" customFormat="false" ht="13.6" hidden="false" customHeight="false" outlineLevel="0" collapsed="false">
      <c r="A515" s="100"/>
      <c r="L515" s="8"/>
    </row>
    <row r="516" customFormat="false" ht="13.6" hidden="false" customHeight="false" outlineLevel="0" collapsed="false">
      <c r="A516" s="100"/>
      <c r="L516" s="8"/>
    </row>
    <row r="517" customFormat="false" ht="13.6" hidden="false" customHeight="false" outlineLevel="0" collapsed="false">
      <c r="A517" s="100"/>
      <c r="L517" s="8"/>
    </row>
    <row r="518" customFormat="false" ht="13.6" hidden="false" customHeight="false" outlineLevel="0" collapsed="false">
      <c r="A518" s="100"/>
      <c r="L518" s="8"/>
    </row>
    <row r="519" customFormat="false" ht="13.6" hidden="false" customHeight="false" outlineLevel="0" collapsed="false">
      <c r="A519" s="100"/>
      <c r="L519" s="8"/>
    </row>
    <row r="520" customFormat="false" ht="13.6" hidden="false" customHeight="false" outlineLevel="0" collapsed="false">
      <c r="A520" s="100"/>
      <c r="L520" s="8"/>
    </row>
    <row r="521" customFormat="false" ht="13.6" hidden="false" customHeight="false" outlineLevel="0" collapsed="false">
      <c r="A521" s="100"/>
      <c r="L521" s="8"/>
    </row>
    <row r="522" customFormat="false" ht="13.6" hidden="false" customHeight="false" outlineLevel="0" collapsed="false">
      <c r="A522" s="100"/>
      <c r="L522" s="8"/>
    </row>
    <row r="523" customFormat="false" ht="13.6" hidden="false" customHeight="false" outlineLevel="0" collapsed="false">
      <c r="A523" s="100"/>
      <c r="L523" s="8"/>
    </row>
    <row r="524" customFormat="false" ht="13.6" hidden="false" customHeight="false" outlineLevel="0" collapsed="false">
      <c r="A524" s="100"/>
      <c r="L524" s="8"/>
    </row>
    <row r="525" customFormat="false" ht="13.6" hidden="false" customHeight="false" outlineLevel="0" collapsed="false">
      <c r="A525" s="100"/>
      <c r="L525" s="8"/>
    </row>
    <row r="526" customFormat="false" ht="13.6" hidden="false" customHeight="false" outlineLevel="0" collapsed="false">
      <c r="A526" s="100"/>
      <c r="L526" s="8"/>
    </row>
    <row r="527" customFormat="false" ht="13.6" hidden="false" customHeight="false" outlineLevel="0" collapsed="false">
      <c r="A527" s="100"/>
      <c r="L527" s="8"/>
    </row>
    <row r="528" customFormat="false" ht="13.6" hidden="false" customHeight="false" outlineLevel="0" collapsed="false">
      <c r="A528" s="100"/>
      <c r="L528" s="8"/>
    </row>
    <row r="529" customFormat="false" ht="13.6" hidden="false" customHeight="false" outlineLevel="0" collapsed="false">
      <c r="A529" s="100"/>
      <c r="L529" s="8"/>
    </row>
    <row r="530" customFormat="false" ht="13.6" hidden="false" customHeight="false" outlineLevel="0" collapsed="false">
      <c r="A530" s="100"/>
      <c r="L530" s="8"/>
    </row>
    <row r="531" customFormat="false" ht="13.6" hidden="false" customHeight="false" outlineLevel="0" collapsed="false">
      <c r="A531" s="100"/>
      <c r="L531" s="8"/>
    </row>
    <row r="532" customFormat="false" ht="13.6" hidden="false" customHeight="false" outlineLevel="0" collapsed="false">
      <c r="A532" s="100"/>
      <c r="L532" s="8"/>
    </row>
    <row r="533" customFormat="false" ht="13.6" hidden="false" customHeight="false" outlineLevel="0" collapsed="false">
      <c r="A533" s="100"/>
      <c r="L533" s="8"/>
    </row>
    <row r="534" customFormat="false" ht="13.6" hidden="false" customHeight="false" outlineLevel="0" collapsed="false">
      <c r="A534" s="100"/>
      <c r="L534" s="8"/>
    </row>
    <row r="535" customFormat="false" ht="13.6" hidden="false" customHeight="false" outlineLevel="0" collapsed="false">
      <c r="A535" s="100"/>
      <c r="L535" s="8"/>
    </row>
    <row r="536" customFormat="false" ht="13.6" hidden="false" customHeight="false" outlineLevel="0" collapsed="false">
      <c r="A536" s="100"/>
      <c r="L536" s="8"/>
    </row>
    <row r="537" customFormat="false" ht="13.6" hidden="false" customHeight="false" outlineLevel="0" collapsed="false">
      <c r="A537" s="100"/>
      <c r="L537" s="8"/>
    </row>
    <row r="538" customFormat="false" ht="13.6" hidden="false" customHeight="false" outlineLevel="0" collapsed="false">
      <c r="A538" s="100"/>
      <c r="L538" s="8"/>
    </row>
    <row r="539" customFormat="false" ht="13.6" hidden="false" customHeight="false" outlineLevel="0" collapsed="false">
      <c r="A539" s="100"/>
      <c r="L539" s="8"/>
    </row>
    <row r="540" customFormat="false" ht="13.6" hidden="false" customHeight="false" outlineLevel="0" collapsed="false">
      <c r="A540" s="100"/>
      <c r="L540" s="8"/>
    </row>
    <row r="541" customFormat="false" ht="13.6" hidden="false" customHeight="false" outlineLevel="0" collapsed="false">
      <c r="A541" s="100"/>
      <c r="L541" s="8"/>
    </row>
    <row r="542" customFormat="false" ht="13.6" hidden="false" customHeight="false" outlineLevel="0" collapsed="false">
      <c r="A542" s="100"/>
      <c r="L542" s="8"/>
    </row>
    <row r="543" customFormat="false" ht="13.6" hidden="false" customHeight="false" outlineLevel="0" collapsed="false">
      <c r="A543" s="100"/>
      <c r="L543" s="8"/>
    </row>
    <row r="544" customFormat="false" ht="13.6" hidden="false" customHeight="false" outlineLevel="0" collapsed="false">
      <c r="A544" s="100"/>
      <c r="L544" s="8"/>
    </row>
    <row r="545" customFormat="false" ht="13.6" hidden="false" customHeight="false" outlineLevel="0" collapsed="false">
      <c r="A545" s="100"/>
      <c r="L545" s="8"/>
    </row>
    <row r="546" customFormat="false" ht="13.6" hidden="false" customHeight="false" outlineLevel="0" collapsed="false">
      <c r="A546" s="100"/>
      <c r="L546" s="8"/>
    </row>
    <row r="547" customFormat="false" ht="13.6" hidden="false" customHeight="false" outlineLevel="0" collapsed="false">
      <c r="A547" s="100"/>
      <c r="L547" s="8"/>
    </row>
    <row r="548" customFormat="false" ht="13.6" hidden="false" customHeight="false" outlineLevel="0" collapsed="false">
      <c r="A548" s="100"/>
      <c r="L548" s="8"/>
    </row>
    <row r="549" customFormat="false" ht="13.6" hidden="false" customHeight="false" outlineLevel="0" collapsed="false">
      <c r="A549" s="100"/>
      <c r="L549" s="8"/>
    </row>
    <row r="550" customFormat="false" ht="13.6" hidden="false" customHeight="false" outlineLevel="0" collapsed="false">
      <c r="A550" s="100"/>
      <c r="L550" s="8"/>
    </row>
    <row r="551" customFormat="false" ht="13.6" hidden="false" customHeight="false" outlineLevel="0" collapsed="false">
      <c r="A551" s="100"/>
      <c r="L551" s="8"/>
    </row>
    <row r="552" customFormat="false" ht="13.6" hidden="false" customHeight="false" outlineLevel="0" collapsed="false">
      <c r="A552" s="100"/>
      <c r="L552" s="8"/>
    </row>
    <row r="553" customFormat="false" ht="13.6" hidden="false" customHeight="false" outlineLevel="0" collapsed="false">
      <c r="A553" s="100"/>
      <c r="L553" s="8"/>
    </row>
    <row r="554" customFormat="false" ht="13.6" hidden="false" customHeight="false" outlineLevel="0" collapsed="false">
      <c r="A554" s="100"/>
      <c r="L554" s="8"/>
    </row>
    <row r="555" customFormat="false" ht="13.6" hidden="false" customHeight="false" outlineLevel="0" collapsed="false">
      <c r="A555" s="100"/>
      <c r="L555" s="8"/>
    </row>
    <row r="556" customFormat="false" ht="13.6" hidden="false" customHeight="false" outlineLevel="0" collapsed="false">
      <c r="A556" s="100"/>
      <c r="L556" s="8"/>
    </row>
    <row r="557" customFormat="false" ht="13.6" hidden="false" customHeight="false" outlineLevel="0" collapsed="false">
      <c r="A557" s="100"/>
      <c r="L557" s="8"/>
    </row>
    <row r="558" customFormat="false" ht="13.6" hidden="false" customHeight="false" outlineLevel="0" collapsed="false">
      <c r="A558" s="100"/>
      <c r="L558" s="8"/>
    </row>
    <row r="559" customFormat="false" ht="13.6" hidden="false" customHeight="false" outlineLevel="0" collapsed="false">
      <c r="A559" s="100"/>
      <c r="L559" s="8"/>
    </row>
    <row r="560" customFormat="false" ht="13.6" hidden="false" customHeight="false" outlineLevel="0" collapsed="false">
      <c r="A560" s="100"/>
      <c r="L560" s="8"/>
    </row>
    <row r="561" customFormat="false" ht="13.6" hidden="false" customHeight="false" outlineLevel="0" collapsed="false">
      <c r="A561" s="100"/>
      <c r="L561" s="8"/>
    </row>
    <row r="562" customFormat="false" ht="13.6" hidden="false" customHeight="false" outlineLevel="0" collapsed="false">
      <c r="A562" s="100"/>
      <c r="L562" s="8"/>
    </row>
    <row r="563" customFormat="false" ht="13.6" hidden="false" customHeight="false" outlineLevel="0" collapsed="false">
      <c r="A563" s="100"/>
      <c r="L563" s="8"/>
    </row>
    <row r="564" customFormat="false" ht="13.6" hidden="false" customHeight="false" outlineLevel="0" collapsed="false">
      <c r="A564" s="100"/>
      <c r="L564" s="8"/>
    </row>
    <row r="565" customFormat="false" ht="13.6" hidden="false" customHeight="false" outlineLevel="0" collapsed="false">
      <c r="A565" s="100"/>
      <c r="L565" s="8"/>
    </row>
    <row r="566" customFormat="false" ht="13.6" hidden="false" customHeight="false" outlineLevel="0" collapsed="false">
      <c r="A566" s="100"/>
      <c r="L566" s="8"/>
    </row>
    <row r="567" customFormat="false" ht="13.6" hidden="false" customHeight="false" outlineLevel="0" collapsed="false">
      <c r="A567" s="100"/>
      <c r="L567" s="8"/>
    </row>
    <row r="568" customFormat="false" ht="13.6" hidden="false" customHeight="false" outlineLevel="0" collapsed="false">
      <c r="A568" s="100"/>
      <c r="L568" s="8"/>
    </row>
    <row r="569" customFormat="false" ht="13.6" hidden="false" customHeight="false" outlineLevel="0" collapsed="false">
      <c r="A569" s="100"/>
      <c r="L569" s="8"/>
    </row>
    <row r="570" customFormat="false" ht="13.6" hidden="false" customHeight="false" outlineLevel="0" collapsed="false">
      <c r="A570" s="100"/>
      <c r="L570" s="8"/>
    </row>
    <row r="571" customFormat="false" ht="13.6" hidden="false" customHeight="false" outlineLevel="0" collapsed="false">
      <c r="A571" s="100"/>
      <c r="L571" s="8"/>
    </row>
    <row r="572" customFormat="false" ht="13.6" hidden="false" customHeight="false" outlineLevel="0" collapsed="false">
      <c r="A572" s="100"/>
      <c r="L572" s="8"/>
    </row>
    <row r="573" customFormat="false" ht="13.6" hidden="false" customHeight="false" outlineLevel="0" collapsed="false">
      <c r="A573" s="100"/>
      <c r="L573" s="8"/>
    </row>
    <row r="574" customFormat="false" ht="13.6" hidden="false" customHeight="false" outlineLevel="0" collapsed="false">
      <c r="A574" s="100"/>
      <c r="L574" s="8"/>
    </row>
    <row r="575" customFormat="false" ht="13.6" hidden="false" customHeight="false" outlineLevel="0" collapsed="false">
      <c r="A575" s="100"/>
      <c r="L575" s="8"/>
    </row>
    <row r="576" customFormat="false" ht="13.6" hidden="false" customHeight="false" outlineLevel="0" collapsed="false">
      <c r="A576" s="100"/>
      <c r="L576" s="8"/>
    </row>
    <row r="577" customFormat="false" ht="13.6" hidden="false" customHeight="false" outlineLevel="0" collapsed="false">
      <c r="A577" s="100"/>
      <c r="L577" s="8"/>
    </row>
    <row r="578" customFormat="false" ht="13.6" hidden="false" customHeight="false" outlineLevel="0" collapsed="false">
      <c r="A578" s="100"/>
      <c r="L578" s="8"/>
    </row>
    <row r="579" customFormat="false" ht="13.6" hidden="false" customHeight="false" outlineLevel="0" collapsed="false">
      <c r="A579" s="100"/>
      <c r="L579" s="8"/>
    </row>
    <row r="580" customFormat="false" ht="13.6" hidden="false" customHeight="false" outlineLevel="0" collapsed="false">
      <c r="A580" s="100"/>
      <c r="L580" s="8"/>
    </row>
    <row r="581" customFormat="false" ht="13.6" hidden="false" customHeight="false" outlineLevel="0" collapsed="false">
      <c r="A581" s="100"/>
      <c r="L581" s="8"/>
    </row>
    <row r="582" customFormat="false" ht="13.6" hidden="false" customHeight="false" outlineLevel="0" collapsed="false">
      <c r="A582" s="100"/>
      <c r="L582" s="8"/>
    </row>
    <row r="583" customFormat="false" ht="13.6" hidden="false" customHeight="false" outlineLevel="0" collapsed="false">
      <c r="A583" s="100"/>
      <c r="L583" s="8"/>
    </row>
    <row r="584" customFormat="false" ht="13.6" hidden="false" customHeight="false" outlineLevel="0" collapsed="false">
      <c r="A584" s="100"/>
      <c r="L584" s="8"/>
    </row>
    <row r="585" customFormat="false" ht="13.6" hidden="false" customHeight="false" outlineLevel="0" collapsed="false">
      <c r="A585" s="100"/>
      <c r="L585" s="8"/>
    </row>
    <row r="586" customFormat="false" ht="13.6" hidden="false" customHeight="false" outlineLevel="0" collapsed="false">
      <c r="A586" s="100"/>
      <c r="L586" s="8"/>
    </row>
    <row r="587" customFormat="false" ht="13.6" hidden="false" customHeight="false" outlineLevel="0" collapsed="false">
      <c r="A587" s="100"/>
      <c r="L587" s="8"/>
    </row>
    <row r="588" customFormat="false" ht="13.6" hidden="false" customHeight="false" outlineLevel="0" collapsed="false">
      <c r="A588" s="100"/>
      <c r="L588" s="8"/>
    </row>
    <row r="589" customFormat="false" ht="13.6" hidden="false" customHeight="false" outlineLevel="0" collapsed="false">
      <c r="A589" s="100"/>
      <c r="L589" s="8"/>
    </row>
    <row r="590" customFormat="false" ht="13.6" hidden="false" customHeight="false" outlineLevel="0" collapsed="false">
      <c r="A590" s="100"/>
      <c r="L590" s="8"/>
    </row>
    <row r="591" customFormat="false" ht="13.6" hidden="false" customHeight="false" outlineLevel="0" collapsed="false">
      <c r="A591" s="100"/>
      <c r="L591" s="8"/>
    </row>
    <row r="592" customFormat="false" ht="13.6" hidden="false" customHeight="false" outlineLevel="0" collapsed="false">
      <c r="A592" s="100"/>
      <c r="L592" s="8"/>
    </row>
    <row r="593" customFormat="false" ht="13.6" hidden="false" customHeight="false" outlineLevel="0" collapsed="false">
      <c r="A593" s="100"/>
      <c r="L593" s="8"/>
    </row>
    <row r="594" customFormat="false" ht="13.6" hidden="false" customHeight="false" outlineLevel="0" collapsed="false">
      <c r="A594" s="100"/>
      <c r="L594" s="8"/>
    </row>
    <row r="595" customFormat="false" ht="13.6" hidden="false" customHeight="false" outlineLevel="0" collapsed="false">
      <c r="A595" s="100"/>
      <c r="L595" s="8"/>
    </row>
    <row r="596" customFormat="false" ht="13.6" hidden="false" customHeight="false" outlineLevel="0" collapsed="false">
      <c r="A596" s="100"/>
      <c r="L596" s="8"/>
    </row>
    <row r="597" customFormat="false" ht="13.6" hidden="false" customHeight="false" outlineLevel="0" collapsed="false">
      <c r="A597" s="100"/>
      <c r="L597" s="8"/>
    </row>
    <row r="598" customFormat="false" ht="13.6" hidden="false" customHeight="false" outlineLevel="0" collapsed="false">
      <c r="A598" s="100"/>
      <c r="L598" s="8"/>
    </row>
    <row r="599" customFormat="false" ht="13.6" hidden="false" customHeight="false" outlineLevel="0" collapsed="false">
      <c r="A599" s="100"/>
      <c r="L599" s="8"/>
    </row>
    <row r="600" customFormat="false" ht="13.6" hidden="false" customHeight="false" outlineLevel="0" collapsed="false">
      <c r="A600" s="100"/>
      <c r="L600" s="8"/>
    </row>
    <row r="601" customFormat="false" ht="13.6" hidden="false" customHeight="false" outlineLevel="0" collapsed="false">
      <c r="A601" s="100"/>
      <c r="L601" s="8"/>
    </row>
    <row r="602" customFormat="false" ht="13.6" hidden="false" customHeight="false" outlineLevel="0" collapsed="false">
      <c r="A602" s="100"/>
      <c r="L602" s="8"/>
    </row>
    <row r="603" customFormat="false" ht="13.6" hidden="false" customHeight="false" outlineLevel="0" collapsed="false">
      <c r="A603" s="100"/>
      <c r="L603" s="8"/>
    </row>
    <row r="604" customFormat="false" ht="13.6" hidden="false" customHeight="false" outlineLevel="0" collapsed="false">
      <c r="A604" s="100"/>
      <c r="L604" s="8"/>
    </row>
    <row r="605" customFormat="false" ht="13.6" hidden="false" customHeight="false" outlineLevel="0" collapsed="false">
      <c r="A605" s="100"/>
      <c r="L605" s="8"/>
    </row>
    <row r="606" customFormat="false" ht="13.6" hidden="false" customHeight="false" outlineLevel="0" collapsed="false">
      <c r="A606" s="100"/>
      <c r="L606" s="8"/>
    </row>
    <row r="607" customFormat="false" ht="13.6" hidden="false" customHeight="false" outlineLevel="0" collapsed="false">
      <c r="A607" s="100"/>
      <c r="L607" s="8"/>
    </row>
    <row r="608" customFormat="false" ht="13.6" hidden="false" customHeight="false" outlineLevel="0" collapsed="false">
      <c r="A608" s="100"/>
      <c r="L608" s="8"/>
    </row>
    <row r="609" customFormat="false" ht="13.6" hidden="false" customHeight="false" outlineLevel="0" collapsed="false">
      <c r="A609" s="100"/>
      <c r="L609" s="8"/>
    </row>
    <row r="610" customFormat="false" ht="13.6" hidden="false" customHeight="false" outlineLevel="0" collapsed="false">
      <c r="A610" s="100"/>
      <c r="L610" s="8"/>
    </row>
    <row r="611" customFormat="false" ht="13.6" hidden="false" customHeight="false" outlineLevel="0" collapsed="false">
      <c r="A611" s="100"/>
      <c r="L611" s="8"/>
    </row>
    <row r="612" customFormat="false" ht="13.6" hidden="false" customHeight="false" outlineLevel="0" collapsed="false">
      <c r="A612" s="100"/>
      <c r="L612" s="8"/>
    </row>
    <row r="613" customFormat="false" ht="13.6" hidden="false" customHeight="false" outlineLevel="0" collapsed="false">
      <c r="A613" s="100"/>
      <c r="L613" s="8"/>
    </row>
    <row r="614" customFormat="false" ht="13.6" hidden="false" customHeight="false" outlineLevel="0" collapsed="false">
      <c r="A614" s="100"/>
      <c r="L614" s="8"/>
    </row>
    <row r="615" customFormat="false" ht="13.6" hidden="false" customHeight="false" outlineLevel="0" collapsed="false">
      <c r="A615" s="100"/>
      <c r="L615" s="8"/>
    </row>
    <row r="616" customFormat="false" ht="13.6" hidden="false" customHeight="false" outlineLevel="0" collapsed="false">
      <c r="A616" s="100"/>
      <c r="L616" s="8"/>
    </row>
    <row r="617" customFormat="false" ht="13.6" hidden="false" customHeight="false" outlineLevel="0" collapsed="false">
      <c r="A617" s="100"/>
      <c r="L617" s="8"/>
    </row>
    <row r="618" customFormat="false" ht="13.6" hidden="false" customHeight="false" outlineLevel="0" collapsed="false">
      <c r="A618" s="100"/>
      <c r="L618" s="8"/>
    </row>
    <row r="619" customFormat="false" ht="13.6" hidden="false" customHeight="false" outlineLevel="0" collapsed="false">
      <c r="A619" s="100"/>
      <c r="L619" s="8"/>
    </row>
    <row r="620" customFormat="false" ht="13.6" hidden="false" customHeight="false" outlineLevel="0" collapsed="false">
      <c r="A620" s="100"/>
      <c r="L620" s="8"/>
    </row>
    <row r="621" customFormat="false" ht="13.6" hidden="false" customHeight="false" outlineLevel="0" collapsed="false">
      <c r="A621" s="100"/>
      <c r="L621" s="8"/>
    </row>
    <row r="622" customFormat="false" ht="13.6" hidden="false" customHeight="false" outlineLevel="0" collapsed="false">
      <c r="A622" s="100"/>
      <c r="L622" s="8"/>
    </row>
    <row r="623" customFormat="false" ht="13.6" hidden="false" customHeight="false" outlineLevel="0" collapsed="false">
      <c r="A623" s="100"/>
      <c r="L623" s="8"/>
    </row>
    <row r="624" customFormat="false" ht="13.6" hidden="false" customHeight="false" outlineLevel="0" collapsed="false">
      <c r="A624" s="100"/>
      <c r="L624" s="8"/>
    </row>
    <row r="625" customFormat="false" ht="13.6" hidden="false" customHeight="false" outlineLevel="0" collapsed="false">
      <c r="A625" s="100"/>
      <c r="L625" s="8"/>
    </row>
    <row r="626" customFormat="false" ht="13.6" hidden="false" customHeight="false" outlineLevel="0" collapsed="false">
      <c r="A626" s="100"/>
      <c r="L626" s="8"/>
    </row>
    <row r="627" customFormat="false" ht="13.6" hidden="false" customHeight="false" outlineLevel="0" collapsed="false">
      <c r="A627" s="100"/>
      <c r="L627" s="8"/>
    </row>
    <row r="628" customFormat="false" ht="13.6" hidden="false" customHeight="false" outlineLevel="0" collapsed="false">
      <c r="A628" s="100"/>
      <c r="L628" s="8"/>
    </row>
    <row r="629" customFormat="false" ht="13.6" hidden="false" customHeight="false" outlineLevel="0" collapsed="false">
      <c r="A629" s="100"/>
      <c r="L629" s="8"/>
    </row>
    <row r="630" customFormat="false" ht="13.6" hidden="false" customHeight="false" outlineLevel="0" collapsed="false">
      <c r="A630" s="100"/>
      <c r="L630" s="8"/>
    </row>
    <row r="631" customFormat="false" ht="13.6" hidden="false" customHeight="false" outlineLevel="0" collapsed="false">
      <c r="A631" s="100"/>
      <c r="L631" s="8"/>
    </row>
    <row r="632" customFormat="false" ht="13.6" hidden="false" customHeight="false" outlineLevel="0" collapsed="false">
      <c r="A632" s="100"/>
      <c r="L632" s="8"/>
    </row>
    <row r="633" customFormat="false" ht="13.6" hidden="false" customHeight="false" outlineLevel="0" collapsed="false">
      <c r="A633" s="100"/>
      <c r="L633" s="8"/>
    </row>
    <row r="634" customFormat="false" ht="13.6" hidden="false" customHeight="false" outlineLevel="0" collapsed="false">
      <c r="A634" s="100"/>
      <c r="L634" s="8"/>
    </row>
    <row r="635" customFormat="false" ht="13.6" hidden="false" customHeight="false" outlineLevel="0" collapsed="false">
      <c r="A635" s="100"/>
      <c r="L635" s="8"/>
    </row>
    <row r="636" customFormat="false" ht="13.6" hidden="false" customHeight="false" outlineLevel="0" collapsed="false">
      <c r="A636" s="100"/>
      <c r="L636" s="8"/>
    </row>
    <row r="637" customFormat="false" ht="13.6" hidden="false" customHeight="false" outlineLevel="0" collapsed="false">
      <c r="A637" s="100"/>
      <c r="L637" s="8"/>
    </row>
    <row r="638" customFormat="false" ht="13.6" hidden="false" customHeight="false" outlineLevel="0" collapsed="false">
      <c r="A638" s="100"/>
      <c r="L638" s="8"/>
    </row>
    <row r="639" customFormat="false" ht="13.6" hidden="false" customHeight="false" outlineLevel="0" collapsed="false">
      <c r="A639" s="100"/>
      <c r="L639" s="8"/>
    </row>
    <row r="640" customFormat="false" ht="13.6" hidden="false" customHeight="false" outlineLevel="0" collapsed="false">
      <c r="A640" s="100"/>
      <c r="L640" s="8"/>
    </row>
    <row r="641" customFormat="false" ht="13.6" hidden="false" customHeight="false" outlineLevel="0" collapsed="false">
      <c r="A641" s="100"/>
      <c r="L641" s="8"/>
    </row>
    <row r="642" customFormat="false" ht="13.6" hidden="false" customHeight="false" outlineLevel="0" collapsed="false">
      <c r="A642" s="100"/>
      <c r="L642" s="8"/>
    </row>
    <row r="643" customFormat="false" ht="13.6" hidden="false" customHeight="false" outlineLevel="0" collapsed="false">
      <c r="A643" s="100"/>
      <c r="L643" s="8"/>
    </row>
    <row r="644" customFormat="false" ht="13.6" hidden="false" customHeight="false" outlineLevel="0" collapsed="false">
      <c r="A644" s="100"/>
      <c r="L644" s="8"/>
    </row>
    <row r="645" customFormat="false" ht="13.6" hidden="false" customHeight="false" outlineLevel="0" collapsed="false">
      <c r="A645" s="100"/>
      <c r="L645" s="8"/>
    </row>
    <row r="646" customFormat="false" ht="13.6" hidden="false" customHeight="false" outlineLevel="0" collapsed="false">
      <c r="A646" s="100"/>
      <c r="L646" s="8"/>
    </row>
    <row r="647" customFormat="false" ht="13.6" hidden="false" customHeight="false" outlineLevel="0" collapsed="false">
      <c r="A647" s="100"/>
      <c r="L647" s="8"/>
    </row>
    <row r="648" customFormat="false" ht="13.6" hidden="false" customHeight="false" outlineLevel="0" collapsed="false">
      <c r="A648" s="100"/>
      <c r="L648" s="8"/>
    </row>
    <row r="649" customFormat="false" ht="13.6" hidden="false" customHeight="false" outlineLevel="0" collapsed="false">
      <c r="A649" s="100"/>
      <c r="L649" s="8"/>
    </row>
    <row r="650" customFormat="false" ht="13.6" hidden="false" customHeight="false" outlineLevel="0" collapsed="false">
      <c r="A650" s="100"/>
      <c r="L650" s="8"/>
    </row>
    <row r="651" customFormat="false" ht="13.6" hidden="false" customHeight="false" outlineLevel="0" collapsed="false">
      <c r="A651" s="100"/>
      <c r="L651" s="8"/>
    </row>
    <row r="652" customFormat="false" ht="13.6" hidden="false" customHeight="false" outlineLevel="0" collapsed="false">
      <c r="A652" s="100"/>
      <c r="L652" s="8"/>
    </row>
    <row r="653" customFormat="false" ht="13.6" hidden="false" customHeight="false" outlineLevel="0" collapsed="false">
      <c r="A653" s="100"/>
      <c r="L653" s="8"/>
    </row>
    <row r="654" customFormat="false" ht="13.6" hidden="false" customHeight="false" outlineLevel="0" collapsed="false">
      <c r="A654" s="100"/>
      <c r="L654" s="8"/>
    </row>
    <row r="655" customFormat="false" ht="13.6" hidden="false" customHeight="false" outlineLevel="0" collapsed="false">
      <c r="A655" s="100"/>
      <c r="L655" s="8"/>
    </row>
    <row r="656" customFormat="false" ht="13.6" hidden="false" customHeight="false" outlineLevel="0" collapsed="false">
      <c r="A656" s="100"/>
      <c r="L656" s="8"/>
    </row>
    <row r="657" customFormat="false" ht="13.6" hidden="false" customHeight="false" outlineLevel="0" collapsed="false">
      <c r="A657" s="100"/>
      <c r="L657" s="8"/>
    </row>
    <row r="658" customFormat="false" ht="13.6" hidden="false" customHeight="false" outlineLevel="0" collapsed="false">
      <c r="A658" s="100"/>
      <c r="L658" s="8"/>
    </row>
    <row r="659" customFormat="false" ht="13.6" hidden="false" customHeight="false" outlineLevel="0" collapsed="false">
      <c r="A659" s="100"/>
      <c r="L659" s="8"/>
    </row>
    <row r="660" customFormat="false" ht="13.6" hidden="false" customHeight="false" outlineLevel="0" collapsed="false">
      <c r="A660" s="100"/>
      <c r="L660" s="8"/>
    </row>
    <row r="661" customFormat="false" ht="13.6" hidden="false" customHeight="false" outlineLevel="0" collapsed="false">
      <c r="A661" s="100"/>
      <c r="L661" s="8"/>
    </row>
    <row r="662" customFormat="false" ht="13.6" hidden="false" customHeight="false" outlineLevel="0" collapsed="false">
      <c r="A662" s="100"/>
      <c r="L662" s="8"/>
    </row>
    <row r="663" customFormat="false" ht="13.6" hidden="false" customHeight="false" outlineLevel="0" collapsed="false">
      <c r="A663" s="100"/>
      <c r="L663" s="8"/>
    </row>
    <row r="664" customFormat="false" ht="13.6" hidden="false" customHeight="false" outlineLevel="0" collapsed="false">
      <c r="A664" s="100"/>
      <c r="L664" s="8"/>
    </row>
    <row r="665" customFormat="false" ht="13.6" hidden="false" customHeight="false" outlineLevel="0" collapsed="false">
      <c r="A665" s="100"/>
      <c r="L665" s="8"/>
    </row>
    <row r="666" customFormat="false" ht="13.6" hidden="false" customHeight="false" outlineLevel="0" collapsed="false">
      <c r="A666" s="100"/>
      <c r="L666" s="8"/>
    </row>
    <row r="667" customFormat="false" ht="13.6" hidden="false" customHeight="false" outlineLevel="0" collapsed="false">
      <c r="A667" s="100"/>
      <c r="L667" s="8"/>
    </row>
    <row r="668" customFormat="false" ht="13.6" hidden="false" customHeight="false" outlineLevel="0" collapsed="false">
      <c r="A668" s="100"/>
      <c r="L668" s="8"/>
    </row>
    <row r="669" customFormat="false" ht="13.6" hidden="false" customHeight="false" outlineLevel="0" collapsed="false">
      <c r="A669" s="100"/>
      <c r="L669" s="8"/>
    </row>
    <row r="670" customFormat="false" ht="13.6" hidden="false" customHeight="false" outlineLevel="0" collapsed="false">
      <c r="A670" s="100"/>
      <c r="L670" s="8"/>
    </row>
    <row r="671" customFormat="false" ht="13.6" hidden="false" customHeight="false" outlineLevel="0" collapsed="false">
      <c r="A671" s="100"/>
      <c r="L671" s="8"/>
    </row>
    <row r="672" customFormat="false" ht="13.6" hidden="false" customHeight="false" outlineLevel="0" collapsed="false">
      <c r="A672" s="100"/>
      <c r="L672" s="8"/>
    </row>
    <row r="673" customFormat="false" ht="13.6" hidden="false" customHeight="false" outlineLevel="0" collapsed="false">
      <c r="A673" s="100"/>
      <c r="L673" s="8"/>
    </row>
    <row r="674" customFormat="false" ht="13.6" hidden="false" customHeight="false" outlineLevel="0" collapsed="false">
      <c r="A674" s="100"/>
      <c r="L674" s="8"/>
    </row>
    <row r="675" customFormat="false" ht="13.6" hidden="false" customHeight="false" outlineLevel="0" collapsed="false">
      <c r="A675" s="100"/>
      <c r="L675" s="8"/>
    </row>
    <row r="676" customFormat="false" ht="13.6" hidden="false" customHeight="false" outlineLevel="0" collapsed="false">
      <c r="A676" s="100"/>
      <c r="L676" s="8"/>
    </row>
    <row r="677" customFormat="false" ht="13.6" hidden="false" customHeight="false" outlineLevel="0" collapsed="false">
      <c r="A677" s="100"/>
      <c r="L677" s="8"/>
    </row>
    <row r="678" customFormat="false" ht="13.6" hidden="false" customHeight="false" outlineLevel="0" collapsed="false">
      <c r="A678" s="100"/>
      <c r="L678" s="8"/>
    </row>
    <row r="679" customFormat="false" ht="13.6" hidden="false" customHeight="false" outlineLevel="0" collapsed="false">
      <c r="A679" s="100"/>
      <c r="L679" s="8"/>
    </row>
    <row r="680" customFormat="false" ht="13.6" hidden="false" customHeight="false" outlineLevel="0" collapsed="false">
      <c r="A680" s="100"/>
      <c r="L680" s="8"/>
    </row>
    <row r="681" customFormat="false" ht="13.6" hidden="false" customHeight="false" outlineLevel="0" collapsed="false">
      <c r="A681" s="100"/>
      <c r="L681" s="8"/>
    </row>
    <row r="682" customFormat="false" ht="13.6" hidden="false" customHeight="false" outlineLevel="0" collapsed="false">
      <c r="A682" s="100"/>
      <c r="L682" s="8"/>
    </row>
    <row r="683" customFormat="false" ht="13.6" hidden="false" customHeight="false" outlineLevel="0" collapsed="false">
      <c r="A683" s="100"/>
      <c r="L683" s="8"/>
    </row>
    <row r="684" customFormat="false" ht="13.6" hidden="false" customHeight="false" outlineLevel="0" collapsed="false">
      <c r="A684" s="100"/>
      <c r="L684" s="8"/>
    </row>
    <row r="685" customFormat="false" ht="13.6" hidden="false" customHeight="false" outlineLevel="0" collapsed="false">
      <c r="A685" s="100"/>
      <c r="L685" s="8"/>
    </row>
    <row r="686" customFormat="false" ht="13.6" hidden="false" customHeight="false" outlineLevel="0" collapsed="false">
      <c r="A686" s="100"/>
      <c r="L686" s="8"/>
    </row>
    <row r="687" customFormat="false" ht="13.6" hidden="false" customHeight="false" outlineLevel="0" collapsed="false">
      <c r="A687" s="100"/>
      <c r="L687" s="8"/>
    </row>
    <row r="688" customFormat="false" ht="13.6" hidden="false" customHeight="false" outlineLevel="0" collapsed="false">
      <c r="A688" s="100"/>
      <c r="L688" s="8"/>
    </row>
    <row r="689" customFormat="false" ht="13.6" hidden="false" customHeight="false" outlineLevel="0" collapsed="false">
      <c r="A689" s="100"/>
      <c r="L689" s="8"/>
    </row>
    <row r="690" customFormat="false" ht="13.6" hidden="false" customHeight="false" outlineLevel="0" collapsed="false">
      <c r="A690" s="100"/>
      <c r="L690" s="8"/>
    </row>
    <row r="691" customFormat="false" ht="13.6" hidden="false" customHeight="false" outlineLevel="0" collapsed="false">
      <c r="A691" s="100"/>
      <c r="L691" s="8"/>
    </row>
    <row r="692" customFormat="false" ht="13.6" hidden="false" customHeight="false" outlineLevel="0" collapsed="false">
      <c r="A692" s="100"/>
      <c r="L692" s="8"/>
    </row>
    <row r="693" customFormat="false" ht="13.6" hidden="false" customHeight="false" outlineLevel="0" collapsed="false">
      <c r="A693" s="100"/>
      <c r="L693" s="8"/>
    </row>
    <row r="694" customFormat="false" ht="13.6" hidden="false" customHeight="false" outlineLevel="0" collapsed="false">
      <c r="A694" s="100"/>
      <c r="L694" s="8"/>
    </row>
    <row r="695" customFormat="false" ht="13.6" hidden="false" customHeight="false" outlineLevel="0" collapsed="false">
      <c r="A695" s="100"/>
      <c r="L695" s="8"/>
    </row>
    <row r="696" customFormat="false" ht="13.6" hidden="false" customHeight="false" outlineLevel="0" collapsed="false">
      <c r="A696" s="100"/>
      <c r="L696" s="8"/>
    </row>
    <row r="697" customFormat="false" ht="13.6" hidden="false" customHeight="false" outlineLevel="0" collapsed="false">
      <c r="A697" s="100"/>
      <c r="L697" s="8"/>
    </row>
    <row r="698" customFormat="false" ht="13.6" hidden="false" customHeight="false" outlineLevel="0" collapsed="false">
      <c r="A698" s="100"/>
      <c r="L698" s="8"/>
    </row>
    <row r="699" customFormat="false" ht="13.6" hidden="false" customHeight="false" outlineLevel="0" collapsed="false">
      <c r="A699" s="100"/>
      <c r="L699" s="8"/>
    </row>
    <row r="700" customFormat="false" ht="13.6" hidden="false" customHeight="false" outlineLevel="0" collapsed="false">
      <c r="A700" s="100"/>
      <c r="L700" s="8"/>
    </row>
    <row r="701" customFormat="false" ht="13.6" hidden="false" customHeight="false" outlineLevel="0" collapsed="false">
      <c r="A701" s="100"/>
      <c r="L701" s="8"/>
    </row>
    <row r="702" customFormat="false" ht="13.6" hidden="false" customHeight="false" outlineLevel="0" collapsed="false">
      <c r="A702" s="100"/>
      <c r="L702" s="8"/>
    </row>
    <row r="703" customFormat="false" ht="13.6" hidden="false" customHeight="false" outlineLevel="0" collapsed="false">
      <c r="A703" s="100"/>
      <c r="L703" s="8"/>
    </row>
    <row r="704" customFormat="false" ht="13.6" hidden="false" customHeight="false" outlineLevel="0" collapsed="false">
      <c r="A704" s="100"/>
      <c r="L704" s="8"/>
    </row>
    <row r="705" customFormat="false" ht="13.6" hidden="false" customHeight="false" outlineLevel="0" collapsed="false">
      <c r="A705" s="100"/>
      <c r="L705" s="8"/>
    </row>
    <row r="706" customFormat="false" ht="13.6" hidden="false" customHeight="false" outlineLevel="0" collapsed="false">
      <c r="A706" s="100"/>
      <c r="L706" s="8"/>
    </row>
    <row r="707" customFormat="false" ht="13.6" hidden="false" customHeight="false" outlineLevel="0" collapsed="false">
      <c r="A707" s="100"/>
      <c r="L707" s="8"/>
    </row>
    <row r="708" customFormat="false" ht="13.6" hidden="false" customHeight="false" outlineLevel="0" collapsed="false">
      <c r="A708" s="100"/>
      <c r="L708" s="8"/>
    </row>
    <row r="709" customFormat="false" ht="13.6" hidden="false" customHeight="false" outlineLevel="0" collapsed="false">
      <c r="A709" s="100"/>
      <c r="L709" s="8"/>
    </row>
    <row r="710" customFormat="false" ht="13.6" hidden="false" customHeight="false" outlineLevel="0" collapsed="false">
      <c r="A710" s="100"/>
      <c r="L710" s="8"/>
    </row>
    <row r="711" customFormat="false" ht="13.6" hidden="false" customHeight="false" outlineLevel="0" collapsed="false">
      <c r="A711" s="100"/>
      <c r="L711" s="8"/>
    </row>
    <row r="712" customFormat="false" ht="13.6" hidden="false" customHeight="false" outlineLevel="0" collapsed="false">
      <c r="A712" s="100"/>
      <c r="L712" s="8"/>
    </row>
    <row r="713" customFormat="false" ht="13.6" hidden="false" customHeight="false" outlineLevel="0" collapsed="false">
      <c r="A713" s="100"/>
      <c r="L713" s="8"/>
    </row>
    <row r="714" customFormat="false" ht="13.6" hidden="false" customHeight="false" outlineLevel="0" collapsed="false">
      <c r="A714" s="100"/>
      <c r="L714" s="8"/>
    </row>
    <row r="715" customFormat="false" ht="13.6" hidden="false" customHeight="false" outlineLevel="0" collapsed="false">
      <c r="A715" s="100"/>
      <c r="L715" s="8"/>
    </row>
    <row r="716" customFormat="false" ht="13.6" hidden="false" customHeight="false" outlineLevel="0" collapsed="false">
      <c r="A716" s="100"/>
      <c r="L716" s="8"/>
    </row>
    <row r="717" customFormat="false" ht="13.6" hidden="false" customHeight="false" outlineLevel="0" collapsed="false">
      <c r="A717" s="100"/>
      <c r="L717" s="8"/>
    </row>
    <row r="718" customFormat="false" ht="13.6" hidden="false" customHeight="false" outlineLevel="0" collapsed="false">
      <c r="A718" s="100"/>
      <c r="L718" s="8"/>
    </row>
    <row r="719" customFormat="false" ht="13.6" hidden="false" customHeight="false" outlineLevel="0" collapsed="false">
      <c r="A719" s="100"/>
      <c r="L719" s="8"/>
    </row>
    <row r="720" customFormat="false" ht="13.6" hidden="false" customHeight="false" outlineLevel="0" collapsed="false">
      <c r="A720" s="100"/>
      <c r="L720" s="8"/>
    </row>
    <row r="721" customFormat="false" ht="13.6" hidden="false" customHeight="false" outlineLevel="0" collapsed="false">
      <c r="A721" s="100"/>
      <c r="L721" s="8"/>
    </row>
    <row r="722" customFormat="false" ht="13.6" hidden="false" customHeight="false" outlineLevel="0" collapsed="false">
      <c r="A722" s="100"/>
      <c r="L722" s="8"/>
    </row>
    <row r="723" customFormat="false" ht="13.6" hidden="false" customHeight="false" outlineLevel="0" collapsed="false">
      <c r="A723" s="100"/>
      <c r="L723" s="8"/>
    </row>
    <row r="724" customFormat="false" ht="13.6" hidden="false" customHeight="false" outlineLevel="0" collapsed="false">
      <c r="A724" s="100"/>
      <c r="L724" s="8"/>
    </row>
    <row r="725" customFormat="false" ht="13.6" hidden="false" customHeight="false" outlineLevel="0" collapsed="false">
      <c r="A725" s="100"/>
      <c r="L725" s="8"/>
    </row>
    <row r="726" customFormat="false" ht="13.6" hidden="false" customHeight="false" outlineLevel="0" collapsed="false">
      <c r="A726" s="100"/>
      <c r="L726" s="8"/>
    </row>
    <row r="727" customFormat="false" ht="13.6" hidden="false" customHeight="false" outlineLevel="0" collapsed="false">
      <c r="A727" s="100"/>
      <c r="L727" s="8"/>
    </row>
    <row r="728" customFormat="false" ht="13.6" hidden="false" customHeight="false" outlineLevel="0" collapsed="false">
      <c r="A728" s="100"/>
      <c r="L728" s="8"/>
    </row>
    <row r="729" customFormat="false" ht="13.6" hidden="false" customHeight="false" outlineLevel="0" collapsed="false">
      <c r="A729" s="100"/>
      <c r="L729" s="8"/>
    </row>
    <row r="730" customFormat="false" ht="13.6" hidden="false" customHeight="false" outlineLevel="0" collapsed="false">
      <c r="A730" s="100"/>
      <c r="L730" s="8"/>
    </row>
    <row r="731" customFormat="false" ht="13.6" hidden="false" customHeight="false" outlineLevel="0" collapsed="false">
      <c r="A731" s="100"/>
      <c r="L731" s="8"/>
    </row>
    <row r="732" customFormat="false" ht="13.6" hidden="false" customHeight="false" outlineLevel="0" collapsed="false">
      <c r="A732" s="100"/>
      <c r="L732" s="8"/>
    </row>
    <row r="733" customFormat="false" ht="13.6" hidden="false" customHeight="false" outlineLevel="0" collapsed="false">
      <c r="A733" s="100"/>
      <c r="L733" s="8"/>
    </row>
    <row r="734" customFormat="false" ht="13.6" hidden="false" customHeight="false" outlineLevel="0" collapsed="false">
      <c r="A734" s="100"/>
      <c r="L734" s="8"/>
    </row>
    <row r="735" customFormat="false" ht="13.6" hidden="false" customHeight="false" outlineLevel="0" collapsed="false">
      <c r="A735" s="100"/>
      <c r="L735" s="8"/>
    </row>
    <row r="736" customFormat="false" ht="13.6" hidden="false" customHeight="false" outlineLevel="0" collapsed="false">
      <c r="A736" s="100"/>
      <c r="L736" s="8"/>
    </row>
    <row r="737" customFormat="false" ht="13.6" hidden="false" customHeight="false" outlineLevel="0" collapsed="false">
      <c r="A737" s="100"/>
      <c r="L737" s="8"/>
    </row>
    <row r="738" customFormat="false" ht="13.6" hidden="false" customHeight="false" outlineLevel="0" collapsed="false">
      <c r="A738" s="100"/>
      <c r="L738" s="8"/>
    </row>
    <row r="739" customFormat="false" ht="13.6" hidden="false" customHeight="false" outlineLevel="0" collapsed="false">
      <c r="A739" s="100"/>
      <c r="L739" s="8"/>
    </row>
    <row r="740" customFormat="false" ht="13.6" hidden="false" customHeight="false" outlineLevel="0" collapsed="false">
      <c r="A740" s="100"/>
      <c r="L740" s="8"/>
    </row>
    <row r="741" customFormat="false" ht="13.6" hidden="false" customHeight="false" outlineLevel="0" collapsed="false">
      <c r="A741" s="100"/>
      <c r="L741" s="8"/>
    </row>
    <row r="742" customFormat="false" ht="13.6" hidden="false" customHeight="false" outlineLevel="0" collapsed="false">
      <c r="A742" s="100"/>
      <c r="L742" s="8"/>
    </row>
    <row r="743" customFormat="false" ht="13.6" hidden="false" customHeight="false" outlineLevel="0" collapsed="false">
      <c r="A743" s="100"/>
      <c r="L743" s="8"/>
    </row>
    <row r="744" customFormat="false" ht="13.6" hidden="false" customHeight="false" outlineLevel="0" collapsed="false">
      <c r="A744" s="100"/>
      <c r="L744" s="8"/>
    </row>
    <row r="745" customFormat="false" ht="13.6" hidden="false" customHeight="false" outlineLevel="0" collapsed="false">
      <c r="A745" s="100"/>
      <c r="L745" s="8"/>
    </row>
    <row r="746" customFormat="false" ht="13.6" hidden="false" customHeight="false" outlineLevel="0" collapsed="false">
      <c r="A746" s="100"/>
      <c r="L746" s="8"/>
    </row>
    <row r="747" customFormat="false" ht="13.6" hidden="false" customHeight="false" outlineLevel="0" collapsed="false">
      <c r="A747" s="100"/>
      <c r="L747" s="8"/>
    </row>
    <row r="748" customFormat="false" ht="13.6" hidden="false" customHeight="false" outlineLevel="0" collapsed="false">
      <c r="A748" s="100"/>
      <c r="L748" s="8"/>
    </row>
    <row r="749" customFormat="false" ht="13.6" hidden="false" customHeight="false" outlineLevel="0" collapsed="false">
      <c r="A749" s="100"/>
      <c r="L749" s="8"/>
    </row>
    <row r="750" customFormat="false" ht="13.6" hidden="false" customHeight="false" outlineLevel="0" collapsed="false">
      <c r="A750" s="100"/>
      <c r="L750" s="8"/>
    </row>
    <row r="751" customFormat="false" ht="13.6" hidden="false" customHeight="false" outlineLevel="0" collapsed="false">
      <c r="A751" s="100"/>
      <c r="L751" s="8"/>
    </row>
    <row r="752" customFormat="false" ht="13.6" hidden="false" customHeight="false" outlineLevel="0" collapsed="false">
      <c r="A752" s="100"/>
      <c r="L752" s="8"/>
    </row>
    <row r="753" customFormat="false" ht="13.6" hidden="false" customHeight="false" outlineLevel="0" collapsed="false">
      <c r="A753" s="100"/>
      <c r="L753" s="8"/>
    </row>
    <row r="754" customFormat="false" ht="13.6" hidden="false" customHeight="false" outlineLevel="0" collapsed="false">
      <c r="A754" s="100"/>
      <c r="L754" s="8"/>
    </row>
    <row r="755" customFormat="false" ht="13.6" hidden="false" customHeight="false" outlineLevel="0" collapsed="false">
      <c r="A755" s="100"/>
      <c r="L755" s="8"/>
    </row>
    <row r="756" customFormat="false" ht="13.6" hidden="false" customHeight="false" outlineLevel="0" collapsed="false">
      <c r="A756" s="100"/>
      <c r="L756" s="8"/>
    </row>
    <row r="757" customFormat="false" ht="13.6" hidden="false" customHeight="false" outlineLevel="0" collapsed="false">
      <c r="A757" s="100"/>
      <c r="L757" s="8"/>
    </row>
    <row r="758" customFormat="false" ht="13.6" hidden="false" customHeight="false" outlineLevel="0" collapsed="false">
      <c r="A758" s="100"/>
      <c r="L758" s="8"/>
    </row>
    <row r="759" customFormat="false" ht="13.6" hidden="false" customHeight="false" outlineLevel="0" collapsed="false">
      <c r="A759" s="100"/>
      <c r="L759" s="8"/>
    </row>
    <row r="760" customFormat="false" ht="13.6" hidden="false" customHeight="false" outlineLevel="0" collapsed="false">
      <c r="A760" s="100"/>
      <c r="L760" s="8"/>
    </row>
    <row r="761" customFormat="false" ht="13.6" hidden="false" customHeight="false" outlineLevel="0" collapsed="false">
      <c r="A761" s="100"/>
      <c r="L761" s="8"/>
    </row>
    <row r="762" customFormat="false" ht="13.6" hidden="false" customHeight="false" outlineLevel="0" collapsed="false">
      <c r="A762" s="100"/>
      <c r="L762" s="8"/>
    </row>
    <row r="763" customFormat="false" ht="13.6" hidden="false" customHeight="false" outlineLevel="0" collapsed="false">
      <c r="A763" s="100"/>
      <c r="L763" s="8"/>
    </row>
    <row r="764" customFormat="false" ht="13.6" hidden="false" customHeight="false" outlineLevel="0" collapsed="false">
      <c r="A764" s="100"/>
      <c r="L764" s="8"/>
    </row>
    <row r="765" customFormat="false" ht="13.6" hidden="false" customHeight="false" outlineLevel="0" collapsed="false">
      <c r="A765" s="100"/>
      <c r="L765" s="8"/>
    </row>
    <row r="766" customFormat="false" ht="13.6" hidden="false" customHeight="false" outlineLevel="0" collapsed="false">
      <c r="A766" s="100"/>
      <c r="L766" s="8"/>
    </row>
    <row r="767" customFormat="false" ht="13.6" hidden="false" customHeight="false" outlineLevel="0" collapsed="false">
      <c r="A767" s="100"/>
      <c r="L767" s="8"/>
    </row>
    <row r="768" customFormat="false" ht="13.6" hidden="false" customHeight="false" outlineLevel="0" collapsed="false">
      <c r="A768" s="100"/>
      <c r="L768" s="8"/>
    </row>
    <row r="769" customFormat="false" ht="13.6" hidden="false" customHeight="false" outlineLevel="0" collapsed="false">
      <c r="A769" s="100"/>
      <c r="L769" s="8"/>
    </row>
    <row r="770" customFormat="false" ht="13.6" hidden="false" customHeight="false" outlineLevel="0" collapsed="false">
      <c r="A770" s="100"/>
      <c r="L770" s="8"/>
    </row>
    <row r="771" customFormat="false" ht="13.6" hidden="false" customHeight="false" outlineLevel="0" collapsed="false">
      <c r="A771" s="100"/>
      <c r="L771" s="8"/>
    </row>
    <row r="772" customFormat="false" ht="13.6" hidden="false" customHeight="false" outlineLevel="0" collapsed="false">
      <c r="A772" s="100"/>
      <c r="L772" s="8"/>
    </row>
    <row r="773" customFormat="false" ht="13.6" hidden="false" customHeight="false" outlineLevel="0" collapsed="false">
      <c r="A773" s="100"/>
      <c r="L773" s="8"/>
    </row>
    <row r="774" customFormat="false" ht="13.6" hidden="false" customHeight="false" outlineLevel="0" collapsed="false">
      <c r="A774" s="100"/>
      <c r="L774" s="8"/>
    </row>
    <row r="775" customFormat="false" ht="13.6" hidden="false" customHeight="false" outlineLevel="0" collapsed="false">
      <c r="A775" s="100"/>
      <c r="L775" s="8"/>
    </row>
    <row r="776" customFormat="false" ht="13.6" hidden="false" customHeight="false" outlineLevel="0" collapsed="false">
      <c r="A776" s="100"/>
      <c r="L776" s="8"/>
    </row>
    <row r="777" customFormat="false" ht="13.6" hidden="false" customHeight="false" outlineLevel="0" collapsed="false">
      <c r="A777" s="100"/>
      <c r="L777" s="8"/>
    </row>
    <row r="778" customFormat="false" ht="13.6" hidden="false" customHeight="false" outlineLevel="0" collapsed="false">
      <c r="A778" s="100"/>
      <c r="L778" s="8"/>
    </row>
    <row r="779" customFormat="false" ht="13.6" hidden="false" customHeight="false" outlineLevel="0" collapsed="false">
      <c r="A779" s="100"/>
      <c r="L779" s="8"/>
    </row>
    <row r="780" customFormat="false" ht="13.6" hidden="false" customHeight="false" outlineLevel="0" collapsed="false">
      <c r="A780" s="100"/>
      <c r="L780" s="8"/>
    </row>
    <row r="781" customFormat="false" ht="13.6" hidden="false" customHeight="false" outlineLevel="0" collapsed="false">
      <c r="A781" s="100"/>
      <c r="L781" s="8"/>
    </row>
    <row r="782" customFormat="false" ht="13.6" hidden="false" customHeight="false" outlineLevel="0" collapsed="false">
      <c r="A782" s="100"/>
      <c r="L782" s="8"/>
    </row>
    <row r="783" customFormat="false" ht="13.6" hidden="false" customHeight="false" outlineLevel="0" collapsed="false">
      <c r="A783" s="100"/>
      <c r="L783" s="8"/>
    </row>
    <row r="784" customFormat="false" ht="13.6" hidden="false" customHeight="false" outlineLevel="0" collapsed="false">
      <c r="A784" s="100"/>
      <c r="L784" s="8"/>
    </row>
    <row r="785" customFormat="false" ht="13.6" hidden="false" customHeight="false" outlineLevel="0" collapsed="false">
      <c r="A785" s="100"/>
      <c r="L785" s="8"/>
    </row>
    <row r="786" customFormat="false" ht="13.6" hidden="false" customHeight="false" outlineLevel="0" collapsed="false">
      <c r="A786" s="100"/>
      <c r="L786" s="8"/>
    </row>
    <row r="787" customFormat="false" ht="13.6" hidden="false" customHeight="false" outlineLevel="0" collapsed="false">
      <c r="A787" s="100"/>
      <c r="L787" s="8"/>
    </row>
    <row r="788" customFormat="false" ht="13.6" hidden="false" customHeight="false" outlineLevel="0" collapsed="false">
      <c r="A788" s="100"/>
      <c r="L788" s="8"/>
    </row>
    <row r="789" customFormat="false" ht="13.6" hidden="false" customHeight="false" outlineLevel="0" collapsed="false">
      <c r="A789" s="100"/>
      <c r="L789" s="8"/>
    </row>
    <row r="790" customFormat="false" ht="13.6" hidden="false" customHeight="false" outlineLevel="0" collapsed="false">
      <c r="A790" s="100"/>
      <c r="L790" s="8"/>
    </row>
    <row r="791" customFormat="false" ht="13.6" hidden="false" customHeight="false" outlineLevel="0" collapsed="false">
      <c r="A791" s="100"/>
      <c r="L791" s="8"/>
    </row>
    <row r="792" customFormat="false" ht="13.6" hidden="false" customHeight="false" outlineLevel="0" collapsed="false">
      <c r="A792" s="100"/>
      <c r="L792" s="8"/>
    </row>
    <row r="793" customFormat="false" ht="13.6" hidden="false" customHeight="false" outlineLevel="0" collapsed="false">
      <c r="A793" s="100"/>
      <c r="L793" s="8"/>
    </row>
    <row r="794" customFormat="false" ht="13.6" hidden="false" customHeight="false" outlineLevel="0" collapsed="false">
      <c r="A794" s="100"/>
      <c r="L794" s="8"/>
    </row>
    <row r="795" customFormat="false" ht="13.6" hidden="false" customHeight="false" outlineLevel="0" collapsed="false">
      <c r="A795" s="100"/>
      <c r="L795" s="8"/>
    </row>
    <row r="796" customFormat="false" ht="13.6" hidden="false" customHeight="false" outlineLevel="0" collapsed="false">
      <c r="A796" s="100"/>
      <c r="L796" s="8"/>
    </row>
    <row r="797" customFormat="false" ht="13.6" hidden="false" customHeight="false" outlineLevel="0" collapsed="false">
      <c r="A797" s="100"/>
      <c r="L797" s="8"/>
    </row>
    <row r="798" customFormat="false" ht="13.6" hidden="false" customHeight="false" outlineLevel="0" collapsed="false">
      <c r="A798" s="100"/>
      <c r="L798" s="8"/>
    </row>
    <row r="799" customFormat="false" ht="13.6" hidden="false" customHeight="false" outlineLevel="0" collapsed="false">
      <c r="A799" s="100"/>
      <c r="L799" s="8"/>
    </row>
    <row r="800" customFormat="false" ht="13.6" hidden="false" customHeight="false" outlineLevel="0" collapsed="false">
      <c r="A800" s="100"/>
      <c r="L800" s="8"/>
    </row>
    <row r="801" customFormat="false" ht="13.6" hidden="false" customHeight="false" outlineLevel="0" collapsed="false">
      <c r="A801" s="100"/>
      <c r="L801" s="8"/>
    </row>
    <row r="802" customFormat="false" ht="13.6" hidden="false" customHeight="false" outlineLevel="0" collapsed="false">
      <c r="A802" s="100"/>
      <c r="L802" s="8"/>
    </row>
    <row r="803" customFormat="false" ht="13.6" hidden="false" customHeight="false" outlineLevel="0" collapsed="false">
      <c r="A803" s="100"/>
      <c r="L803" s="8"/>
    </row>
    <row r="804" customFormat="false" ht="13.6" hidden="false" customHeight="false" outlineLevel="0" collapsed="false">
      <c r="A804" s="100"/>
      <c r="L804" s="8"/>
    </row>
    <row r="805" customFormat="false" ht="13.6" hidden="false" customHeight="false" outlineLevel="0" collapsed="false">
      <c r="A805" s="100"/>
      <c r="L805" s="8"/>
    </row>
    <row r="806" customFormat="false" ht="13.6" hidden="false" customHeight="false" outlineLevel="0" collapsed="false">
      <c r="A806" s="100"/>
      <c r="L806" s="8"/>
    </row>
    <row r="807" customFormat="false" ht="13.6" hidden="false" customHeight="false" outlineLevel="0" collapsed="false">
      <c r="A807" s="100"/>
      <c r="L807" s="8"/>
    </row>
    <row r="808" customFormat="false" ht="13.6" hidden="false" customHeight="false" outlineLevel="0" collapsed="false">
      <c r="A808" s="100"/>
      <c r="L808" s="8"/>
    </row>
    <row r="809" customFormat="false" ht="13.6" hidden="false" customHeight="false" outlineLevel="0" collapsed="false">
      <c r="A809" s="100"/>
      <c r="L809" s="8"/>
    </row>
    <row r="810" customFormat="false" ht="13.6" hidden="false" customHeight="false" outlineLevel="0" collapsed="false">
      <c r="A810" s="100"/>
      <c r="L810" s="8"/>
    </row>
    <row r="811" customFormat="false" ht="13.6" hidden="false" customHeight="false" outlineLevel="0" collapsed="false">
      <c r="A811" s="100"/>
      <c r="L811" s="8"/>
    </row>
    <row r="812" customFormat="false" ht="13.6" hidden="false" customHeight="false" outlineLevel="0" collapsed="false">
      <c r="A812" s="100"/>
      <c r="L812" s="8"/>
    </row>
    <row r="813" customFormat="false" ht="13.6" hidden="false" customHeight="false" outlineLevel="0" collapsed="false">
      <c r="A813" s="100"/>
      <c r="L813" s="8"/>
    </row>
    <row r="814" customFormat="false" ht="13.6" hidden="false" customHeight="false" outlineLevel="0" collapsed="false">
      <c r="A814" s="100"/>
      <c r="L814" s="8"/>
    </row>
    <row r="815" customFormat="false" ht="13.6" hidden="false" customHeight="false" outlineLevel="0" collapsed="false">
      <c r="A815" s="100"/>
      <c r="L815" s="8"/>
    </row>
    <row r="816" customFormat="false" ht="13.6" hidden="false" customHeight="false" outlineLevel="0" collapsed="false">
      <c r="A816" s="100"/>
      <c r="L816" s="8"/>
    </row>
    <row r="817" customFormat="false" ht="13.6" hidden="false" customHeight="false" outlineLevel="0" collapsed="false">
      <c r="A817" s="100"/>
      <c r="L817" s="8"/>
    </row>
    <row r="818" customFormat="false" ht="13.6" hidden="false" customHeight="false" outlineLevel="0" collapsed="false">
      <c r="A818" s="100"/>
      <c r="L818" s="8"/>
    </row>
    <row r="819" customFormat="false" ht="13.6" hidden="false" customHeight="false" outlineLevel="0" collapsed="false">
      <c r="A819" s="100"/>
      <c r="L819" s="8"/>
    </row>
    <row r="820" customFormat="false" ht="13.6" hidden="false" customHeight="false" outlineLevel="0" collapsed="false">
      <c r="A820" s="100"/>
      <c r="L820" s="8"/>
    </row>
    <row r="821" customFormat="false" ht="13.6" hidden="false" customHeight="false" outlineLevel="0" collapsed="false">
      <c r="A821" s="100"/>
      <c r="L821" s="8"/>
    </row>
    <row r="822" customFormat="false" ht="13.6" hidden="false" customHeight="false" outlineLevel="0" collapsed="false">
      <c r="A822" s="100"/>
      <c r="L822" s="8"/>
    </row>
    <row r="823" customFormat="false" ht="13.6" hidden="false" customHeight="false" outlineLevel="0" collapsed="false">
      <c r="A823" s="100"/>
      <c r="L823" s="8"/>
    </row>
    <row r="824" customFormat="false" ht="13.6" hidden="false" customHeight="false" outlineLevel="0" collapsed="false">
      <c r="A824" s="100"/>
      <c r="L824" s="8"/>
    </row>
    <row r="825" customFormat="false" ht="13.6" hidden="false" customHeight="false" outlineLevel="0" collapsed="false">
      <c r="A825" s="100"/>
      <c r="L825" s="8"/>
    </row>
    <row r="826" customFormat="false" ht="13.6" hidden="false" customHeight="false" outlineLevel="0" collapsed="false">
      <c r="A826" s="100"/>
      <c r="L826" s="8"/>
    </row>
    <row r="827" customFormat="false" ht="13.6" hidden="false" customHeight="false" outlineLevel="0" collapsed="false">
      <c r="A827" s="100"/>
      <c r="L827" s="8"/>
    </row>
    <row r="828" customFormat="false" ht="13.6" hidden="false" customHeight="false" outlineLevel="0" collapsed="false">
      <c r="A828" s="100"/>
      <c r="L828" s="8"/>
    </row>
    <row r="829" customFormat="false" ht="13.6" hidden="false" customHeight="false" outlineLevel="0" collapsed="false">
      <c r="A829" s="100"/>
      <c r="L829" s="8"/>
    </row>
    <row r="830" customFormat="false" ht="13.6" hidden="false" customHeight="false" outlineLevel="0" collapsed="false">
      <c r="A830" s="100"/>
      <c r="L830" s="8"/>
    </row>
    <row r="831" customFormat="false" ht="13.6" hidden="false" customHeight="false" outlineLevel="0" collapsed="false">
      <c r="A831" s="100"/>
      <c r="L831" s="8"/>
    </row>
    <row r="832" customFormat="false" ht="13.6" hidden="false" customHeight="false" outlineLevel="0" collapsed="false">
      <c r="A832" s="100"/>
      <c r="L832" s="8"/>
    </row>
    <row r="833" customFormat="false" ht="13.6" hidden="false" customHeight="false" outlineLevel="0" collapsed="false">
      <c r="A833" s="100"/>
      <c r="L833" s="8"/>
    </row>
    <row r="834" customFormat="false" ht="13.6" hidden="false" customHeight="false" outlineLevel="0" collapsed="false">
      <c r="A834" s="100"/>
      <c r="L834" s="8"/>
    </row>
    <row r="835" customFormat="false" ht="13.6" hidden="false" customHeight="false" outlineLevel="0" collapsed="false">
      <c r="A835" s="100"/>
      <c r="L835" s="8"/>
    </row>
    <row r="836" customFormat="false" ht="13.6" hidden="false" customHeight="false" outlineLevel="0" collapsed="false">
      <c r="A836" s="100"/>
      <c r="L836" s="8"/>
    </row>
    <row r="837" customFormat="false" ht="13.6" hidden="false" customHeight="false" outlineLevel="0" collapsed="false">
      <c r="A837" s="100"/>
      <c r="L837" s="8"/>
    </row>
    <row r="838" customFormat="false" ht="13.6" hidden="false" customHeight="false" outlineLevel="0" collapsed="false">
      <c r="A838" s="100"/>
      <c r="L838" s="8"/>
    </row>
    <row r="839" customFormat="false" ht="13.6" hidden="false" customHeight="false" outlineLevel="0" collapsed="false">
      <c r="A839" s="100"/>
      <c r="L839" s="8"/>
    </row>
    <row r="840" customFormat="false" ht="13.6" hidden="false" customHeight="false" outlineLevel="0" collapsed="false">
      <c r="A840" s="100"/>
      <c r="L840" s="8"/>
    </row>
    <row r="841" customFormat="false" ht="13.6" hidden="false" customHeight="false" outlineLevel="0" collapsed="false">
      <c r="A841" s="100"/>
      <c r="L841" s="8"/>
    </row>
    <row r="842" customFormat="false" ht="13.6" hidden="false" customHeight="false" outlineLevel="0" collapsed="false">
      <c r="A842" s="100"/>
      <c r="L842" s="8"/>
    </row>
    <row r="843" customFormat="false" ht="13.6" hidden="false" customHeight="false" outlineLevel="0" collapsed="false">
      <c r="A843" s="100"/>
      <c r="L843" s="8"/>
    </row>
    <row r="844" customFormat="false" ht="13.6" hidden="false" customHeight="false" outlineLevel="0" collapsed="false">
      <c r="A844" s="100"/>
      <c r="L844" s="8"/>
    </row>
    <row r="845" customFormat="false" ht="13.6" hidden="false" customHeight="false" outlineLevel="0" collapsed="false">
      <c r="A845" s="100"/>
      <c r="L845" s="8"/>
    </row>
    <row r="846" customFormat="false" ht="13.6" hidden="false" customHeight="false" outlineLevel="0" collapsed="false">
      <c r="A846" s="100"/>
      <c r="L846" s="8"/>
    </row>
    <row r="847" customFormat="false" ht="13.6" hidden="false" customHeight="false" outlineLevel="0" collapsed="false">
      <c r="A847" s="100"/>
      <c r="L847" s="8"/>
    </row>
    <row r="848" customFormat="false" ht="13.6" hidden="false" customHeight="false" outlineLevel="0" collapsed="false">
      <c r="A848" s="100"/>
      <c r="L848" s="8"/>
    </row>
    <row r="849" customFormat="false" ht="13.6" hidden="false" customHeight="false" outlineLevel="0" collapsed="false">
      <c r="A849" s="100"/>
      <c r="L849" s="8"/>
    </row>
    <row r="850" customFormat="false" ht="13.6" hidden="false" customHeight="false" outlineLevel="0" collapsed="false">
      <c r="A850" s="100"/>
      <c r="L850" s="8"/>
    </row>
    <row r="851" customFormat="false" ht="13.6" hidden="false" customHeight="false" outlineLevel="0" collapsed="false">
      <c r="A851" s="100"/>
      <c r="L851" s="8"/>
    </row>
    <row r="852" customFormat="false" ht="13.6" hidden="false" customHeight="false" outlineLevel="0" collapsed="false">
      <c r="A852" s="100"/>
      <c r="L852" s="8"/>
    </row>
    <row r="853" customFormat="false" ht="13.6" hidden="false" customHeight="false" outlineLevel="0" collapsed="false">
      <c r="A853" s="100"/>
      <c r="L853" s="8"/>
    </row>
    <row r="854" customFormat="false" ht="13.6" hidden="false" customHeight="false" outlineLevel="0" collapsed="false">
      <c r="A854" s="100"/>
      <c r="L854" s="8"/>
    </row>
    <row r="855" customFormat="false" ht="13.6" hidden="false" customHeight="false" outlineLevel="0" collapsed="false">
      <c r="A855" s="100"/>
      <c r="L855" s="8"/>
    </row>
    <row r="856" customFormat="false" ht="13.6" hidden="false" customHeight="false" outlineLevel="0" collapsed="false">
      <c r="A856" s="100"/>
      <c r="L856" s="8"/>
    </row>
    <row r="857" customFormat="false" ht="13.6" hidden="false" customHeight="false" outlineLevel="0" collapsed="false">
      <c r="A857" s="100"/>
      <c r="L857" s="8"/>
    </row>
    <row r="858" customFormat="false" ht="13.6" hidden="false" customHeight="false" outlineLevel="0" collapsed="false">
      <c r="A858" s="100"/>
      <c r="L858" s="8"/>
    </row>
    <row r="859" customFormat="false" ht="13.6" hidden="false" customHeight="false" outlineLevel="0" collapsed="false">
      <c r="A859" s="100"/>
      <c r="L859" s="8"/>
    </row>
    <row r="860" customFormat="false" ht="13.6" hidden="false" customHeight="false" outlineLevel="0" collapsed="false">
      <c r="A860" s="100"/>
      <c r="L860" s="8"/>
    </row>
    <row r="861" customFormat="false" ht="13.6" hidden="false" customHeight="false" outlineLevel="0" collapsed="false">
      <c r="A861" s="100"/>
      <c r="L861" s="8"/>
    </row>
    <row r="862" customFormat="false" ht="13.6" hidden="false" customHeight="false" outlineLevel="0" collapsed="false">
      <c r="A862" s="100"/>
      <c r="L862" s="8"/>
    </row>
    <row r="863" customFormat="false" ht="13.6" hidden="false" customHeight="false" outlineLevel="0" collapsed="false">
      <c r="A863" s="100"/>
      <c r="L863" s="8"/>
    </row>
    <row r="864" customFormat="false" ht="13.6" hidden="false" customHeight="false" outlineLevel="0" collapsed="false">
      <c r="A864" s="100"/>
      <c r="L864" s="8"/>
    </row>
    <row r="865" customFormat="false" ht="13.6" hidden="false" customHeight="false" outlineLevel="0" collapsed="false">
      <c r="A865" s="100"/>
      <c r="L865" s="8"/>
    </row>
    <row r="866" customFormat="false" ht="13.6" hidden="false" customHeight="false" outlineLevel="0" collapsed="false">
      <c r="A866" s="100"/>
      <c r="L866" s="8"/>
    </row>
    <row r="867" customFormat="false" ht="13.6" hidden="false" customHeight="false" outlineLevel="0" collapsed="false">
      <c r="A867" s="100"/>
      <c r="L867" s="8"/>
    </row>
    <row r="868" customFormat="false" ht="13.6" hidden="false" customHeight="false" outlineLevel="0" collapsed="false">
      <c r="A868" s="100"/>
      <c r="L868" s="8"/>
    </row>
    <row r="869" customFormat="false" ht="13.6" hidden="false" customHeight="false" outlineLevel="0" collapsed="false">
      <c r="A869" s="100"/>
      <c r="L869" s="8"/>
    </row>
    <row r="870" customFormat="false" ht="13.6" hidden="false" customHeight="false" outlineLevel="0" collapsed="false">
      <c r="A870" s="100"/>
      <c r="L870" s="8"/>
    </row>
    <row r="871" customFormat="false" ht="13.6" hidden="false" customHeight="false" outlineLevel="0" collapsed="false">
      <c r="A871" s="100"/>
      <c r="L871" s="8"/>
    </row>
    <row r="872" customFormat="false" ht="13.6" hidden="false" customHeight="false" outlineLevel="0" collapsed="false">
      <c r="A872" s="100"/>
      <c r="L872" s="8"/>
    </row>
    <row r="873" customFormat="false" ht="13.6" hidden="false" customHeight="false" outlineLevel="0" collapsed="false">
      <c r="A873" s="100"/>
      <c r="L873" s="8"/>
    </row>
    <row r="874" customFormat="false" ht="13.6" hidden="false" customHeight="false" outlineLevel="0" collapsed="false">
      <c r="A874" s="100"/>
      <c r="L874" s="8"/>
    </row>
    <row r="875" customFormat="false" ht="13.6" hidden="false" customHeight="false" outlineLevel="0" collapsed="false">
      <c r="A875" s="100"/>
      <c r="L875" s="8"/>
    </row>
    <row r="876" customFormat="false" ht="13.6" hidden="false" customHeight="false" outlineLevel="0" collapsed="false">
      <c r="A876" s="100"/>
      <c r="L876" s="8"/>
    </row>
    <row r="877" customFormat="false" ht="13.6" hidden="false" customHeight="false" outlineLevel="0" collapsed="false">
      <c r="A877" s="100"/>
      <c r="L877" s="8"/>
    </row>
    <row r="878" customFormat="false" ht="13.6" hidden="false" customHeight="false" outlineLevel="0" collapsed="false">
      <c r="A878" s="100"/>
      <c r="L878" s="8"/>
    </row>
    <row r="879" customFormat="false" ht="13.6" hidden="false" customHeight="false" outlineLevel="0" collapsed="false">
      <c r="A879" s="100"/>
      <c r="L879" s="8"/>
    </row>
    <row r="880" customFormat="false" ht="13.6" hidden="false" customHeight="false" outlineLevel="0" collapsed="false">
      <c r="A880" s="100"/>
      <c r="L880" s="8"/>
    </row>
    <row r="881" customFormat="false" ht="13.6" hidden="false" customHeight="false" outlineLevel="0" collapsed="false">
      <c r="A881" s="100"/>
      <c r="L881" s="8"/>
    </row>
    <row r="882" customFormat="false" ht="13.6" hidden="false" customHeight="false" outlineLevel="0" collapsed="false">
      <c r="A882" s="100"/>
      <c r="L882" s="8"/>
    </row>
    <row r="883" customFormat="false" ht="13.6" hidden="false" customHeight="false" outlineLevel="0" collapsed="false">
      <c r="A883" s="100"/>
      <c r="L883" s="8"/>
    </row>
    <row r="884" customFormat="false" ht="13.6" hidden="false" customHeight="false" outlineLevel="0" collapsed="false">
      <c r="A884" s="100"/>
      <c r="L884" s="8"/>
    </row>
    <row r="885" customFormat="false" ht="13.6" hidden="false" customHeight="false" outlineLevel="0" collapsed="false">
      <c r="A885" s="100"/>
      <c r="L885" s="8"/>
    </row>
    <row r="886" customFormat="false" ht="13.6" hidden="false" customHeight="false" outlineLevel="0" collapsed="false">
      <c r="A886" s="100"/>
      <c r="L886" s="8"/>
    </row>
    <row r="887" customFormat="false" ht="13.6" hidden="false" customHeight="false" outlineLevel="0" collapsed="false">
      <c r="A887" s="100"/>
      <c r="L887" s="8"/>
    </row>
    <row r="888" customFormat="false" ht="13.6" hidden="false" customHeight="false" outlineLevel="0" collapsed="false">
      <c r="A888" s="100"/>
      <c r="L888" s="8"/>
    </row>
    <row r="889" customFormat="false" ht="13.6" hidden="false" customHeight="false" outlineLevel="0" collapsed="false">
      <c r="A889" s="100"/>
      <c r="L889" s="8"/>
    </row>
    <row r="890" customFormat="false" ht="13.6" hidden="false" customHeight="false" outlineLevel="0" collapsed="false">
      <c r="A890" s="100"/>
      <c r="L890" s="8"/>
    </row>
    <row r="891" customFormat="false" ht="13.6" hidden="false" customHeight="false" outlineLevel="0" collapsed="false">
      <c r="A891" s="100"/>
      <c r="L891" s="8"/>
    </row>
    <row r="892" customFormat="false" ht="13.6" hidden="false" customHeight="false" outlineLevel="0" collapsed="false">
      <c r="A892" s="100"/>
      <c r="L892" s="8"/>
    </row>
    <row r="893" customFormat="false" ht="13.6" hidden="false" customHeight="false" outlineLevel="0" collapsed="false">
      <c r="A893" s="100"/>
      <c r="L893" s="8"/>
    </row>
    <row r="894" customFormat="false" ht="13.6" hidden="false" customHeight="false" outlineLevel="0" collapsed="false">
      <c r="A894" s="100"/>
      <c r="L894" s="8"/>
    </row>
    <row r="895" customFormat="false" ht="13.6" hidden="false" customHeight="false" outlineLevel="0" collapsed="false">
      <c r="A895" s="100"/>
      <c r="L895" s="8"/>
    </row>
    <row r="896" customFormat="false" ht="13.6" hidden="false" customHeight="false" outlineLevel="0" collapsed="false">
      <c r="A896" s="100"/>
      <c r="L896" s="8"/>
    </row>
    <row r="897" customFormat="false" ht="13.6" hidden="false" customHeight="false" outlineLevel="0" collapsed="false">
      <c r="A897" s="100"/>
      <c r="L897" s="8"/>
    </row>
    <row r="898" customFormat="false" ht="13.6" hidden="false" customHeight="false" outlineLevel="0" collapsed="false">
      <c r="A898" s="100"/>
      <c r="L898" s="8"/>
    </row>
    <row r="899" customFormat="false" ht="13.6" hidden="false" customHeight="false" outlineLevel="0" collapsed="false">
      <c r="A899" s="100"/>
      <c r="L899" s="8"/>
    </row>
    <row r="900" customFormat="false" ht="13.6" hidden="false" customHeight="false" outlineLevel="0" collapsed="false">
      <c r="A900" s="100"/>
      <c r="L900" s="8"/>
    </row>
    <row r="901" customFormat="false" ht="13.6" hidden="false" customHeight="false" outlineLevel="0" collapsed="false">
      <c r="A901" s="100"/>
      <c r="L901" s="8"/>
    </row>
    <row r="902" customFormat="false" ht="13.6" hidden="false" customHeight="false" outlineLevel="0" collapsed="false">
      <c r="A902" s="100"/>
      <c r="L902" s="8"/>
    </row>
    <row r="903" customFormat="false" ht="13.6" hidden="false" customHeight="false" outlineLevel="0" collapsed="false">
      <c r="A903" s="100"/>
      <c r="L903" s="8"/>
    </row>
    <row r="904" customFormat="false" ht="13.6" hidden="false" customHeight="false" outlineLevel="0" collapsed="false">
      <c r="A904" s="100"/>
      <c r="L904" s="8"/>
    </row>
    <row r="905" customFormat="false" ht="13.6" hidden="false" customHeight="false" outlineLevel="0" collapsed="false">
      <c r="A905" s="100"/>
      <c r="L905" s="8"/>
    </row>
    <row r="906" customFormat="false" ht="13.6" hidden="false" customHeight="false" outlineLevel="0" collapsed="false">
      <c r="A906" s="100"/>
      <c r="L906" s="8"/>
    </row>
    <row r="907" customFormat="false" ht="13.6" hidden="false" customHeight="false" outlineLevel="0" collapsed="false">
      <c r="A907" s="100"/>
      <c r="L907" s="8"/>
    </row>
    <row r="908" customFormat="false" ht="13.6" hidden="false" customHeight="false" outlineLevel="0" collapsed="false">
      <c r="A908" s="100"/>
      <c r="L908" s="8"/>
    </row>
    <row r="909" customFormat="false" ht="13.6" hidden="false" customHeight="false" outlineLevel="0" collapsed="false">
      <c r="A909" s="100"/>
      <c r="L909" s="8"/>
    </row>
    <row r="910" customFormat="false" ht="13.6" hidden="false" customHeight="false" outlineLevel="0" collapsed="false">
      <c r="A910" s="100"/>
      <c r="L910" s="8"/>
    </row>
    <row r="911" customFormat="false" ht="13.6" hidden="false" customHeight="false" outlineLevel="0" collapsed="false">
      <c r="A911" s="100"/>
      <c r="L911" s="8"/>
    </row>
    <row r="912" customFormat="false" ht="13.6" hidden="false" customHeight="false" outlineLevel="0" collapsed="false">
      <c r="A912" s="100"/>
      <c r="L912" s="8"/>
    </row>
    <row r="913" customFormat="false" ht="13.6" hidden="false" customHeight="false" outlineLevel="0" collapsed="false">
      <c r="A913" s="100"/>
      <c r="L913" s="8"/>
    </row>
    <row r="914" customFormat="false" ht="13.6" hidden="false" customHeight="false" outlineLevel="0" collapsed="false">
      <c r="A914" s="100"/>
      <c r="L914" s="8"/>
    </row>
    <row r="915" customFormat="false" ht="13.6" hidden="false" customHeight="false" outlineLevel="0" collapsed="false">
      <c r="A915" s="100"/>
      <c r="L915" s="8"/>
    </row>
    <row r="916" customFormat="false" ht="13.6" hidden="false" customHeight="false" outlineLevel="0" collapsed="false">
      <c r="A916" s="100"/>
      <c r="L916" s="8"/>
    </row>
    <row r="917" customFormat="false" ht="13.6" hidden="false" customHeight="false" outlineLevel="0" collapsed="false">
      <c r="A917" s="100"/>
      <c r="L917" s="8"/>
    </row>
    <row r="918" customFormat="false" ht="13.6" hidden="false" customHeight="false" outlineLevel="0" collapsed="false">
      <c r="A918" s="100"/>
      <c r="L918" s="8"/>
    </row>
    <row r="919" customFormat="false" ht="13.6" hidden="false" customHeight="false" outlineLevel="0" collapsed="false">
      <c r="A919" s="100"/>
      <c r="L919" s="8"/>
    </row>
    <row r="920" customFormat="false" ht="13.6" hidden="false" customHeight="false" outlineLevel="0" collapsed="false">
      <c r="A920" s="100"/>
      <c r="L920" s="8"/>
    </row>
    <row r="921" customFormat="false" ht="13.6" hidden="false" customHeight="false" outlineLevel="0" collapsed="false">
      <c r="A921" s="100"/>
      <c r="L921" s="8"/>
    </row>
    <row r="922" customFormat="false" ht="13.6" hidden="false" customHeight="false" outlineLevel="0" collapsed="false">
      <c r="A922" s="100"/>
      <c r="L922" s="8"/>
    </row>
    <row r="923" customFormat="false" ht="13.6" hidden="false" customHeight="false" outlineLevel="0" collapsed="false">
      <c r="A923" s="100"/>
      <c r="L923" s="8"/>
    </row>
    <row r="924" customFormat="false" ht="13.6" hidden="false" customHeight="false" outlineLevel="0" collapsed="false">
      <c r="A924" s="100"/>
      <c r="L924" s="8"/>
    </row>
    <row r="925" customFormat="false" ht="13.6" hidden="false" customHeight="false" outlineLevel="0" collapsed="false">
      <c r="A925" s="100"/>
      <c r="L925" s="8"/>
    </row>
    <row r="926" customFormat="false" ht="13.6" hidden="false" customHeight="false" outlineLevel="0" collapsed="false">
      <c r="A926" s="100"/>
      <c r="L926" s="8"/>
    </row>
    <row r="927" customFormat="false" ht="13.6" hidden="false" customHeight="false" outlineLevel="0" collapsed="false">
      <c r="A927" s="100"/>
      <c r="L927" s="8"/>
    </row>
    <row r="928" customFormat="false" ht="13.6" hidden="false" customHeight="false" outlineLevel="0" collapsed="false">
      <c r="A928" s="100"/>
      <c r="L928" s="8"/>
    </row>
    <row r="929" customFormat="false" ht="13.6" hidden="false" customHeight="false" outlineLevel="0" collapsed="false">
      <c r="A929" s="100"/>
      <c r="L929" s="8"/>
    </row>
    <row r="930" customFormat="false" ht="13.6" hidden="false" customHeight="false" outlineLevel="0" collapsed="false">
      <c r="A930" s="100"/>
      <c r="L930" s="8"/>
    </row>
    <row r="931" customFormat="false" ht="13.6" hidden="false" customHeight="false" outlineLevel="0" collapsed="false">
      <c r="A931" s="100"/>
      <c r="L931" s="8"/>
    </row>
    <row r="932" customFormat="false" ht="13.6" hidden="false" customHeight="false" outlineLevel="0" collapsed="false">
      <c r="A932" s="100"/>
      <c r="L932" s="8"/>
    </row>
    <row r="933" customFormat="false" ht="13.6" hidden="false" customHeight="false" outlineLevel="0" collapsed="false">
      <c r="A933" s="100"/>
      <c r="L933" s="8"/>
    </row>
    <row r="934" customFormat="false" ht="13.6" hidden="false" customHeight="false" outlineLevel="0" collapsed="false">
      <c r="A934" s="100"/>
      <c r="L934" s="8"/>
    </row>
    <row r="935" customFormat="false" ht="13.6" hidden="false" customHeight="false" outlineLevel="0" collapsed="false">
      <c r="A935" s="100"/>
      <c r="L935" s="8"/>
    </row>
    <row r="936" customFormat="false" ht="13.6" hidden="false" customHeight="false" outlineLevel="0" collapsed="false">
      <c r="A936" s="100"/>
      <c r="L936" s="8"/>
    </row>
    <row r="937" customFormat="false" ht="13.6" hidden="false" customHeight="false" outlineLevel="0" collapsed="false">
      <c r="A937" s="100"/>
      <c r="L937" s="8"/>
    </row>
    <row r="938" customFormat="false" ht="13.6" hidden="false" customHeight="false" outlineLevel="0" collapsed="false">
      <c r="A938" s="100"/>
      <c r="L938" s="8"/>
    </row>
    <row r="939" customFormat="false" ht="13.6" hidden="false" customHeight="false" outlineLevel="0" collapsed="false">
      <c r="A939" s="100"/>
      <c r="L939" s="8"/>
    </row>
    <row r="940" customFormat="false" ht="13.6" hidden="false" customHeight="false" outlineLevel="0" collapsed="false">
      <c r="A940" s="100"/>
      <c r="L940" s="8"/>
    </row>
    <row r="941" customFormat="false" ht="13.6" hidden="false" customHeight="false" outlineLevel="0" collapsed="false">
      <c r="A941" s="100"/>
      <c r="L941" s="8"/>
    </row>
    <row r="942" customFormat="false" ht="12.9" hidden="false" customHeight="false" outlineLevel="0" collapsed="false">
      <c r="A942" s="107"/>
      <c r="L942" s="8"/>
    </row>
    <row r="943" customFormat="false" ht="12.9" hidden="false" customHeight="false" outlineLevel="0" collapsed="false">
      <c r="A943" s="107"/>
      <c r="L943" s="8"/>
    </row>
    <row r="944" customFormat="false" ht="12.9" hidden="false" customHeight="false" outlineLevel="0" collapsed="false">
      <c r="A944" s="108"/>
      <c r="L944" s="8"/>
    </row>
  </sheetData>
  <mergeCells count="4">
    <mergeCell ref="C1:K1"/>
    <mergeCell ref="B8:K8"/>
    <mergeCell ref="C10:F10"/>
    <mergeCell ref="B352:K35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2-21T12:39:25Z</cp:lastPrinted>
  <dcterms:modified xsi:type="dcterms:W3CDTF">2022-03-14T07:37:08Z</dcterms:modified>
  <cp:revision>0</cp:revision>
  <dc:subject/>
  <dc:title/>
</cp:coreProperties>
</file>