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711">
  <si>
    <t xml:space="preserve">Исполн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за 2021 год   по разделам, подразделам, целевым статьям, видам расходов функциональной классификации расходов бюджетов Российской Федерации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</t>
  </si>
  <si>
    <t xml:space="preserve">Исполнено за 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999008043 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3880</xdr:colOff>
      <xdr:row>0</xdr:row>
      <xdr:rowOff>0</xdr:rowOff>
    </xdr:from>
    <xdr:to>
      <xdr:col>5</xdr:col>
      <xdr:colOff>570960</xdr:colOff>
      <xdr:row>5</xdr:row>
      <xdr:rowOff>29520</xdr:rowOff>
    </xdr:to>
    <xdr:sp>
      <xdr:nvSpPr>
        <xdr:cNvPr id="0" name="Text Box 5"/>
        <xdr:cNvSpPr/>
      </xdr:nvSpPr>
      <xdr:spPr>
        <a:xfrm>
          <a:off x="1613880" y="0"/>
          <a:ext cx="3476880" cy="11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          от           2022  №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9"/>
  <sheetViews>
    <sheetView showFormulas="false" showGridLines="true" showRowColHeaders="true" showZeros="true" rightToLeft="false" tabSelected="true" showOutlineSymbols="true" defaultGridColor="true" view="normal" topLeftCell="A601" colorId="64" zoomScale="90" zoomScaleNormal="90" zoomScalePageLayoutView="100" workbookViewId="0">
      <selection pane="topLeft" activeCell="A601" activeCellId="0" sqref="A1:M16384"/>
    </sheetView>
  </sheetViews>
  <sheetFormatPr defaultColWidth="9.08203125" defaultRowHeight="15.05" zeroHeight="false" outlineLevelRow="0" outlineLevelCol="0"/>
  <cols>
    <col collapsed="false" customWidth="true" hidden="false" outlineLevel="0" max="1" min="1" style="1" width="36.81"/>
    <col collapsed="false" customWidth="true" hidden="false" outlineLevel="0" max="2" min="2" style="2" width="3.99"/>
    <col collapsed="false" customWidth="true" hidden="false" outlineLevel="0" max="3" min="3" style="2" width="5.35"/>
    <col collapsed="false" customWidth="true" hidden="false" outlineLevel="0" max="4" min="4" style="2" width="12.62"/>
    <col collapsed="false" customWidth="true" hidden="false" outlineLevel="0" max="5" min="5" style="2" width="5.35"/>
    <col collapsed="false" customWidth="true" hidden="false" outlineLevel="0" max="6" min="6" style="3" width="12.9"/>
    <col collapsed="false" customWidth="true" hidden="true" outlineLevel="0" max="12" min="7" style="4" width="9.35"/>
    <col collapsed="false" customWidth="true" hidden="false" outlineLevel="0" max="13" min="13" style="4" width="12.35"/>
    <col collapsed="false" customWidth="false" hidden="false" outlineLevel="0" max="257" min="14" style="4" width="9.08"/>
  </cols>
  <sheetData>
    <row r="1" customFormat="false" ht="15.05" hidden="false" customHeight="false" outlineLevel="0" collapsed="false">
      <c r="A1" s="5"/>
      <c r="B1" s="6"/>
      <c r="C1" s="6"/>
      <c r="D1" s="6"/>
      <c r="E1" s="6"/>
    </row>
    <row r="2" customFormat="false" ht="15.05" hidden="false" customHeight="false" outlineLevel="0" collapsed="false">
      <c r="A2" s="7"/>
      <c r="B2" s="8"/>
      <c r="C2" s="8"/>
      <c r="D2" s="8"/>
      <c r="E2" s="8"/>
      <c r="F2" s="9"/>
    </row>
    <row r="3" customFormat="false" ht="15.05" hidden="false" customHeight="false" outlineLevel="0" collapsed="false">
      <c r="A3" s="7"/>
      <c r="B3" s="8"/>
      <c r="C3" s="8"/>
      <c r="D3" s="8"/>
      <c r="E3" s="8"/>
      <c r="F3" s="9"/>
    </row>
    <row r="4" customFormat="false" ht="15.05" hidden="false" customHeight="false" outlineLevel="0" collapsed="false">
      <c r="A4" s="7"/>
      <c r="B4" s="8"/>
      <c r="C4" s="8"/>
      <c r="D4" s="8"/>
      <c r="E4" s="8"/>
      <c r="F4" s="9"/>
    </row>
    <row r="5" customFormat="false" ht="29.3" hidden="false" customHeight="true" outlineLevel="0" collapsed="false">
      <c r="A5" s="7"/>
      <c r="B5" s="8"/>
      <c r="C5" s="8"/>
      <c r="D5" s="8"/>
      <c r="E5" s="8"/>
      <c r="F5" s="9"/>
    </row>
    <row r="6" customFormat="false" ht="2.3" hidden="false" customHeight="true" outlineLevel="0" collapsed="false">
      <c r="A6" s="7"/>
      <c r="B6" s="8"/>
      <c r="C6" s="8"/>
      <c r="D6" s="8"/>
      <c r="E6" s="8"/>
      <c r="F6" s="9"/>
    </row>
    <row r="7" customFormat="false" ht="93.6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0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  <c r="M9" s="14" t="s">
        <v>5</v>
      </c>
    </row>
    <row r="10" customFormat="false" ht="70.25" hidden="false" customHeight="true" outlineLevel="0" collapsed="false">
      <c r="A10" s="12"/>
      <c r="B10" s="15" t="s">
        <v>6</v>
      </c>
      <c r="C10" s="15" t="s">
        <v>7</v>
      </c>
      <c r="D10" s="15" t="s">
        <v>8</v>
      </c>
      <c r="E10" s="15" t="s">
        <v>9</v>
      </c>
      <c r="F10" s="14"/>
      <c r="M10" s="14"/>
    </row>
    <row r="11" s="19" customFormat="true" ht="15.05" hidden="false" customHeight="false" outlineLevel="0" collapsed="false">
      <c r="A11" s="16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8" t="n">
        <f aca="false">F12+F20+F37+F42+F67</f>
        <v>73005.4</v>
      </c>
      <c r="M11" s="18" t="n">
        <f aca="false">M12+M20+M37+M42+M67</f>
        <v>72268.6</v>
      </c>
    </row>
    <row r="12" s="19" customFormat="true" ht="60.2" hidden="false" customHeight="false" outlineLevel="0" collapsed="false">
      <c r="A12" s="16" t="s">
        <v>15</v>
      </c>
      <c r="B12" s="17" t="s">
        <v>11</v>
      </c>
      <c r="C12" s="17" t="s">
        <v>16</v>
      </c>
      <c r="D12" s="17"/>
      <c r="E12" s="17" t="s">
        <v>14</v>
      </c>
      <c r="F12" s="18" t="n">
        <f aca="false">F13</f>
        <v>920.9</v>
      </c>
      <c r="M12" s="18" t="n">
        <f aca="false">M13</f>
        <v>920.9</v>
      </c>
    </row>
    <row r="13" s="19" customFormat="true" ht="30.1" hidden="false" customHeight="false" outlineLevel="0" collapsed="false">
      <c r="A13" s="20" t="s">
        <v>17</v>
      </c>
      <c r="B13" s="21" t="s">
        <v>11</v>
      </c>
      <c r="C13" s="21" t="s">
        <v>16</v>
      </c>
      <c r="D13" s="21" t="s">
        <v>18</v>
      </c>
      <c r="E13" s="21"/>
      <c r="F13" s="22" t="n">
        <f aca="false">F14</f>
        <v>920.9</v>
      </c>
      <c r="M13" s="22" t="n">
        <f aca="false">M14</f>
        <v>920.9</v>
      </c>
    </row>
    <row r="14" s="19" customFormat="true" ht="45.15" hidden="false" customHeight="false" outlineLevel="0" collapsed="false">
      <c r="A14" s="23" t="s">
        <v>19</v>
      </c>
      <c r="B14" s="21" t="s">
        <v>11</v>
      </c>
      <c r="C14" s="21" t="s">
        <v>16</v>
      </c>
      <c r="D14" s="21" t="s">
        <v>20</v>
      </c>
      <c r="E14" s="21"/>
      <c r="F14" s="22" t="n">
        <f aca="false">F15+F17</f>
        <v>920.9</v>
      </c>
      <c r="M14" s="22" t="n">
        <f aca="false">M15+M17</f>
        <v>920.9</v>
      </c>
    </row>
    <row r="15" s="19" customFormat="true" ht="45.15" hidden="false" customHeight="false" outlineLevel="0" collapsed="false">
      <c r="A15" s="23" t="s">
        <v>21</v>
      </c>
      <c r="B15" s="21" t="s">
        <v>11</v>
      </c>
      <c r="C15" s="21" t="s">
        <v>16</v>
      </c>
      <c r="D15" s="21" t="s">
        <v>22</v>
      </c>
      <c r="E15" s="21"/>
      <c r="F15" s="22" t="n">
        <f aca="false">F16</f>
        <v>855.5</v>
      </c>
      <c r="M15" s="22" t="n">
        <f aca="false">M16</f>
        <v>855.5</v>
      </c>
    </row>
    <row r="16" s="19" customFormat="true" ht="75.25" hidden="false" customHeight="false" outlineLevel="0" collapsed="false">
      <c r="A16" s="23" t="s">
        <v>23</v>
      </c>
      <c r="B16" s="21" t="s">
        <v>11</v>
      </c>
      <c r="C16" s="21" t="s">
        <v>16</v>
      </c>
      <c r="D16" s="21" t="s">
        <v>22</v>
      </c>
      <c r="E16" s="21" t="s">
        <v>24</v>
      </c>
      <c r="F16" s="22" t="n">
        <v>855.5</v>
      </c>
      <c r="M16" s="22" t="n">
        <v>855.5</v>
      </c>
    </row>
    <row r="17" s="19" customFormat="true" ht="45.15" hidden="false" customHeight="false" outlineLevel="0" collapsed="false">
      <c r="A17" s="23" t="s">
        <v>25</v>
      </c>
      <c r="B17" s="21" t="s">
        <v>11</v>
      </c>
      <c r="C17" s="21" t="s">
        <v>16</v>
      </c>
      <c r="D17" s="21" t="s">
        <v>26</v>
      </c>
      <c r="E17" s="21"/>
      <c r="F17" s="22" t="n">
        <f aca="false">F18+F19</f>
        <v>65.4</v>
      </c>
      <c r="M17" s="22" t="n">
        <f aca="false">M18+M19</f>
        <v>65.4</v>
      </c>
    </row>
    <row r="18" s="19" customFormat="true" ht="30.1" hidden="false" customHeight="false" outlineLevel="0" collapsed="false">
      <c r="A18" s="24" t="s">
        <v>27</v>
      </c>
      <c r="B18" s="21" t="s">
        <v>11</v>
      </c>
      <c r="C18" s="21" t="s">
        <v>16</v>
      </c>
      <c r="D18" s="21" t="s">
        <v>26</v>
      </c>
      <c r="E18" s="21" t="s">
        <v>28</v>
      </c>
      <c r="F18" s="22" t="n">
        <v>63.2</v>
      </c>
      <c r="M18" s="22" t="n">
        <v>63.2</v>
      </c>
    </row>
    <row r="19" s="19" customFormat="true" ht="15.05" hidden="false" customHeight="false" outlineLevel="0" collapsed="false">
      <c r="A19" s="23" t="s">
        <v>29</v>
      </c>
      <c r="B19" s="21" t="s">
        <v>11</v>
      </c>
      <c r="C19" s="21" t="s">
        <v>16</v>
      </c>
      <c r="D19" s="21" t="s">
        <v>26</v>
      </c>
      <c r="E19" s="21" t="s">
        <v>30</v>
      </c>
      <c r="F19" s="22" t="n">
        <v>2.2</v>
      </c>
      <c r="M19" s="22" t="n">
        <v>2.2</v>
      </c>
    </row>
    <row r="20" s="26" customFormat="true" ht="75.25" hidden="false" customHeight="false" outlineLevel="0" collapsed="false">
      <c r="A20" s="25" t="s">
        <v>31</v>
      </c>
      <c r="B20" s="17" t="s">
        <v>11</v>
      </c>
      <c r="C20" s="17" t="s">
        <v>32</v>
      </c>
      <c r="D20" s="17" t="s">
        <v>13</v>
      </c>
      <c r="E20" s="17" t="s">
        <v>14</v>
      </c>
      <c r="F20" s="18" t="n">
        <f aca="false">F21+F33</f>
        <v>32465.8</v>
      </c>
      <c r="M20" s="18" t="n">
        <f aca="false">M21+M33</f>
        <v>32452.6</v>
      </c>
    </row>
    <row r="21" s="27" customFormat="true" ht="30.1" hidden="false" customHeight="false" outlineLevel="0" collapsed="false">
      <c r="A21" s="23" t="s">
        <v>33</v>
      </c>
      <c r="B21" s="21" t="s">
        <v>11</v>
      </c>
      <c r="C21" s="21" t="s">
        <v>32</v>
      </c>
      <c r="D21" s="21" t="s">
        <v>34</v>
      </c>
      <c r="E21" s="21"/>
      <c r="F21" s="22" t="n">
        <f aca="false">F22+F25</f>
        <v>31918.4</v>
      </c>
      <c r="M21" s="22" t="n">
        <f aca="false">M22+M25</f>
        <v>31905.2</v>
      </c>
    </row>
    <row r="22" s="19" customFormat="true" ht="30.1" hidden="false" customHeight="false" outlineLevel="0" collapsed="false">
      <c r="A22" s="23" t="s">
        <v>35</v>
      </c>
      <c r="B22" s="21" t="s">
        <v>11</v>
      </c>
      <c r="C22" s="21" t="s">
        <v>32</v>
      </c>
      <c r="D22" s="21" t="s">
        <v>36</v>
      </c>
      <c r="E22" s="21"/>
      <c r="F22" s="22" t="n">
        <f aca="false">F23</f>
        <v>1716.9</v>
      </c>
      <c r="M22" s="22" t="n">
        <f aca="false">M23</f>
        <v>1716.9</v>
      </c>
    </row>
    <row r="23" s="19" customFormat="true" ht="45.15" hidden="false" customHeight="false" outlineLevel="0" collapsed="false">
      <c r="A23" s="23" t="s">
        <v>37</v>
      </c>
      <c r="B23" s="21" t="s">
        <v>11</v>
      </c>
      <c r="C23" s="21" t="s">
        <v>32</v>
      </c>
      <c r="D23" s="21" t="s">
        <v>38</v>
      </c>
      <c r="E23" s="21"/>
      <c r="F23" s="22" t="n">
        <f aca="false">F24</f>
        <v>1716.9</v>
      </c>
      <c r="M23" s="22" t="n">
        <f aca="false">M24</f>
        <v>1716.9</v>
      </c>
    </row>
    <row r="24" s="19" customFormat="true" ht="75.25" hidden="false" customHeight="false" outlineLevel="0" collapsed="false">
      <c r="A24" s="23" t="s">
        <v>23</v>
      </c>
      <c r="B24" s="21" t="s">
        <v>11</v>
      </c>
      <c r="C24" s="21" t="s">
        <v>32</v>
      </c>
      <c r="D24" s="21" t="s">
        <v>38</v>
      </c>
      <c r="E24" s="21" t="s">
        <v>24</v>
      </c>
      <c r="F24" s="22" t="n">
        <v>1716.9</v>
      </c>
      <c r="M24" s="22" t="n">
        <v>1716.9</v>
      </c>
    </row>
    <row r="25" s="19" customFormat="true" ht="30.1" hidden="false" customHeight="false" outlineLevel="0" collapsed="false">
      <c r="A25" s="23" t="s">
        <v>39</v>
      </c>
      <c r="B25" s="21" t="s">
        <v>11</v>
      </c>
      <c r="C25" s="21" t="s">
        <v>32</v>
      </c>
      <c r="D25" s="21" t="s">
        <v>40</v>
      </c>
      <c r="E25" s="21"/>
      <c r="F25" s="22" t="n">
        <f aca="false">F26+F29</f>
        <v>30201.5</v>
      </c>
      <c r="M25" s="22" t="n">
        <f aca="false">M26+M29</f>
        <v>30188.3</v>
      </c>
    </row>
    <row r="26" s="19" customFormat="true" ht="45.15" hidden="false" customHeight="false" outlineLevel="0" collapsed="false">
      <c r="A26" s="23" t="s">
        <v>41</v>
      </c>
      <c r="B26" s="21" t="s">
        <v>11</v>
      </c>
      <c r="C26" s="21" t="s">
        <v>32</v>
      </c>
      <c r="D26" s="21" t="s">
        <v>42</v>
      </c>
      <c r="E26" s="21"/>
      <c r="F26" s="22" t="n">
        <f aca="false">F27+F28</f>
        <v>27993</v>
      </c>
      <c r="M26" s="22" t="n">
        <f aca="false">M27+M28</f>
        <v>27992.9</v>
      </c>
    </row>
    <row r="27" s="27" customFormat="true" ht="75.25" hidden="false" customHeight="false" outlineLevel="0" collapsed="false">
      <c r="A27" s="28" t="s">
        <v>23</v>
      </c>
      <c r="B27" s="21" t="s">
        <v>11</v>
      </c>
      <c r="C27" s="21" t="s">
        <v>32</v>
      </c>
      <c r="D27" s="21" t="s">
        <v>42</v>
      </c>
      <c r="E27" s="21" t="s">
        <v>24</v>
      </c>
      <c r="F27" s="22" t="n">
        <v>27891.6</v>
      </c>
      <c r="M27" s="22" t="n">
        <v>27891.5</v>
      </c>
    </row>
    <row r="28" s="27" customFormat="true" ht="30.1" hidden="false" customHeight="false" outlineLevel="0" collapsed="false">
      <c r="A28" s="24" t="s">
        <v>43</v>
      </c>
      <c r="B28" s="21" t="s">
        <v>11</v>
      </c>
      <c r="C28" s="21" t="s">
        <v>32</v>
      </c>
      <c r="D28" s="21" t="s">
        <v>42</v>
      </c>
      <c r="E28" s="21" t="s">
        <v>44</v>
      </c>
      <c r="F28" s="22" t="n">
        <v>101.4</v>
      </c>
      <c r="M28" s="22" t="n">
        <v>101.4</v>
      </c>
    </row>
    <row r="29" s="19" customFormat="true" ht="15.05" hidden="false" customHeight="false" outlineLevel="0" collapsed="false">
      <c r="A29" s="23" t="s">
        <v>45</v>
      </c>
      <c r="B29" s="21" t="s">
        <v>11</v>
      </c>
      <c r="C29" s="21" t="s">
        <v>32</v>
      </c>
      <c r="D29" s="21" t="s">
        <v>46</v>
      </c>
      <c r="E29" s="21"/>
      <c r="F29" s="22" t="n">
        <f aca="false">F30+F31+F32</f>
        <v>2208.5</v>
      </c>
      <c r="M29" s="22" t="n">
        <f aca="false">M30+M31+M32</f>
        <v>2195.4</v>
      </c>
    </row>
    <row r="30" s="19" customFormat="true" ht="75.25" hidden="false" customHeight="false" outlineLevel="0" collapsed="false">
      <c r="A30" s="28" t="s">
        <v>23</v>
      </c>
      <c r="B30" s="21" t="s">
        <v>11</v>
      </c>
      <c r="C30" s="21" t="s">
        <v>32</v>
      </c>
      <c r="D30" s="21" t="s">
        <v>46</v>
      </c>
      <c r="E30" s="21" t="s">
        <v>24</v>
      </c>
      <c r="F30" s="22" t="n">
        <v>65.7</v>
      </c>
      <c r="M30" s="22" t="n">
        <v>65.7</v>
      </c>
    </row>
    <row r="31" s="19" customFormat="true" ht="30.1" hidden="false" customHeight="false" outlineLevel="0" collapsed="false">
      <c r="A31" s="24" t="s">
        <v>27</v>
      </c>
      <c r="B31" s="21" t="s">
        <v>11</v>
      </c>
      <c r="C31" s="21" t="s">
        <v>32</v>
      </c>
      <c r="D31" s="21" t="s">
        <v>46</v>
      </c>
      <c r="E31" s="21" t="s">
        <v>28</v>
      </c>
      <c r="F31" s="22" t="n">
        <v>2089.7</v>
      </c>
      <c r="M31" s="22" t="n">
        <v>2076.6</v>
      </c>
    </row>
    <row r="32" s="19" customFormat="true" ht="15.05" hidden="false" customHeight="false" outlineLevel="0" collapsed="false">
      <c r="A32" s="20" t="s">
        <v>29</v>
      </c>
      <c r="B32" s="21" t="s">
        <v>11</v>
      </c>
      <c r="C32" s="21" t="s">
        <v>32</v>
      </c>
      <c r="D32" s="21" t="s">
        <v>46</v>
      </c>
      <c r="E32" s="21" t="s">
        <v>30</v>
      </c>
      <c r="F32" s="22" t="n">
        <v>53.1</v>
      </c>
      <c r="M32" s="22" t="n">
        <v>53.1</v>
      </c>
    </row>
    <row r="33" s="19" customFormat="true" ht="15.05" hidden="false" customHeight="false" outlineLevel="0" collapsed="false">
      <c r="A33" s="29" t="s">
        <v>47</v>
      </c>
      <c r="B33" s="21" t="s">
        <v>11</v>
      </c>
      <c r="C33" s="21" t="s">
        <v>32</v>
      </c>
      <c r="D33" s="30" t="s">
        <v>48</v>
      </c>
      <c r="E33" s="21"/>
      <c r="F33" s="22" t="n">
        <f aca="false">F34</f>
        <v>547.4</v>
      </c>
      <c r="M33" s="22" t="n">
        <f aca="false">M34</f>
        <v>547.4</v>
      </c>
    </row>
    <row r="34" s="19" customFormat="true" ht="15.05" hidden="false" customHeight="false" outlineLevel="0" collapsed="false">
      <c r="A34" s="29" t="s">
        <v>49</v>
      </c>
      <c r="B34" s="21" t="s">
        <v>11</v>
      </c>
      <c r="C34" s="21" t="s">
        <v>32</v>
      </c>
      <c r="D34" s="30" t="s">
        <v>50</v>
      </c>
      <c r="E34" s="21"/>
      <c r="F34" s="22" t="n">
        <f aca="false">F35</f>
        <v>547.4</v>
      </c>
      <c r="M34" s="22" t="n">
        <f aca="false">M35</f>
        <v>547.4</v>
      </c>
    </row>
    <row r="35" s="19" customFormat="true" ht="77.1" hidden="false" customHeight="true" outlineLevel="0" collapsed="false">
      <c r="A35" s="20" t="s">
        <v>51</v>
      </c>
      <c r="B35" s="21" t="s">
        <v>11</v>
      </c>
      <c r="C35" s="21" t="s">
        <v>32</v>
      </c>
      <c r="D35" s="21" t="s">
        <v>52</v>
      </c>
      <c r="E35" s="21"/>
      <c r="F35" s="22" t="n">
        <f aca="false">F36</f>
        <v>547.4</v>
      </c>
      <c r="M35" s="22" t="n">
        <f aca="false">M36</f>
        <v>547.4</v>
      </c>
    </row>
    <row r="36" s="19" customFormat="true" ht="75.25" hidden="false" customHeight="false" outlineLevel="0" collapsed="false">
      <c r="A36" s="28" t="s">
        <v>23</v>
      </c>
      <c r="B36" s="21" t="s">
        <v>11</v>
      </c>
      <c r="C36" s="21" t="s">
        <v>32</v>
      </c>
      <c r="D36" s="21" t="s">
        <v>52</v>
      </c>
      <c r="E36" s="21" t="s">
        <v>24</v>
      </c>
      <c r="F36" s="22" t="n">
        <v>547.4</v>
      </c>
      <c r="M36" s="22" t="n">
        <v>547.4</v>
      </c>
    </row>
    <row r="37" s="19" customFormat="true" ht="15.05" hidden="false" customHeight="false" outlineLevel="0" collapsed="false">
      <c r="A37" s="31" t="s">
        <v>53</v>
      </c>
      <c r="B37" s="32" t="s">
        <v>11</v>
      </c>
      <c r="C37" s="32" t="s">
        <v>54</v>
      </c>
      <c r="D37" s="30"/>
      <c r="E37" s="30"/>
      <c r="F37" s="33" t="n">
        <f aca="false">F38</f>
        <v>15.1</v>
      </c>
      <c r="M37" s="33" t="n">
        <f aca="false">M38</f>
        <v>15.1</v>
      </c>
    </row>
    <row r="38" s="19" customFormat="true" ht="15.05" hidden="false" customHeight="false" outlineLevel="0" collapsed="false">
      <c r="A38" s="29" t="s">
        <v>47</v>
      </c>
      <c r="B38" s="30" t="s">
        <v>11</v>
      </c>
      <c r="C38" s="30" t="s">
        <v>54</v>
      </c>
      <c r="D38" s="30" t="s">
        <v>48</v>
      </c>
      <c r="E38" s="30"/>
      <c r="F38" s="34" t="n">
        <f aca="false">F39</f>
        <v>15.1</v>
      </c>
      <c r="M38" s="34" t="n">
        <f aca="false">M39</f>
        <v>15.1</v>
      </c>
    </row>
    <row r="39" s="19" customFormat="true" ht="15.05" hidden="false" customHeight="false" outlineLevel="0" collapsed="false">
      <c r="A39" s="29" t="s">
        <v>49</v>
      </c>
      <c r="B39" s="30" t="s">
        <v>11</v>
      </c>
      <c r="C39" s="30" t="s">
        <v>54</v>
      </c>
      <c r="D39" s="30" t="s">
        <v>50</v>
      </c>
      <c r="E39" s="30"/>
      <c r="F39" s="34" t="n">
        <f aca="false">F41</f>
        <v>15.1</v>
      </c>
      <c r="M39" s="34" t="n">
        <f aca="false">M41</f>
        <v>15.1</v>
      </c>
    </row>
    <row r="40" s="19" customFormat="true" ht="60.2" hidden="false" customHeight="false" outlineLevel="0" collapsed="false">
      <c r="A40" s="29" t="s">
        <v>55</v>
      </c>
      <c r="B40" s="30" t="s">
        <v>11</v>
      </c>
      <c r="C40" s="30" t="s">
        <v>54</v>
      </c>
      <c r="D40" s="30" t="s">
        <v>56</v>
      </c>
      <c r="E40" s="30"/>
      <c r="F40" s="34" t="n">
        <f aca="false">F41</f>
        <v>15.1</v>
      </c>
      <c r="M40" s="34" t="n">
        <f aca="false">M41</f>
        <v>15.1</v>
      </c>
    </row>
    <row r="41" s="19" customFormat="true" ht="30.1" hidden="false" customHeight="false" outlineLevel="0" collapsed="false">
      <c r="A41" s="24" t="s">
        <v>27</v>
      </c>
      <c r="B41" s="30" t="s">
        <v>11</v>
      </c>
      <c r="C41" s="30" t="s">
        <v>54</v>
      </c>
      <c r="D41" s="30" t="s">
        <v>56</v>
      </c>
      <c r="E41" s="30" t="s">
        <v>28</v>
      </c>
      <c r="F41" s="34" t="n">
        <v>15.1</v>
      </c>
      <c r="M41" s="34" t="n">
        <v>15.1</v>
      </c>
    </row>
    <row r="42" s="26" customFormat="true" ht="45.15" hidden="false" customHeight="false" outlineLevel="0" collapsed="false">
      <c r="A42" s="35" t="s">
        <v>57</v>
      </c>
      <c r="B42" s="17" t="s">
        <v>11</v>
      </c>
      <c r="C42" s="17" t="s">
        <v>58</v>
      </c>
      <c r="D42" s="17"/>
      <c r="E42" s="17"/>
      <c r="F42" s="18" t="n">
        <f aca="false">F43+F51+F61</f>
        <v>12128.1</v>
      </c>
      <c r="M42" s="18" t="n">
        <f aca="false">M43+M51+M61</f>
        <v>12050.2</v>
      </c>
    </row>
    <row r="43" s="19" customFormat="true" ht="60.2" hidden="false" customHeight="false" outlineLevel="0" collapsed="false">
      <c r="A43" s="23" t="s">
        <v>59</v>
      </c>
      <c r="B43" s="21" t="s">
        <v>11</v>
      </c>
      <c r="C43" s="21" t="s">
        <v>58</v>
      </c>
      <c r="D43" s="21" t="s">
        <v>60</v>
      </c>
      <c r="E43" s="21"/>
      <c r="F43" s="22" t="n">
        <f aca="false">F46+F48</f>
        <v>10293</v>
      </c>
      <c r="M43" s="22" t="n">
        <f aca="false">M46+M48</f>
        <v>10215.1</v>
      </c>
    </row>
    <row r="44" s="19" customFormat="true" ht="30.1" hidden="false" customHeight="false" outlineLevel="0" collapsed="false">
      <c r="A44" s="23" t="s">
        <v>61</v>
      </c>
      <c r="B44" s="21" t="s">
        <v>11</v>
      </c>
      <c r="C44" s="21" t="s">
        <v>58</v>
      </c>
      <c r="D44" s="21" t="s">
        <v>62</v>
      </c>
      <c r="E44" s="21"/>
      <c r="F44" s="22" t="n">
        <f aca="false">F45+F48</f>
        <v>10293</v>
      </c>
      <c r="M44" s="22" t="n">
        <f aca="false">M45+M48</f>
        <v>10215.1</v>
      </c>
      <c r="P44" s="36"/>
    </row>
    <row r="45" s="19" customFormat="true" ht="30.1" hidden="false" customHeight="false" outlineLevel="0" collapsed="false">
      <c r="A45" s="23" t="s">
        <v>63</v>
      </c>
      <c r="B45" s="21" t="s">
        <v>11</v>
      </c>
      <c r="C45" s="21" t="s">
        <v>58</v>
      </c>
      <c r="D45" s="21" t="s">
        <v>64</v>
      </c>
      <c r="E45" s="21"/>
      <c r="F45" s="22" t="n">
        <f aca="false">F46</f>
        <v>8974.2</v>
      </c>
      <c r="M45" s="22" t="n">
        <f aca="false">M46</f>
        <v>8974.2</v>
      </c>
    </row>
    <row r="46" s="19" customFormat="true" ht="15.05" hidden="false" customHeight="false" outlineLevel="0" collapsed="false">
      <c r="A46" s="23" t="s">
        <v>65</v>
      </c>
      <c r="B46" s="21" t="s">
        <v>11</v>
      </c>
      <c r="C46" s="21" t="s">
        <v>58</v>
      </c>
      <c r="D46" s="21" t="s">
        <v>66</v>
      </c>
      <c r="E46" s="21"/>
      <c r="F46" s="22" t="n">
        <f aca="false">F47</f>
        <v>8974.2</v>
      </c>
      <c r="M46" s="22" t="n">
        <f aca="false">M47</f>
        <v>8974.2</v>
      </c>
    </row>
    <row r="47" s="19" customFormat="true" ht="75.25" hidden="false" customHeight="false" outlineLevel="0" collapsed="false">
      <c r="A47" s="23" t="s">
        <v>23</v>
      </c>
      <c r="B47" s="21" t="s">
        <v>11</v>
      </c>
      <c r="C47" s="21" t="s">
        <v>58</v>
      </c>
      <c r="D47" s="21" t="s">
        <v>66</v>
      </c>
      <c r="E47" s="21" t="s">
        <v>24</v>
      </c>
      <c r="F47" s="22" t="n">
        <v>8974.2</v>
      </c>
      <c r="M47" s="22" t="n">
        <v>8974.2</v>
      </c>
    </row>
    <row r="48" s="19" customFormat="true" ht="15.05" hidden="false" customHeight="false" outlineLevel="0" collapsed="false">
      <c r="A48" s="23" t="s">
        <v>67</v>
      </c>
      <c r="B48" s="21" t="s">
        <v>11</v>
      </c>
      <c r="C48" s="21" t="s">
        <v>58</v>
      </c>
      <c r="D48" s="21" t="s">
        <v>68</v>
      </c>
      <c r="E48" s="21"/>
      <c r="F48" s="22" t="n">
        <f aca="false">F49+F50</f>
        <v>1318.8</v>
      </c>
      <c r="M48" s="22" t="n">
        <f aca="false">M49+M50</f>
        <v>1240.9</v>
      </c>
    </row>
    <row r="49" s="19" customFormat="true" ht="30.1" hidden="false" customHeight="false" outlineLevel="0" collapsed="false">
      <c r="A49" s="24" t="s">
        <v>27</v>
      </c>
      <c r="B49" s="21" t="s">
        <v>11</v>
      </c>
      <c r="C49" s="21" t="s">
        <v>58</v>
      </c>
      <c r="D49" s="21" t="s">
        <v>68</v>
      </c>
      <c r="E49" s="21" t="s">
        <v>28</v>
      </c>
      <c r="F49" s="22" t="n">
        <v>1275.3</v>
      </c>
      <c r="M49" s="22" t="n">
        <v>1197.4</v>
      </c>
    </row>
    <row r="50" s="19" customFormat="true" ht="15.05" hidden="false" customHeight="false" outlineLevel="0" collapsed="false">
      <c r="A50" s="23" t="s">
        <v>29</v>
      </c>
      <c r="B50" s="21" t="s">
        <v>11</v>
      </c>
      <c r="C50" s="21" t="s">
        <v>58</v>
      </c>
      <c r="D50" s="21" t="s">
        <v>68</v>
      </c>
      <c r="E50" s="21" t="s">
        <v>30</v>
      </c>
      <c r="F50" s="22" t="n">
        <v>43.5</v>
      </c>
      <c r="M50" s="22" t="n">
        <v>43.5</v>
      </c>
    </row>
    <row r="51" s="19" customFormat="true" ht="30.1" hidden="false" customHeight="false" outlineLevel="0" collapsed="false">
      <c r="A51" s="23" t="s">
        <v>69</v>
      </c>
      <c r="B51" s="21" t="s">
        <v>11</v>
      </c>
      <c r="C51" s="21" t="s">
        <v>58</v>
      </c>
      <c r="D51" s="21" t="s">
        <v>70</v>
      </c>
      <c r="E51" s="21"/>
      <c r="F51" s="22" t="n">
        <f aca="false">F52+F55</f>
        <v>1649.2</v>
      </c>
      <c r="M51" s="22" t="n">
        <f aca="false">M52+M55</f>
        <v>1649.2</v>
      </c>
    </row>
    <row r="52" s="19" customFormat="true" ht="30.1" hidden="false" customHeight="false" outlineLevel="0" collapsed="false">
      <c r="A52" s="23" t="s">
        <v>71</v>
      </c>
      <c r="B52" s="21" t="s">
        <v>11</v>
      </c>
      <c r="C52" s="21" t="s">
        <v>58</v>
      </c>
      <c r="D52" s="21" t="s">
        <v>72</v>
      </c>
      <c r="E52" s="21"/>
      <c r="F52" s="22" t="n">
        <f aca="false">F53</f>
        <v>914.8</v>
      </c>
      <c r="M52" s="22" t="n">
        <f aca="false">M53</f>
        <v>914.8</v>
      </c>
    </row>
    <row r="53" s="19" customFormat="true" ht="45.15" hidden="false" customHeight="false" outlineLevel="0" collapsed="false">
      <c r="A53" s="23" t="s">
        <v>73</v>
      </c>
      <c r="B53" s="21" t="s">
        <v>11</v>
      </c>
      <c r="C53" s="21" t="s">
        <v>58</v>
      </c>
      <c r="D53" s="21" t="s">
        <v>74</v>
      </c>
      <c r="E53" s="21"/>
      <c r="F53" s="22" t="n">
        <f aca="false">F54</f>
        <v>914.8</v>
      </c>
      <c r="M53" s="22" t="n">
        <f aca="false">M54</f>
        <v>914.8</v>
      </c>
    </row>
    <row r="54" s="19" customFormat="true" ht="75.25" hidden="false" customHeight="false" outlineLevel="0" collapsed="false">
      <c r="A54" s="23" t="s">
        <v>23</v>
      </c>
      <c r="B54" s="21" t="s">
        <v>11</v>
      </c>
      <c r="C54" s="21" t="s">
        <v>58</v>
      </c>
      <c r="D54" s="21" t="s">
        <v>74</v>
      </c>
      <c r="E54" s="21" t="s">
        <v>24</v>
      </c>
      <c r="F54" s="22" t="n">
        <v>914.8</v>
      </c>
      <c r="M54" s="22" t="n">
        <v>914.8</v>
      </c>
    </row>
    <row r="55" s="19" customFormat="true" ht="45.15" hidden="false" customHeight="false" outlineLevel="0" collapsed="false">
      <c r="A55" s="23" t="s">
        <v>75</v>
      </c>
      <c r="B55" s="21" t="s">
        <v>11</v>
      </c>
      <c r="C55" s="21" t="s">
        <v>58</v>
      </c>
      <c r="D55" s="21" t="s">
        <v>76</v>
      </c>
      <c r="E55" s="21"/>
      <c r="F55" s="22" t="n">
        <f aca="false">F56</f>
        <v>734.4</v>
      </c>
      <c r="M55" s="22" t="n">
        <f aca="false">M56</f>
        <v>734.4</v>
      </c>
    </row>
    <row r="56" s="19" customFormat="true" ht="45.15" hidden="false" customHeight="false" outlineLevel="0" collapsed="false">
      <c r="A56" s="23" t="s">
        <v>77</v>
      </c>
      <c r="B56" s="21" t="s">
        <v>11</v>
      </c>
      <c r="C56" s="21" t="s">
        <v>58</v>
      </c>
      <c r="D56" s="21" t="s">
        <v>78</v>
      </c>
      <c r="E56" s="21"/>
      <c r="F56" s="22" t="n">
        <f aca="false">F57+F58</f>
        <v>734.4</v>
      </c>
      <c r="M56" s="22" t="n">
        <f aca="false">M57+M58</f>
        <v>734.4</v>
      </c>
    </row>
    <row r="57" s="19" customFormat="true" ht="75.25" hidden="false" customHeight="false" outlineLevel="0" collapsed="false">
      <c r="A57" s="23" t="s">
        <v>23</v>
      </c>
      <c r="B57" s="21" t="s">
        <v>11</v>
      </c>
      <c r="C57" s="21" t="s">
        <v>58</v>
      </c>
      <c r="D57" s="21" t="s">
        <v>78</v>
      </c>
      <c r="E57" s="21" t="s">
        <v>24</v>
      </c>
      <c r="F57" s="22" t="n">
        <v>434.8</v>
      </c>
      <c r="M57" s="22" t="n">
        <v>434.8</v>
      </c>
    </row>
    <row r="58" s="19" customFormat="true" ht="45.15" hidden="false" customHeight="false" outlineLevel="0" collapsed="false">
      <c r="A58" s="23" t="s">
        <v>79</v>
      </c>
      <c r="B58" s="21" t="s">
        <v>11</v>
      </c>
      <c r="C58" s="21" t="s">
        <v>58</v>
      </c>
      <c r="D58" s="21" t="s">
        <v>80</v>
      </c>
      <c r="E58" s="21"/>
      <c r="F58" s="22" t="n">
        <f aca="false">F59+F60</f>
        <v>299.6</v>
      </c>
      <c r="M58" s="22" t="n">
        <f aca="false">M59+M60</f>
        <v>299.6</v>
      </c>
    </row>
    <row r="59" s="19" customFormat="true" ht="30.1" hidden="false" customHeight="false" outlineLevel="0" collapsed="false">
      <c r="A59" s="24" t="s">
        <v>27</v>
      </c>
      <c r="B59" s="21" t="s">
        <v>11</v>
      </c>
      <c r="C59" s="21" t="s">
        <v>58</v>
      </c>
      <c r="D59" s="21" t="s">
        <v>80</v>
      </c>
      <c r="E59" s="21" t="s">
        <v>28</v>
      </c>
      <c r="F59" s="22" t="n">
        <v>292.1</v>
      </c>
      <c r="M59" s="22" t="n">
        <v>292.1</v>
      </c>
    </row>
    <row r="60" s="19" customFormat="true" ht="15.05" hidden="false" customHeight="false" outlineLevel="0" collapsed="false">
      <c r="A60" s="23" t="s">
        <v>29</v>
      </c>
      <c r="B60" s="21" t="s">
        <v>11</v>
      </c>
      <c r="C60" s="21" t="s">
        <v>58</v>
      </c>
      <c r="D60" s="21" t="s">
        <v>80</v>
      </c>
      <c r="E60" s="21" t="s">
        <v>30</v>
      </c>
      <c r="F60" s="22" t="n">
        <v>7.5</v>
      </c>
      <c r="M60" s="22" t="n">
        <v>7.5</v>
      </c>
    </row>
    <row r="61" s="19" customFormat="true" ht="15.05" hidden="false" customHeight="false" outlineLevel="0" collapsed="false">
      <c r="A61" s="23" t="s">
        <v>47</v>
      </c>
      <c r="B61" s="21" t="s">
        <v>11</v>
      </c>
      <c r="C61" s="21" t="s">
        <v>58</v>
      </c>
      <c r="D61" s="21" t="s">
        <v>48</v>
      </c>
      <c r="E61" s="21"/>
      <c r="F61" s="22" t="n">
        <f aca="false">F62</f>
        <v>185.9</v>
      </c>
      <c r="M61" s="22" t="n">
        <f aca="false">M62</f>
        <v>185.9</v>
      </c>
    </row>
    <row r="62" s="19" customFormat="true" ht="15.05" hidden="false" customHeight="false" outlineLevel="0" collapsed="false">
      <c r="A62" s="23" t="s">
        <v>49</v>
      </c>
      <c r="B62" s="21" t="s">
        <v>11</v>
      </c>
      <c r="C62" s="21" t="s">
        <v>58</v>
      </c>
      <c r="D62" s="21" t="s">
        <v>50</v>
      </c>
      <c r="E62" s="21"/>
      <c r="F62" s="22" t="n">
        <f aca="false">F63+F65</f>
        <v>185.9</v>
      </c>
      <c r="M62" s="22" t="n">
        <f aca="false">M63+M65</f>
        <v>185.9</v>
      </c>
    </row>
    <row r="63" s="19" customFormat="true" ht="60.2" hidden="false" customHeight="false" outlineLevel="0" collapsed="false">
      <c r="A63" s="20" t="s">
        <v>51</v>
      </c>
      <c r="B63" s="21" t="s">
        <v>11</v>
      </c>
      <c r="C63" s="21" t="s">
        <v>58</v>
      </c>
      <c r="D63" s="21" t="s">
        <v>52</v>
      </c>
      <c r="E63" s="21"/>
      <c r="F63" s="22" t="n">
        <f aca="false">F64</f>
        <v>181.5</v>
      </c>
      <c r="M63" s="22" t="n">
        <f aca="false">M64</f>
        <v>181.5</v>
      </c>
    </row>
    <row r="64" s="19" customFormat="true" ht="75.25" hidden="false" customHeight="false" outlineLevel="0" collapsed="false">
      <c r="A64" s="28" t="s">
        <v>23</v>
      </c>
      <c r="B64" s="21" t="s">
        <v>11</v>
      </c>
      <c r="C64" s="21" t="s">
        <v>58</v>
      </c>
      <c r="D64" s="21" t="s">
        <v>52</v>
      </c>
      <c r="E64" s="21" t="s">
        <v>24</v>
      </c>
      <c r="F64" s="22" t="n">
        <v>181.5</v>
      </c>
      <c r="M64" s="22" t="n">
        <v>181.5</v>
      </c>
    </row>
    <row r="65" s="19" customFormat="true" ht="105.35" hidden="false" customHeight="false" outlineLevel="0" collapsed="false">
      <c r="A65" s="23" t="s">
        <v>81</v>
      </c>
      <c r="B65" s="21" t="s">
        <v>11</v>
      </c>
      <c r="C65" s="21" t="s">
        <v>58</v>
      </c>
      <c r="D65" s="21" t="s">
        <v>82</v>
      </c>
      <c r="E65" s="21"/>
      <c r="F65" s="22" t="n">
        <f aca="false">F66</f>
        <v>4.4</v>
      </c>
      <c r="M65" s="22" t="n">
        <f aca="false">M66</f>
        <v>4.4</v>
      </c>
    </row>
    <row r="66" s="19" customFormat="true" ht="30.1" hidden="false" customHeight="false" outlineLevel="0" collapsed="false">
      <c r="A66" s="24" t="s">
        <v>27</v>
      </c>
      <c r="B66" s="21" t="s">
        <v>11</v>
      </c>
      <c r="C66" s="21" t="s">
        <v>58</v>
      </c>
      <c r="D66" s="21" t="s">
        <v>82</v>
      </c>
      <c r="E66" s="21" t="s">
        <v>28</v>
      </c>
      <c r="F66" s="22" t="n">
        <v>4.4</v>
      </c>
      <c r="M66" s="22" t="n">
        <v>4.4</v>
      </c>
    </row>
    <row r="67" s="26" customFormat="true" ht="15.05" hidden="false" customHeight="false" outlineLevel="0" collapsed="false">
      <c r="A67" s="37" t="s">
        <v>83</v>
      </c>
      <c r="B67" s="17" t="s">
        <v>11</v>
      </c>
      <c r="C67" s="17" t="s">
        <v>84</v>
      </c>
      <c r="D67" s="17" t="s">
        <v>13</v>
      </c>
      <c r="E67" s="17" t="s">
        <v>14</v>
      </c>
      <c r="F67" s="18" t="n">
        <f aca="false">F68+F75+F90+F103+F111+F117+F140</f>
        <v>27475.5</v>
      </c>
      <c r="M67" s="18" t="n">
        <f aca="false">M68+M75+M90+M103+M111+M117+M140</f>
        <v>26829.8</v>
      </c>
    </row>
    <row r="68" s="19" customFormat="true" ht="60.2" hidden="false" customHeight="false" outlineLevel="0" collapsed="false">
      <c r="A68" s="38" t="s">
        <v>85</v>
      </c>
      <c r="B68" s="21" t="s">
        <v>11</v>
      </c>
      <c r="C68" s="21" t="s">
        <v>84</v>
      </c>
      <c r="D68" s="21" t="s">
        <v>86</v>
      </c>
      <c r="E68" s="21"/>
      <c r="F68" s="22" t="n">
        <f aca="false">F69</f>
        <v>1960.6</v>
      </c>
      <c r="M68" s="22" t="n">
        <f aca="false">M69</f>
        <v>1960.6</v>
      </c>
    </row>
    <row r="69" s="19" customFormat="true" ht="30.1" hidden="false" customHeight="false" outlineLevel="0" collapsed="false">
      <c r="A69" s="38" t="s">
        <v>87</v>
      </c>
      <c r="B69" s="21" t="s">
        <v>11</v>
      </c>
      <c r="C69" s="21" t="s">
        <v>84</v>
      </c>
      <c r="D69" s="21" t="s">
        <v>88</v>
      </c>
      <c r="E69" s="21"/>
      <c r="F69" s="22" t="n">
        <f aca="false">F70</f>
        <v>1960.6</v>
      </c>
      <c r="M69" s="22" t="n">
        <f aca="false">M70</f>
        <v>1960.6</v>
      </c>
    </row>
    <row r="70" s="19" customFormat="true" ht="30.1" hidden="false" customHeight="false" outlineLevel="0" collapsed="false">
      <c r="A70" s="38" t="s">
        <v>89</v>
      </c>
      <c r="B70" s="21" t="s">
        <v>11</v>
      </c>
      <c r="C70" s="21" t="s">
        <v>84</v>
      </c>
      <c r="D70" s="21" t="s">
        <v>90</v>
      </c>
      <c r="E70" s="21"/>
      <c r="F70" s="22" t="n">
        <f aca="false">F71</f>
        <v>1960.6</v>
      </c>
      <c r="M70" s="22" t="n">
        <f aca="false">M71</f>
        <v>1960.6</v>
      </c>
    </row>
    <row r="71" s="19" customFormat="true" ht="30.1" hidden="false" customHeight="false" outlineLevel="0" collapsed="false">
      <c r="A71" s="38" t="s">
        <v>91</v>
      </c>
      <c r="B71" s="21" t="s">
        <v>11</v>
      </c>
      <c r="C71" s="21" t="s">
        <v>84</v>
      </c>
      <c r="D71" s="21" t="s">
        <v>92</v>
      </c>
      <c r="E71" s="21"/>
      <c r="F71" s="22" t="n">
        <f aca="false">F72+F73+F74</f>
        <v>1960.6</v>
      </c>
      <c r="M71" s="22" t="n">
        <f aca="false">M72+M73+M74</f>
        <v>1960.6</v>
      </c>
    </row>
    <row r="72" s="19" customFormat="true" ht="75.25" hidden="false" customHeight="false" outlineLevel="0" collapsed="false">
      <c r="A72" s="38" t="s">
        <v>23</v>
      </c>
      <c r="B72" s="21" t="s">
        <v>11</v>
      </c>
      <c r="C72" s="21" t="s">
        <v>84</v>
      </c>
      <c r="D72" s="21" t="s">
        <v>92</v>
      </c>
      <c r="E72" s="21" t="s">
        <v>24</v>
      </c>
      <c r="F72" s="22" t="n">
        <v>1769.7</v>
      </c>
      <c r="M72" s="22" t="n">
        <v>1769.7</v>
      </c>
    </row>
    <row r="73" s="19" customFormat="true" ht="30.1" hidden="false" customHeight="false" outlineLevel="0" collapsed="false">
      <c r="A73" s="24" t="s">
        <v>27</v>
      </c>
      <c r="B73" s="21" t="s">
        <v>11</v>
      </c>
      <c r="C73" s="21" t="s">
        <v>84</v>
      </c>
      <c r="D73" s="21" t="s">
        <v>92</v>
      </c>
      <c r="E73" s="21" t="s">
        <v>28</v>
      </c>
      <c r="F73" s="22" t="n">
        <v>187.1</v>
      </c>
      <c r="M73" s="22" t="n">
        <v>187.1</v>
      </c>
    </row>
    <row r="74" s="19" customFormat="true" ht="15.05" hidden="false" customHeight="false" outlineLevel="0" collapsed="false">
      <c r="A74" s="23" t="s">
        <v>29</v>
      </c>
      <c r="B74" s="21" t="s">
        <v>11</v>
      </c>
      <c r="C74" s="21" t="s">
        <v>84</v>
      </c>
      <c r="D74" s="21" t="s">
        <v>92</v>
      </c>
      <c r="E74" s="21" t="s">
        <v>30</v>
      </c>
      <c r="F74" s="22" t="n">
        <v>3.8</v>
      </c>
      <c r="M74" s="22" t="n">
        <v>3.8</v>
      </c>
    </row>
    <row r="75" s="19" customFormat="true" ht="75.25" hidden="false" customHeight="false" outlineLevel="0" collapsed="false">
      <c r="A75" s="23" t="s">
        <v>93</v>
      </c>
      <c r="B75" s="21" t="s">
        <v>11</v>
      </c>
      <c r="C75" s="21" t="s">
        <v>84</v>
      </c>
      <c r="D75" s="21" t="s">
        <v>94</v>
      </c>
      <c r="E75" s="21"/>
      <c r="F75" s="22" t="n">
        <f aca="false">F76+F82</f>
        <v>4876.1</v>
      </c>
      <c r="M75" s="22" t="n">
        <f aca="false">M76+M82</f>
        <v>4428.2</v>
      </c>
    </row>
    <row r="76" s="26" customFormat="true" ht="45.15" hidden="false" customHeight="false" outlineLevel="0" collapsed="false">
      <c r="A76" s="20" t="s">
        <v>95</v>
      </c>
      <c r="B76" s="21" t="s">
        <v>11</v>
      </c>
      <c r="C76" s="21" t="s">
        <v>84</v>
      </c>
      <c r="D76" s="21" t="s">
        <v>96</v>
      </c>
      <c r="E76" s="21"/>
      <c r="F76" s="22" t="n">
        <f aca="false">F77</f>
        <v>211.5</v>
      </c>
      <c r="M76" s="22" t="n">
        <f aca="false">M77</f>
        <v>211.5</v>
      </c>
    </row>
    <row r="77" s="26" customFormat="true" ht="45.15" hidden="false" customHeight="false" outlineLevel="0" collapsed="false">
      <c r="A77" s="23" t="s">
        <v>97</v>
      </c>
      <c r="B77" s="21" t="s">
        <v>11</v>
      </c>
      <c r="C77" s="21" t="s">
        <v>84</v>
      </c>
      <c r="D77" s="21" t="s">
        <v>98</v>
      </c>
      <c r="E77" s="21"/>
      <c r="F77" s="22" t="n">
        <f aca="false">F78+F80</f>
        <v>211.5</v>
      </c>
      <c r="M77" s="22" t="n">
        <f aca="false">M78+M80</f>
        <v>211.5</v>
      </c>
    </row>
    <row r="78" s="26" customFormat="true" ht="45.15" hidden="false" customHeight="false" outlineLevel="0" collapsed="false">
      <c r="A78" s="20" t="s">
        <v>99</v>
      </c>
      <c r="B78" s="21" t="s">
        <v>11</v>
      </c>
      <c r="C78" s="21" t="s">
        <v>84</v>
      </c>
      <c r="D78" s="21" t="s">
        <v>100</v>
      </c>
      <c r="E78" s="21"/>
      <c r="F78" s="22" t="n">
        <f aca="false">F79</f>
        <v>36</v>
      </c>
      <c r="M78" s="22" t="n">
        <f aca="false">M79</f>
        <v>36</v>
      </c>
    </row>
    <row r="79" s="26" customFormat="true" ht="15.05" hidden="false" customHeight="false" outlineLevel="0" collapsed="false">
      <c r="A79" s="20" t="s">
        <v>101</v>
      </c>
      <c r="B79" s="21" t="s">
        <v>11</v>
      </c>
      <c r="C79" s="21" t="s">
        <v>84</v>
      </c>
      <c r="D79" s="21" t="s">
        <v>100</v>
      </c>
      <c r="E79" s="21" t="s">
        <v>102</v>
      </c>
      <c r="F79" s="22" t="n">
        <v>36</v>
      </c>
      <c r="M79" s="22" t="n">
        <v>36</v>
      </c>
    </row>
    <row r="80" s="26" customFormat="true" ht="61.55" hidden="false" customHeight="true" outlineLevel="0" collapsed="false">
      <c r="A80" s="20" t="s">
        <v>103</v>
      </c>
      <c r="B80" s="21" t="s">
        <v>11</v>
      </c>
      <c r="C80" s="21" t="s">
        <v>84</v>
      </c>
      <c r="D80" s="21" t="s">
        <v>104</v>
      </c>
      <c r="E80" s="21"/>
      <c r="F80" s="22" t="n">
        <f aca="false">F81</f>
        <v>175.5</v>
      </c>
      <c r="M80" s="22" t="n">
        <f aca="false">M81</f>
        <v>175.5</v>
      </c>
    </row>
    <row r="81" s="26" customFormat="true" ht="15.05" hidden="false" customHeight="false" outlineLevel="0" collapsed="false">
      <c r="A81" s="20" t="s">
        <v>101</v>
      </c>
      <c r="B81" s="21" t="s">
        <v>11</v>
      </c>
      <c r="C81" s="21" t="s">
        <v>84</v>
      </c>
      <c r="D81" s="21" t="s">
        <v>104</v>
      </c>
      <c r="E81" s="21" t="s">
        <v>102</v>
      </c>
      <c r="F81" s="22" t="n">
        <v>175.5</v>
      </c>
      <c r="M81" s="22" t="n">
        <v>175.5</v>
      </c>
    </row>
    <row r="82" s="26" customFormat="true" ht="45.15" hidden="false" customHeight="false" outlineLevel="0" collapsed="false">
      <c r="A82" s="23" t="s">
        <v>105</v>
      </c>
      <c r="B82" s="21" t="s">
        <v>11</v>
      </c>
      <c r="C82" s="21" t="s">
        <v>84</v>
      </c>
      <c r="D82" s="21" t="s">
        <v>106</v>
      </c>
      <c r="E82" s="21"/>
      <c r="F82" s="22" t="n">
        <f aca="false">F83+F86</f>
        <v>4664.6</v>
      </c>
      <c r="M82" s="22" t="n">
        <f aca="false">M83+M86</f>
        <v>4216.7</v>
      </c>
    </row>
    <row r="83" s="26" customFormat="true" ht="45.15" hidden="false" customHeight="false" outlineLevel="0" collapsed="false">
      <c r="A83" s="23" t="s">
        <v>107</v>
      </c>
      <c r="B83" s="21" t="s">
        <v>11</v>
      </c>
      <c r="C83" s="21" t="s">
        <v>84</v>
      </c>
      <c r="D83" s="21" t="s">
        <v>108</v>
      </c>
      <c r="E83" s="21"/>
      <c r="F83" s="22" t="n">
        <f aca="false">F84</f>
        <v>2455.3</v>
      </c>
      <c r="M83" s="22" t="n">
        <f aca="false">M84</f>
        <v>2451.3</v>
      </c>
    </row>
    <row r="84" s="19" customFormat="true" ht="60.2" hidden="false" customHeight="false" outlineLevel="0" collapsed="false">
      <c r="A84" s="23" t="s">
        <v>109</v>
      </c>
      <c r="B84" s="21" t="s">
        <v>11</v>
      </c>
      <c r="C84" s="21" t="s">
        <v>84</v>
      </c>
      <c r="D84" s="21" t="s">
        <v>110</v>
      </c>
      <c r="E84" s="21"/>
      <c r="F84" s="22" t="n">
        <f aca="false">F85</f>
        <v>2455.3</v>
      </c>
      <c r="M84" s="22" t="n">
        <f aca="false">M85</f>
        <v>2451.3</v>
      </c>
    </row>
    <row r="85" s="19" customFormat="true" ht="30.1" hidden="false" customHeight="false" outlineLevel="0" collapsed="false">
      <c r="A85" s="23" t="s">
        <v>27</v>
      </c>
      <c r="B85" s="21" t="s">
        <v>11</v>
      </c>
      <c r="C85" s="21" t="s">
        <v>84</v>
      </c>
      <c r="D85" s="21" t="s">
        <v>110</v>
      </c>
      <c r="E85" s="21" t="s">
        <v>28</v>
      </c>
      <c r="F85" s="22" t="n">
        <v>2455.3</v>
      </c>
      <c r="M85" s="22" t="n">
        <v>2451.3</v>
      </c>
    </row>
    <row r="86" s="19" customFormat="true" ht="45.15" hidden="false" customHeight="false" outlineLevel="0" collapsed="false">
      <c r="A86" s="20" t="s">
        <v>111</v>
      </c>
      <c r="B86" s="39" t="s">
        <v>11</v>
      </c>
      <c r="C86" s="39" t="s">
        <v>84</v>
      </c>
      <c r="D86" s="21" t="s">
        <v>112</v>
      </c>
      <c r="E86" s="21"/>
      <c r="F86" s="22" t="n">
        <f aca="false">F87</f>
        <v>2209.3</v>
      </c>
      <c r="M86" s="22" t="n">
        <f aca="false">M87</f>
        <v>1765.4</v>
      </c>
    </row>
    <row r="87" s="19" customFormat="true" ht="30.1" hidden="false" customHeight="false" outlineLevel="0" collapsed="false">
      <c r="A87" s="20" t="s">
        <v>113</v>
      </c>
      <c r="B87" s="39" t="s">
        <v>11</v>
      </c>
      <c r="C87" s="39" t="s">
        <v>84</v>
      </c>
      <c r="D87" s="21" t="s">
        <v>114</v>
      </c>
      <c r="E87" s="21"/>
      <c r="F87" s="22" t="n">
        <f aca="false">F88+F89</f>
        <v>2209.3</v>
      </c>
      <c r="M87" s="22" t="n">
        <f aca="false">M88+M89</f>
        <v>1765.4</v>
      </c>
    </row>
    <row r="88" s="19" customFormat="true" ht="30.1" hidden="false" customHeight="false" outlineLevel="0" collapsed="false">
      <c r="A88" s="20" t="s">
        <v>27</v>
      </c>
      <c r="B88" s="39" t="s">
        <v>11</v>
      </c>
      <c r="C88" s="39" t="s">
        <v>84</v>
      </c>
      <c r="D88" s="21" t="s">
        <v>114</v>
      </c>
      <c r="E88" s="21" t="s">
        <v>28</v>
      </c>
      <c r="F88" s="22" t="n">
        <v>1814.2</v>
      </c>
      <c r="M88" s="22" t="n">
        <v>1449.3</v>
      </c>
    </row>
    <row r="89" s="19" customFormat="true" ht="15.05" hidden="false" customHeight="false" outlineLevel="0" collapsed="false">
      <c r="A89" s="20" t="s">
        <v>101</v>
      </c>
      <c r="B89" s="39" t="s">
        <v>11</v>
      </c>
      <c r="C89" s="39" t="s">
        <v>84</v>
      </c>
      <c r="D89" s="21" t="s">
        <v>114</v>
      </c>
      <c r="E89" s="21" t="s">
        <v>102</v>
      </c>
      <c r="F89" s="22" t="n">
        <v>395.1</v>
      </c>
      <c r="M89" s="22" t="n">
        <v>316.1</v>
      </c>
    </row>
    <row r="90" s="19" customFormat="true" ht="60.2" hidden="false" customHeight="false" outlineLevel="0" collapsed="false">
      <c r="A90" s="23" t="s">
        <v>115</v>
      </c>
      <c r="B90" s="21" t="s">
        <v>11</v>
      </c>
      <c r="C90" s="21" t="s">
        <v>84</v>
      </c>
      <c r="D90" s="21" t="s">
        <v>116</v>
      </c>
      <c r="E90" s="21"/>
      <c r="F90" s="22" t="n">
        <f aca="false">F91+F97</f>
        <v>13069.7</v>
      </c>
      <c r="M90" s="22" t="n">
        <f aca="false">M91+M97</f>
        <v>13069.7</v>
      </c>
    </row>
    <row r="91" s="19" customFormat="true" ht="45.15" hidden="false" customHeight="false" outlineLevel="0" collapsed="false">
      <c r="A91" s="23" t="s">
        <v>117</v>
      </c>
      <c r="B91" s="21" t="s">
        <v>11</v>
      </c>
      <c r="C91" s="21" t="s">
        <v>84</v>
      </c>
      <c r="D91" s="21" t="s">
        <v>118</v>
      </c>
      <c r="E91" s="21"/>
      <c r="F91" s="22" t="n">
        <f aca="false">F92</f>
        <v>8351.6</v>
      </c>
      <c r="M91" s="22" t="n">
        <f aca="false">M92</f>
        <v>8351.6</v>
      </c>
    </row>
    <row r="92" s="19" customFormat="true" ht="30.1" hidden="false" customHeight="false" outlineLevel="0" collapsed="false">
      <c r="A92" s="23" t="s">
        <v>89</v>
      </c>
      <c r="B92" s="21" t="s">
        <v>11</v>
      </c>
      <c r="C92" s="21" t="s">
        <v>84</v>
      </c>
      <c r="D92" s="21" t="s">
        <v>119</v>
      </c>
      <c r="E92" s="21"/>
      <c r="F92" s="22" t="n">
        <f aca="false">F93</f>
        <v>8351.6</v>
      </c>
      <c r="M92" s="22" t="n">
        <f aca="false">M93</f>
        <v>8351.6</v>
      </c>
    </row>
    <row r="93" s="19" customFormat="true" ht="30.1" hidden="false" customHeight="false" outlineLevel="0" collapsed="false">
      <c r="A93" s="23" t="s">
        <v>91</v>
      </c>
      <c r="B93" s="21" t="s">
        <v>11</v>
      </c>
      <c r="C93" s="21" t="s">
        <v>84</v>
      </c>
      <c r="D93" s="21" t="s">
        <v>120</v>
      </c>
      <c r="E93" s="21"/>
      <c r="F93" s="22" t="n">
        <f aca="false">F94+F95+F96</f>
        <v>8351.6</v>
      </c>
      <c r="M93" s="22" t="n">
        <f aca="false">M94+M95+M96</f>
        <v>8351.6</v>
      </c>
    </row>
    <row r="94" s="26" customFormat="true" ht="75.25" hidden="false" customHeight="false" outlineLevel="0" collapsed="false">
      <c r="A94" s="23" t="s">
        <v>23</v>
      </c>
      <c r="B94" s="21" t="s">
        <v>11</v>
      </c>
      <c r="C94" s="21" t="s">
        <v>84</v>
      </c>
      <c r="D94" s="21" t="s">
        <v>120</v>
      </c>
      <c r="E94" s="21" t="s">
        <v>24</v>
      </c>
      <c r="F94" s="22" t="n">
        <v>6731</v>
      </c>
      <c r="M94" s="22" t="n">
        <v>6731</v>
      </c>
    </row>
    <row r="95" s="19" customFormat="true" ht="30.1" hidden="false" customHeight="false" outlineLevel="0" collapsed="false">
      <c r="A95" s="24" t="s">
        <v>27</v>
      </c>
      <c r="B95" s="21" t="s">
        <v>11</v>
      </c>
      <c r="C95" s="21" t="s">
        <v>84</v>
      </c>
      <c r="D95" s="21" t="s">
        <v>120</v>
      </c>
      <c r="E95" s="21" t="s">
        <v>28</v>
      </c>
      <c r="F95" s="22" t="n">
        <v>1569.6</v>
      </c>
      <c r="M95" s="22" t="n">
        <v>1569.6</v>
      </c>
    </row>
    <row r="96" s="19" customFormat="true" ht="15.05" hidden="false" customHeight="false" outlineLevel="0" collapsed="false">
      <c r="A96" s="23" t="s">
        <v>29</v>
      </c>
      <c r="B96" s="21" t="s">
        <v>11</v>
      </c>
      <c r="C96" s="21" t="s">
        <v>84</v>
      </c>
      <c r="D96" s="21" t="s">
        <v>120</v>
      </c>
      <c r="E96" s="21" t="s">
        <v>30</v>
      </c>
      <c r="F96" s="22" t="n">
        <v>51</v>
      </c>
      <c r="M96" s="22" t="n">
        <v>51</v>
      </c>
    </row>
    <row r="97" s="19" customFormat="true" ht="45.15" hidden="false" customHeight="false" outlineLevel="0" collapsed="false">
      <c r="A97" s="23" t="s">
        <v>121</v>
      </c>
      <c r="B97" s="21" t="s">
        <v>11</v>
      </c>
      <c r="C97" s="21" t="s">
        <v>84</v>
      </c>
      <c r="D97" s="21" t="s">
        <v>122</v>
      </c>
      <c r="E97" s="21"/>
      <c r="F97" s="22" t="n">
        <f aca="false">F98</f>
        <v>4718.1</v>
      </c>
      <c r="M97" s="22" t="n">
        <f aca="false">M98</f>
        <v>4718.1</v>
      </c>
    </row>
    <row r="98" s="19" customFormat="true" ht="30.1" hidden="false" customHeight="false" outlineLevel="0" collapsed="false">
      <c r="A98" s="23" t="s">
        <v>89</v>
      </c>
      <c r="B98" s="21" t="s">
        <v>11</v>
      </c>
      <c r="C98" s="21" t="s">
        <v>84</v>
      </c>
      <c r="D98" s="21" t="s">
        <v>123</v>
      </c>
      <c r="E98" s="21"/>
      <c r="F98" s="22" t="n">
        <f aca="false">F99</f>
        <v>4718.1</v>
      </c>
      <c r="M98" s="22" t="n">
        <f aca="false">M99</f>
        <v>4718.1</v>
      </c>
    </row>
    <row r="99" s="19" customFormat="true" ht="30.1" hidden="false" customHeight="false" outlineLevel="0" collapsed="false">
      <c r="A99" s="23" t="s">
        <v>124</v>
      </c>
      <c r="B99" s="21" t="s">
        <v>11</v>
      </c>
      <c r="C99" s="21" t="s">
        <v>84</v>
      </c>
      <c r="D99" s="21" t="s">
        <v>125</v>
      </c>
      <c r="E99" s="21"/>
      <c r="F99" s="22" t="n">
        <f aca="false">F100+F101+F102</f>
        <v>4718.1</v>
      </c>
      <c r="M99" s="22" t="n">
        <f aca="false">M100+M101+M102</f>
        <v>4718.1</v>
      </c>
    </row>
    <row r="100" s="19" customFormat="true" ht="75.25" hidden="false" customHeight="false" outlineLevel="0" collapsed="false">
      <c r="A100" s="23" t="s">
        <v>23</v>
      </c>
      <c r="B100" s="21" t="s">
        <v>11</v>
      </c>
      <c r="C100" s="21" t="s">
        <v>84</v>
      </c>
      <c r="D100" s="21" t="s">
        <v>125</v>
      </c>
      <c r="E100" s="21" t="s">
        <v>24</v>
      </c>
      <c r="F100" s="22" t="n">
        <v>4626.1</v>
      </c>
      <c r="M100" s="22" t="n">
        <v>4626.1</v>
      </c>
    </row>
    <row r="101" s="19" customFormat="true" ht="30.1" hidden="false" customHeight="false" outlineLevel="0" collapsed="false">
      <c r="A101" s="24" t="s">
        <v>27</v>
      </c>
      <c r="B101" s="21" t="s">
        <v>11</v>
      </c>
      <c r="C101" s="21" t="s">
        <v>84</v>
      </c>
      <c r="D101" s="21" t="s">
        <v>125</v>
      </c>
      <c r="E101" s="21" t="s">
        <v>28</v>
      </c>
      <c r="F101" s="22" t="n">
        <v>85.7</v>
      </c>
      <c r="M101" s="22" t="n">
        <v>85.7</v>
      </c>
    </row>
    <row r="102" s="19" customFormat="true" ht="15.05" hidden="false" customHeight="false" outlineLevel="0" collapsed="false">
      <c r="A102" s="23" t="s">
        <v>29</v>
      </c>
      <c r="B102" s="21" t="s">
        <v>11</v>
      </c>
      <c r="C102" s="21" t="s">
        <v>84</v>
      </c>
      <c r="D102" s="21" t="s">
        <v>125</v>
      </c>
      <c r="E102" s="21" t="s">
        <v>30</v>
      </c>
      <c r="F102" s="22" t="n">
        <v>6.3</v>
      </c>
      <c r="M102" s="22" t="n">
        <v>6.3</v>
      </c>
    </row>
    <row r="103" s="19" customFormat="true" ht="75.25" hidden="false" customHeight="false" outlineLevel="0" collapsed="false">
      <c r="A103" s="23" t="s">
        <v>126</v>
      </c>
      <c r="B103" s="21" t="s">
        <v>11</v>
      </c>
      <c r="C103" s="21" t="s">
        <v>84</v>
      </c>
      <c r="D103" s="21" t="s">
        <v>127</v>
      </c>
      <c r="E103" s="21"/>
      <c r="F103" s="22" t="n">
        <f aca="false">F104</f>
        <v>2767.9</v>
      </c>
      <c r="M103" s="22" t="n">
        <f aca="false">M104</f>
        <v>2766.3</v>
      </c>
    </row>
    <row r="104" s="19" customFormat="true" ht="15.05" hidden="false" customHeight="false" outlineLevel="0" collapsed="false">
      <c r="A104" s="23" t="s">
        <v>128</v>
      </c>
      <c r="B104" s="21" t="s">
        <v>11</v>
      </c>
      <c r="C104" s="21" t="s">
        <v>84</v>
      </c>
      <c r="D104" s="21" t="s">
        <v>129</v>
      </c>
      <c r="E104" s="21"/>
      <c r="F104" s="22" t="n">
        <f aca="false">F105+F108</f>
        <v>2767.9</v>
      </c>
      <c r="M104" s="22" t="n">
        <f aca="false">M105+M108</f>
        <v>2766.3</v>
      </c>
    </row>
    <row r="105" s="19" customFormat="true" ht="30.1" hidden="false" customHeight="false" outlineLevel="0" collapsed="false">
      <c r="A105" s="23" t="s">
        <v>130</v>
      </c>
      <c r="B105" s="21" t="s">
        <v>11</v>
      </c>
      <c r="C105" s="21" t="s">
        <v>84</v>
      </c>
      <c r="D105" s="21" t="s">
        <v>131</v>
      </c>
      <c r="E105" s="21"/>
      <c r="F105" s="22" t="n">
        <f aca="false">F106</f>
        <v>251.4</v>
      </c>
      <c r="M105" s="22" t="n">
        <f aca="false">M106</f>
        <v>251.4</v>
      </c>
    </row>
    <row r="106" s="19" customFormat="true" ht="30.1" hidden="false" customHeight="false" outlineLevel="0" collapsed="false">
      <c r="A106" s="23" t="s">
        <v>132</v>
      </c>
      <c r="B106" s="21" t="s">
        <v>11</v>
      </c>
      <c r="C106" s="21" t="s">
        <v>84</v>
      </c>
      <c r="D106" s="21" t="s">
        <v>133</v>
      </c>
      <c r="E106" s="21"/>
      <c r="F106" s="22" t="n">
        <f aca="false">F107</f>
        <v>251.4</v>
      </c>
      <c r="M106" s="22" t="n">
        <f aca="false">M107</f>
        <v>251.4</v>
      </c>
    </row>
    <row r="107" s="19" customFormat="true" ht="30.1" hidden="false" customHeight="false" outlineLevel="0" collapsed="false">
      <c r="A107" s="24" t="s">
        <v>27</v>
      </c>
      <c r="B107" s="21" t="s">
        <v>11</v>
      </c>
      <c r="C107" s="21" t="s">
        <v>84</v>
      </c>
      <c r="D107" s="21" t="s">
        <v>133</v>
      </c>
      <c r="E107" s="21" t="s">
        <v>28</v>
      </c>
      <c r="F107" s="22" t="n">
        <v>251.4</v>
      </c>
      <c r="M107" s="22" t="n">
        <v>251.4</v>
      </c>
    </row>
    <row r="108" s="19" customFormat="true" ht="30.1" hidden="false" customHeight="false" outlineLevel="0" collapsed="false">
      <c r="A108" s="29" t="s">
        <v>134</v>
      </c>
      <c r="B108" s="21" t="s">
        <v>11</v>
      </c>
      <c r="C108" s="21" t="s">
        <v>84</v>
      </c>
      <c r="D108" s="21" t="s">
        <v>135</v>
      </c>
      <c r="E108" s="21"/>
      <c r="F108" s="22" t="n">
        <f aca="false">F109</f>
        <v>2516.5</v>
      </c>
      <c r="M108" s="22" t="n">
        <f aca="false">M109</f>
        <v>2514.9</v>
      </c>
    </row>
    <row r="109" s="19" customFormat="true" ht="15.05" hidden="false" customHeight="false" outlineLevel="0" collapsed="false">
      <c r="A109" s="40" t="s">
        <v>45</v>
      </c>
      <c r="B109" s="21" t="s">
        <v>11</v>
      </c>
      <c r="C109" s="21" t="s">
        <v>84</v>
      </c>
      <c r="D109" s="21" t="s">
        <v>136</v>
      </c>
      <c r="E109" s="21"/>
      <c r="F109" s="22" t="n">
        <f aca="false">F110</f>
        <v>2516.5</v>
      </c>
      <c r="M109" s="22" t="n">
        <f aca="false">M110</f>
        <v>2514.9</v>
      </c>
    </row>
    <row r="110" s="19" customFormat="true" ht="30.1" hidden="false" customHeight="false" outlineLevel="0" collapsed="false">
      <c r="A110" s="23" t="s">
        <v>27</v>
      </c>
      <c r="B110" s="21" t="s">
        <v>11</v>
      </c>
      <c r="C110" s="21" t="s">
        <v>84</v>
      </c>
      <c r="D110" s="21" t="s">
        <v>136</v>
      </c>
      <c r="E110" s="21" t="s">
        <v>28</v>
      </c>
      <c r="F110" s="22" t="n">
        <v>2516.5</v>
      </c>
      <c r="M110" s="22" t="n">
        <v>2514.9</v>
      </c>
    </row>
    <row r="111" s="26" customFormat="true" ht="90.3" hidden="false" customHeight="false" outlineLevel="0" collapsed="false">
      <c r="A111" s="20" t="s">
        <v>137</v>
      </c>
      <c r="B111" s="21" t="s">
        <v>11</v>
      </c>
      <c r="C111" s="21" t="s">
        <v>84</v>
      </c>
      <c r="D111" s="21" t="s">
        <v>138</v>
      </c>
      <c r="E111" s="21"/>
      <c r="F111" s="22" t="n">
        <f aca="false">F112</f>
        <v>114.1</v>
      </c>
      <c r="M111" s="22" t="n">
        <f aca="false">M112</f>
        <v>114.1</v>
      </c>
      <c r="P111" s="19"/>
    </row>
    <row r="112" s="19" customFormat="true" ht="30.1" hidden="false" customHeight="false" outlineLevel="0" collapsed="false">
      <c r="A112" s="23" t="s">
        <v>139</v>
      </c>
      <c r="B112" s="21" t="s">
        <v>11</v>
      </c>
      <c r="C112" s="21" t="s">
        <v>84</v>
      </c>
      <c r="D112" s="21" t="s">
        <v>140</v>
      </c>
      <c r="E112" s="21"/>
      <c r="F112" s="22" t="n">
        <f aca="false">F113</f>
        <v>114.1</v>
      </c>
      <c r="M112" s="22" t="n">
        <f aca="false">M113</f>
        <v>114.1</v>
      </c>
      <c r="P112" s="26"/>
    </row>
    <row r="113" s="19" customFormat="true" ht="30.1" hidden="false" customHeight="false" outlineLevel="0" collapsed="false">
      <c r="A113" s="23" t="s">
        <v>141</v>
      </c>
      <c r="B113" s="21" t="s">
        <v>11</v>
      </c>
      <c r="C113" s="21" t="s">
        <v>84</v>
      </c>
      <c r="D113" s="21" t="s">
        <v>142</v>
      </c>
      <c r="E113" s="21"/>
      <c r="F113" s="22" t="n">
        <f aca="false">F114</f>
        <v>114.1</v>
      </c>
      <c r="M113" s="22" t="n">
        <f aca="false">M114</f>
        <v>114.1</v>
      </c>
    </row>
    <row r="114" s="19" customFormat="true" ht="45.15" hidden="false" customHeight="false" outlineLevel="0" collapsed="false">
      <c r="A114" s="23" t="s">
        <v>143</v>
      </c>
      <c r="B114" s="21" t="s">
        <v>11</v>
      </c>
      <c r="C114" s="21" t="s">
        <v>84</v>
      </c>
      <c r="D114" s="21" t="s">
        <v>144</v>
      </c>
      <c r="E114" s="21"/>
      <c r="F114" s="22" t="n">
        <f aca="false">F115+F116</f>
        <v>114.1</v>
      </c>
      <c r="M114" s="22" t="n">
        <f aca="false">M115+M116</f>
        <v>114.1</v>
      </c>
    </row>
    <row r="115" s="19" customFormat="true" ht="75.25" hidden="false" customHeight="false" outlineLevel="0" collapsed="false">
      <c r="A115" s="41" t="s">
        <v>23</v>
      </c>
      <c r="B115" s="21" t="s">
        <v>11</v>
      </c>
      <c r="C115" s="21" t="s">
        <v>84</v>
      </c>
      <c r="D115" s="21" t="s">
        <v>144</v>
      </c>
      <c r="E115" s="21" t="s">
        <v>24</v>
      </c>
      <c r="F115" s="22" t="n">
        <v>35.4</v>
      </c>
      <c r="M115" s="22" t="n">
        <v>35.4</v>
      </c>
    </row>
    <row r="116" s="19" customFormat="true" ht="30.1" hidden="false" customHeight="false" outlineLevel="0" collapsed="false">
      <c r="A116" s="23" t="s">
        <v>27</v>
      </c>
      <c r="B116" s="21" t="s">
        <v>11</v>
      </c>
      <c r="C116" s="21" t="s">
        <v>84</v>
      </c>
      <c r="D116" s="21" t="s">
        <v>144</v>
      </c>
      <c r="E116" s="21" t="s">
        <v>28</v>
      </c>
      <c r="F116" s="22" t="n">
        <v>78.7</v>
      </c>
      <c r="M116" s="22" t="n">
        <v>78.7</v>
      </c>
    </row>
    <row r="117" s="19" customFormat="true" ht="15.05" hidden="false" customHeight="false" outlineLevel="0" collapsed="false">
      <c r="A117" s="23" t="s">
        <v>47</v>
      </c>
      <c r="B117" s="21" t="s">
        <v>11</v>
      </c>
      <c r="C117" s="21" t="s">
        <v>84</v>
      </c>
      <c r="D117" s="21" t="s">
        <v>48</v>
      </c>
      <c r="E117" s="21"/>
      <c r="F117" s="22" t="n">
        <f aca="false">F118</f>
        <v>4683.5</v>
      </c>
      <c r="M117" s="22" t="n">
        <f aca="false">M118</f>
        <v>4487.3</v>
      </c>
    </row>
    <row r="118" s="19" customFormat="true" ht="15.05" hidden="false" customHeight="false" outlineLevel="0" collapsed="false">
      <c r="A118" s="42" t="s">
        <v>145</v>
      </c>
      <c r="B118" s="21" t="s">
        <v>11</v>
      </c>
      <c r="C118" s="21" t="s">
        <v>84</v>
      </c>
      <c r="D118" s="21" t="s">
        <v>50</v>
      </c>
      <c r="E118" s="21"/>
      <c r="F118" s="22" t="n">
        <f aca="false">F119+F123+F125+F130+F128+F133+F136+F138</f>
        <v>4683.5</v>
      </c>
      <c r="M118" s="22" t="n">
        <f aca="false">M119+M123+M125+M130+M128+M133+M136+M138</f>
        <v>4487.3</v>
      </c>
    </row>
    <row r="119" s="19" customFormat="true" ht="15.05" hidden="false" customHeight="false" outlineLevel="0" collapsed="false">
      <c r="A119" s="23" t="s">
        <v>146</v>
      </c>
      <c r="B119" s="21" t="s">
        <v>11</v>
      </c>
      <c r="C119" s="21" t="s">
        <v>84</v>
      </c>
      <c r="D119" s="21" t="s">
        <v>147</v>
      </c>
      <c r="E119" s="21"/>
      <c r="F119" s="22" t="n">
        <f aca="false">F120+F122+F121</f>
        <v>2917.4</v>
      </c>
      <c r="M119" s="22" t="n">
        <f aca="false">M120+M122+M121</f>
        <v>2843.8</v>
      </c>
    </row>
    <row r="120" s="19" customFormat="true" ht="30.1" hidden="false" customHeight="false" outlineLevel="0" collapsed="false">
      <c r="A120" s="24" t="s">
        <v>27</v>
      </c>
      <c r="B120" s="21" t="s">
        <v>11</v>
      </c>
      <c r="C120" s="21" t="s">
        <v>84</v>
      </c>
      <c r="D120" s="21" t="s">
        <v>147</v>
      </c>
      <c r="E120" s="21" t="s">
        <v>28</v>
      </c>
      <c r="F120" s="22" t="n">
        <v>2275.7</v>
      </c>
      <c r="M120" s="22" t="n">
        <v>2202.1</v>
      </c>
    </row>
    <row r="121" s="19" customFormat="true" ht="30.1" hidden="false" customHeight="false" outlineLevel="0" collapsed="false">
      <c r="A121" s="24" t="s">
        <v>43</v>
      </c>
      <c r="B121" s="21" t="s">
        <v>11</v>
      </c>
      <c r="C121" s="21" t="s">
        <v>84</v>
      </c>
      <c r="D121" s="21" t="s">
        <v>147</v>
      </c>
      <c r="E121" s="21" t="s">
        <v>44</v>
      </c>
      <c r="F121" s="22" t="n">
        <v>10</v>
      </c>
      <c r="M121" s="22" t="n">
        <v>10</v>
      </c>
    </row>
    <row r="122" s="19" customFormat="true" ht="15.05" hidden="false" customHeight="false" outlineLevel="0" collapsed="false">
      <c r="A122" s="23" t="s">
        <v>29</v>
      </c>
      <c r="B122" s="21" t="s">
        <v>11</v>
      </c>
      <c r="C122" s="21" t="s">
        <v>84</v>
      </c>
      <c r="D122" s="21" t="s">
        <v>147</v>
      </c>
      <c r="E122" s="21" t="s">
        <v>30</v>
      </c>
      <c r="F122" s="22" t="n">
        <v>631.7</v>
      </c>
      <c r="M122" s="22" t="n">
        <v>631.7</v>
      </c>
    </row>
    <row r="123" s="19" customFormat="true" ht="46.35" hidden="false" customHeight="true" outlineLevel="0" collapsed="false">
      <c r="A123" s="23" t="s">
        <v>148</v>
      </c>
      <c r="B123" s="21" t="s">
        <v>11</v>
      </c>
      <c r="C123" s="21" t="s">
        <v>84</v>
      </c>
      <c r="D123" s="21" t="s">
        <v>149</v>
      </c>
      <c r="E123" s="21"/>
      <c r="F123" s="22" t="n">
        <f aca="false">F124</f>
        <v>0</v>
      </c>
      <c r="M123" s="22" t="n">
        <f aca="false">M124</f>
        <v>0</v>
      </c>
    </row>
    <row r="124" s="19" customFormat="true" ht="15.05" hidden="false" customHeight="false" outlineLevel="0" collapsed="false">
      <c r="A124" s="23" t="s">
        <v>29</v>
      </c>
      <c r="B124" s="21" t="s">
        <v>11</v>
      </c>
      <c r="C124" s="21" t="s">
        <v>84</v>
      </c>
      <c r="D124" s="21" t="s">
        <v>149</v>
      </c>
      <c r="E124" s="21" t="s">
        <v>30</v>
      </c>
      <c r="F124" s="22" t="n">
        <v>0</v>
      </c>
      <c r="M124" s="22" t="n">
        <v>0</v>
      </c>
    </row>
    <row r="125" s="19" customFormat="true" ht="35.5" hidden="false" customHeight="true" outlineLevel="0" collapsed="false">
      <c r="A125" s="23" t="s">
        <v>150</v>
      </c>
      <c r="B125" s="21" t="s">
        <v>11</v>
      </c>
      <c r="C125" s="21" t="s">
        <v>84</v>
      </c>
      <c r="D125" s="21" t="s">
        <v>151</v>
      </c>
      <c r="E125" s="21" t="s">
        <v>14</v>
      </c>
      <c r="F125" s="22" t="n">
        <f aca="false">F126+F127</f>
        <v>515.1</v>
      </c>
      <c r="M125" s="22" t="n">
        <f aca="false">M126+M127</f>
        <v>499.7</v>
      </c>
    </row>
    <row r="126" s="19" customFormat="true" ht="30.1" hidden="false" customHeight="false" outlineLevel="0" collapsed="false">
      <c r="A126" s="24" t="s">
        <v>27</v>
      </c>
      <c r="B126" s="21" t="s">
        <v>11</v>
      </c>
      <c r="C126" s="21" t="s">
        <v>84</v>
      </c>
      <c r="D126" s="21" t="s">
        <v>151</v>
      </c>
      <c r="E126" s="21" t="s">
        <v>28</v>
      </c>
      <c r="F126" s="22" t="n">
        <v>404.4</v>
      </c>
      <c r="M126" s="22" t="n">
        <v>389</v>
      </c>
    </row>
    <row r="127" s="19" customFormat="true" ht="45.15" hidden="false" customHeight="false" outlineLevel="0" collapsed="false">
      <c r="A127" s="43" t="s">
        <v>152</v>
      </c>
      <c r="B127" s="21" t="s">
        <v>11</v>
      </c>
      <c r="C127" s="21" t="s">
        <v>84</v>
      </c>
      <c r="D127" s="21" t="s">
        <v>151</v>
      </c>
      <c r="E127" s="21" t="s">
        <v>153</v>
      </c>
      <c r="F127" s="22" t="n">
        <v>110.7</v>
      </c>
      <c r="M127" s="22" t="n">
        <v>110.7</v>
      </c>
    </row>
    <row r="128" s="19" customFormat="true" ht="60.2" hidden="false" customHeight="false" outlineLevel="0" collapsed="false">
      <c r="A128" s="29" t="s">
        <v>154</v>
      </c>
      <c r="B128" s="21" t="s">
        <v>11</v>
      </c>
      <c r="C128" s="21" t="s">
        <v>84</v>
      </c>
      <c r="D128" s="21" t="s">
        <v>155</v>
      </c>
      <c r="E128" s="21" t="s">
        <v>14</v>
      </c>
      <c r="F128" s="22" t="n">
        <f aca="false">F129</f>
        <v>12.2</v>
      </c>
      <c r="M128" s="22" t="n">
        <f aca="false">M129</f>
        <v>11.4</v>
      </c>
    </row>
    <row r="129" s="19" customFormat="true" ht="75.25" hidden="false" customHeight="false" outlineLevel="0" collapsed="false">
      <c r="A129" s="41" t="s">
        <v>23</v>
      </c>
      <c r="B129" s="21" t="s">
        <v>11</v>
      </c>
      <c r="C129" s="21" t="s">
        <v>84</v>
      </c>
      <c r="D129" s="21" t="s">
        <v>155</v>
      </c>
      <c r="E129" s="21" t="s">
        <v>24</v>
      </c>
      <c r="F129" s="22" t="n">
        <v>12.2</v>
      </c>
      <c r="M129" s="22" t="n">
        <v>11.4</v>
      </c>
    </row>
    <row r="130" s="19" customFormat="true" ht="120.4" hidden="false" customHeight="false" outlineLevel="0" collapsed="false">
      <c r="A130" s="23" t="s">
        <v>156</v>
      </c>
      <c r="B130" s="21" t="s">
        <v>11</v>
      </c>
      <c r="C130" s="21" t="s">
        <v>84</v>
      </c>
      <c r="D130" s="21" t="s">
        <v>157</v>
      </c>
      <c r="E130" s="21"/>
      <c r="F130" s="22" t="n">
        <f aca="false">F131+F132</f>
        <v>509.9</v>
      </c>
      <c r="M130" s="22" t="n">
        <f aca="false">M131+M132</f>
        <v>406.6</v>
      </c>
    </row>
    <row r="131" s="19" customFormat="true" ht="75.25" hidden="false" customHeight="false" outlineLevel="0" collapsed="false">
      <c r="A131" s="23" t="s">
        <v>23</v>
      </c>
      <c r="B131" s="21" t="s">
        <v>11</v>
      </c>
      <c r="C131" s="21" t="s">
        <v>84</v>
      </c>
      <c r="D131" s="21" t="s">
        <v>157</v>
      </c>
      <c r="E131" s="21" t="s">
        <v>24</v>
      </c>
      <c r="F131" s="22" t="n">
        <v>443.6</v>
      </c>
      <c r="M131" s="22" t="n">
        <v>346.9</v>
      </c>
    </row>
    <row r="132" s="19" customFormat="true" ht="30.1" hidden="false" customHeight="false" outlineLevel="0" collapsed="false">
      <c r="A132" s="24" t="s">
        <v>27</v>
      </c>
      <c r="B132" s="21" t="s">
        <v>11</v>
      </c>
      <c r="C132" s="21" t="s">
        <v>84</v>
      </c>
      <c r="D132" s="21" t="s">
        <v>157</v>
      </c>
      <c r="E132" s="21" t="s">
        <v>28</v>
      </c>
      <c r="F132" s="22" t="n">
        <v>66.3</v>
      </c>
      <c r="M132" s="22" t="n">
        <v>59.7</v>
      </c>
    </row>
    <row r="133" s="19" customFormat="true" ht="120.4" hidden="false" customHeight="false" outlineLevel="0" collapsed="false">
      <c r="A133" s="23" t="s">
        <v>158</v>
      </c>
      <c r="B133" s="21" t="s">
        <v>11</v>
      </c>
      <c r="C133" s="21" t="s">
        <v>84</v>
      </c>
      <c r="D133" s="21" t="s">
        <v>159</v>
      </c>
      <c r="E133" s="21"/>
      <c r="F133" s="22" t="n">
        <f aca="false">F134+F135</f>
        <v>660.3</v>
      </c>
      <c r="M133" s="22" t="n">
        <f aca="false">M134+M135</f>
        <v>660.3</v>
      </c>
    </row>
    <row r="134" s="19" customFormat="true" ht="75.25" hidden="false" customHeight="false" outlineLevel="0" collapsed="false">
      <c r="A134" s="23" t="s">
        <v>23</v>
      </c>
      <c r="B134" s="21" t="s">
        <v>11</v>
      </c>
      <c r="C134" s="21" t="s">
        <v>84</v>
      </c>
      <c r="D134" s="21" t="s">
        <v>159</v>
      </c>
      <c r="E134" s="21" t="s">
        <v>24</v>
      </c>
      <c r="F134" s="22" t="n">
        <v>469.5</v>
      </c>
      <c r="M134" s="22" t="n">
        <v>469.5</v>
      </c>
    </row>
    <row r="135" s="19" customFormat="true" ht="30.1" hidden="false" customHeight="false" outlineLevel="0" collapsed="false">
      <c r="A135" s="23" t="s">
        <v>27</v>
      </c>
      <c r="B135" s="21" t="s">
        <v>11</v>
      </c>
      <c r="C135" s="21" t="s">
        <v>84</v>
      </c>
      <c r="D135" s="21" t="s">
        <v>159</v>
      </c>
      <c r="E135" s="21" t="s">
        <v>28</v>
      </c>
      <c r="F135" s="22" t="n">
        <v>190.8</v>
      </c>
      <c r="M135" s="22" t="n">
        <v>190.8</v>
      </c>
    </row>
    <row r="136" s="26" customFormat="true" ht="105.35" hidden="false" customHeight="false" outlineLevel="0" collapsed="false">
      <c r="A136" s="23" t="s">
        <v>81</v>
      </c>
      <c r="B136" s="21" t="s">
        <v>11</v>
      </c>
      <c r="C136" s="21" t="s">
        <v>84</v>
      </c>
      <c r="D136" s="21" t="s">
        <v>82</v>
      </c>
      <c r="E136" s="21"/>
      <c r="F136" s="22" t="n">
        <f aca="false">F137</f>
        <v>2.5</v>
      </c>
      <c r="M136" s="22" t="n">
        <f aca="false">M137</f>
        <v>0</v>
      </c>
      <c r="P136" s="19"/>
    </row>
    <row r="137" s="27" customFormat="true" ht="30.1" hidden="false" customHeight="false" outlineLevel="0" collapsed="false">
      <c r="A137" s="24" t="s">
        <v>27</v>
      </c>
      <c r="B137" s="21" t="s">
        <v>11</v>
      </c>
      <c r="C137" s="21" t="s">
        <v>84</v>
      </c>
      <c r="D137" s="21" t="s">
        <v>82</v>
      </c>
      <c r="E137" s="21" t="s">
        <v>28</v>
      </c>
      <c r="F137" s="22" t="n">
        <v>2.5</v>
      </c>
      <c r="M137" s="22" t="n">
        <v>0</v>
      </c>
      <c r="P137" s="26"/>
    </row>
    <row r="138" s="19" customFormat="true" ht="120.4" hidden="false" customHeight="false" outlineLevel="0" collapsed="false">
      <c r="A138" s="23" t="s">
        <v>160</v>
      </c>
      <c r="B138" s="21" t="s">
        <v>11</v>
      </c>
      <c r="C138" s="21" t="s">
        <v>84</v>
      </c>
      <c r="D138" s="21" t="s">
        <v>161</v>
      </c>
      <c r="E138" s="21"/>
      <c r="F138" s="22" t="n">
        <f aca="false">F139</f>
        <v>66.1</v>
      </c>
      <c r="M138" s="22" t="n">
        <f aca="false">M139</f>
        <v>65.5</v>
      </c>
      <c r="P138" s="27"/>
    </row>
    <row r="139" s="19" customFormat="true" ht="75.25" hidden="false" customHeight="false" outlineLevel="0" collapsed="false">
      <c r="A139" s="23" t="s">
        <v>23</v>
      </c>
      <c r="B139" s="21" t="s">
        <v>11</v>
      </c>
      <c r="C139" s="21" t="s">
        <v>84</v>
      </c>
      <c r="D139" s="21" t="s">
        <v>161</v>
      </c>
      <c r="E139" s="21" t="s">
        <v>24</v>
      </c>
      <c r="F139" s="22" t="n">
        <v>66.1</v>
      </c>
      <c r="M139" s="22" t="n">
        <v>65.5</v>
      </c>
    </row>
    <row r="140" s="19" customFormat="true" ht="75.25" hidden="false" customHeight="false" outlineLevel="0" collapsed="false">
      <c r="A140" s="24" t="s">
        <v>162</v>
      </c>
      <c r="B140" s="21" t="s">
        <v>11</v>
      </c>
      <c r="C140" s="21" t="s">
        <v>84</v>
      </c>
      <c r="D140" s="21" t="s">
        <v>163</v>
      </c>
      <c r="E140" s="21"/>
      <c r="F140" s="22" t="n">
        <f aca="false">F141</f>
        <v>3.6</v>
      </c>
      <c r="M140" s="22" t="n">
        <f aca="false">M141</f>
        <v>3.6</v>
      </c>
    </row>
    <row r="141" s="19" customFormat="true" ht="75.25" hidden="false" customHeight="false" outlineLevel="0" collapsed="false">
      <c r="A141" s="41" t="s">
        <v>23</v>
      </c>
      <c r="B141" s="21" t="s">
        <v>11</v>
      </c>
      <c r="C141" s="21" t="s">
        <v>84</v>
      </c>
      <c r="D141" s="21" t="s">
        <v>163</v>
      </c>
      <c r="E141" s="21" t="s">
        <v>24</v>
      </c>
      <c r="F141" s="22" t="n">
        <v>3.6</v>
      </c>
      <c r="M141" s="22" t="n">
        <v>3.6</v>
      </c>
    </row>
    <row r="142" s="19" customFormat="true" ht="15.05" hidden="false" customHeight="false" outlineLevel="0" collapsed="false">
      <c r="A142" s="16" t="s">
        <v>164</v>
      </c>
      <c r="B142" s="17" t="s">
        <v>165</v>
      </c>
      <c r="C142" s="17"/>
      <c r="D142" s="17"/>
      <c r="E142" s="17"/>
      <c r="F142" s="18" t="n">
        <f aca="false">F143</f>
        <v>730.8</v>
      </c>
      <c r="M142" s="18" t="n">
        <f aca="false">M143</f>
        <v>730.8</v>
      </c>
    </row>
    <row r="143" s="19" customFormat="true" ht="15.05" hidden="false" customHeight="false" outlineLevel="0" collapsed="false">
      <c r="A143" s="16" t="s">
        <v>166</v>
      </c>
      <c r="B143" s="17" t="s">
        <v>165</v>
      </c>
      <c r="C143" s="17" t="s">
        <v>16</v>
      </c>
      <c r="D143" s="17"/>
      <c r="E143" s="17"/>
      <c r="F143" s="18" t="n">
        <f aca="false">F144</f>
        <v>730.8</v>
      </c>
      <c r="M143" s="18" t="n">
        <f aca="false">M144</f>
        <v>730.8</v>
      </c>
    </row>
    <row r="144" s="19" customFormat="true" ht="15.05" hidden="false" customHeight="false" outlineLevel="0" collapsed="false">
      <c r="A144" s="23" t="s">
        <v>47</v>
      </c>
      <c r="B144" s="44" t="s">
        <v>165</v>
      </c>
      <c r="C144" s="44" t="s">
        <v>16</v>
      </c>
      <c r="D144" s="21" t="s">
        <v>48</v>
      </c>
      <c r="E144" s="17"/>
      <c r="F144" s="22" t="n">
        <f aca="false">F145</f>
        <v>730.8</v>
      </c>
      <c r="M144" s="22" t="n">
        <f aca="false">M145</f>
        <v>730.8</v>
      </c>
    </row>
    <row r="145" s="19" customFormat="true" ht="15.05" hidden="false" customHeight="false" outlineLevel="0" collapsed="false">
      <c r="A145" s="41" t="s">
        <v>145</v>
      </c>
      <c r="B145" s="44" t="s">
        <v>165</v>
      </c>
      <c r="C145" s="44" t="s">
        <v>16</v>
      </c>
      <c r="D145" s="44" t="s">
        <v>50</v>
      </c>
      <c r="E145" s="17"/>
      <c r="F145" s="22" t="n">
        <f aca="false">F146</f>
        <v>730.8</v>
      </c>
      <c r="M145" s="22" t="n">
        <f aca="false">M146</f>
        <v>730.8</v>
      </c>
    </row>
    <row r="146" s="19" customFormat="true" ht="60.2" hidden="false" customHeight="false" outlineLevel="0" collapsed="false">
      <c r="A146" s="20" t="s">
        <v>167</v>
      </c>
      <c r="B146" s="21" t="s">
        <v>165</v>
      </c>
      <c r="C146" s="21" t="s">
        <v>16</v>
      </c>
      <c r="D146" s="21" t="s">
        <v>168</v>
      </c>
      <c r="E146" s="21"/>
      <c r="F146" s="22" t="n">
        <f aca="false">F147</f>
        <v>730.8</v>
      </c>
      <c r="M146" s="22" t="n">
        <f aca="false">M147</f>
        <v>730.8</v>
      </c>
    </row>
    <row r="147" s="19" customFormat="true" ht="15.05" hidden="false" customHeight="false" outlineLevel="0" collapsed="false">
      <c r="A147" s="45" t="s">
        <v>169</v>
      </c>
      <c r="B147" s="21" t="s">
        <v>165</v>
      </c>
      <c r="C147" s="21" t="s">
        <v>16</v>
      </c>
      <c r="D147" s="21" t="s">
        <v>168</v>
      </c>
      <c r="E147" s="21" t="s">
        <v>102</v>
      </c>
      <c r="F147" s="22" t="n">
        <v>730.8</v>
      </c>
      <c r="M147" s="22" t="n">
        <v>730.8</v>
      </c>
    </row>
    <row r="148" customFormat="false" ht="30.1" hidden="false" customHeight="false" outlineLevel="0" collapsed="false">
      <c r="A148" s="46" t="s">
        <v>170</v>
      </c>
      <c r="B148" s="32" t="s">
        <v>16</v>
      </c>
      <c r="C148" s="32" t="s">
        <v>12</v>
      </c>
      <c r="D148" s="32" t="s">
        <v>13</v>
      </c>
      <c r="E148" s="32" t="s">
        <v>14</v>
      </c>
      <c r="F148" s="33" t="n">
        <f aca="false">F149+F155</f>
        <v>6649.6</v>
      </c>
      <c r="M148" s="33" t="n">
        <f aca="false">M149+M155</f>
        <v>6629.2</v>
      </c>
      <c r="P148" s="19"/>
    </row>
    <row r="149" s="19" customFormat="true" ht="15.05" hidden="false" customHeight="false" outlineLevel="0" collapsed="false">
      <c r="A149" s="37" t="s">
        <v>171</v>
      </c>
      <c r="B149" s="17" t="s">
        <v>16</v>
      </c>
      <c r="C149" s="17" t="s">
        <v>32</v>
      </c>
      <c r="D149" s="17"/>
      <c r="E149" s="17"/>
      <c r="F149" s="18" t="n">
        <f aca="false">F150</f>
        <v>908.1</v>
      </c>
      <c r="M149" s="18" t="n">
        <f aca="false">M150</f>
        <v>908.1</v>
      </c>
    </row>
    <row r="150" s="19" customFormat="true" ht="15.05" hidden="false" customHeight="false" outlineLevel="0" collapsed="false">
      <c r="A150" s="23" t="s">
        <v>47</v>
      </c>
      <c r="B150" s="21" t="s">
        <v>16</v>
      </c>
      <c r="C150" s="21" t="s">
        <v>32</v>
      </c>
      <c r="D150" s="21" t="s">
        <v>48</v>
      </c>
      <c r="E150" s="21"/>
      <c r="F150" s="22" t="n">
        <f aca="false">F151</f>
        <v>908.1</v>
      </c>
      <c r="M150" s="22" t="n">
        <f aca="false">M151</f>
        <v>908.1</v>
      </c>
    </row>
    <row r="151" s="19" customFormat="true" ht="15.05" hidden="false" customHeight="false" outlineLevel="0" collapsed="false">
      <c r="A151" s="23" t="s">
        <v>145</v>
      </c>
      <c r="B151" s="21" t="s">
        <v>16</v>
      </c>
      <c r="C151" s="21" t="s">
        <v>32</v>
      </c>
      <c r="D151" s="21" t="s">
        <v>50</v>
      </c>
      <c r="E151" s="17"/>
      <c r="F151" s="22" t="n">
        <f aca="false">F152</f>
        <v>908.1</v>
      </c>
      <c r="M151" s="22" t="n">
        <f aca="false">M152</f>
        <v>908.1</v>
      </c>
    </row>
    <row r="152" s="27" customFormat="true" ht="105.35" hidden="false" customHeight="false" outlineLevel="0" collapsed="false">
      <c r="A152" s="23" t="s">
        <v>172</v>
      </c>
      <c r="B152" s="21" t="s">
        <v>16</v>
      </c>
      <c r="C152" s="21" t="s">
        <v>32</v>
      </c>
      <c r="D152" s="21" t="s">
        <v>173</v>
      </c>
      <c r="E152" s="21" t="s">
        <v>14</v>
      </c>
      <c r="F152" s="22" t="n">
        <f aca="false">F153+F154</f>
        <v>908.1</v>
      </c>
      <c r="M152" s="22" t="n">
        <f aca="false">M153+M154</f>
        <v>908.1</v>
      </c>
      <c r="P152" s="19"/>
    </row>
    <row r="153" s="19" customFormat="true" ht="75.25" hidden="false" customHeight="false" outlineLevel="0" collapsed="false">
      <c r="A153" s="23" t="s">
        <v>23</v>
      </c>
      <c r="B153" s="21" t="s">
        <v>16</v>
      </c>
      <c r="C153" s="21" t="s">
        <v>32</v>
      </c>
      <c r="D153" s="21" t="s">
        <v>173</v>
      </c>
      <c r="E153" s="21" t="s">
        <v>24</v>
      </c>
      <c r="F153" s="22" t="n">
        <v>815.6</v>
      </c>
      <c r="M153" s="22" t="n">
        <v>815.6</v>
      </c>
      <c r="P153" s="27"/>
    </row>
    <row r="154" s="19" customFormat="true" ht="30.1" hidden="false" customHeight="false" outlineLevel="0" collapsed="false">
      <c r="A154" s="23" t="s">
        <v>27</v>
      </c>
      <c r="B154" s="21" t="s">
        <v>16</v>
      </c>
      <c r="C154" s="21" t="s">
        <v>32</v>
      </c>
      <c r="D154" s="21" t="s">
        <v>173</v>
      </c>
      <c r="E154" s="21" t="s">
        <v>28</v>
      </c>
      <c r="F154" s="22" t="n">
        <v>92.5</v>
      </c>
      <c r="M154" s="22" t="n">
        <v>92.5</v>
      </c>
    </row>
    <row r="155" s="19" customFormat="true" ht="45.15" hidden="false" customHeight="false" outlineLevel="0" collapsed="false">
      <c r="A155" s="16" t="s">
        <v>174</v>
      </c>
      <c r="B155" s="17" t="s">
        <v>16</v>
      </c>
      <c r="C155" s="17" t="s">
        <v>175</v>
      </c>
      <c r="D155" s="17" t="s">
        <v>13</v>
      </c>
      <c r="E155" s="17" t="s">
        <v>14</v>
      </c>
      <c r="F155" s="18" t="n">
        <f aca="false">F156+F171</f>
        <v>5741.5</v>
      </c>
      <c r="M155" s="18" t="n">
        <f aca="false">M156+M171</f>
        <v>5721.1</v>
      </c>
    </row>
    <row r="156" s="19" customFormat="true" ht="120.4" hidden="false" customHeight="false" outlineLevel="0" collapsed="false">
      <c r="A156" s="23" t="s">
        <v>176</v>
      </c>
      <c r="B156" s="21" t="s">
        <v>16</v>
      </c>
      <c r="C156" s="21" t="s">
        <v>175</v>
      </c>
      <c r="D156" s="21" t="s">
        <v>177</v>
      </c>
      <c r="E156" s="17"/>
      <c r="F156" s="22" t="n">
        <f aca="false">F157+F166</f>
        <v>5736.5</v>
      </c>
      <c r="M156" s="22" t="n">
        <f aca="false">M157+M166</f>
        <v>5716.1</v>
      </c>
    </row>
    <row r="157" s="19" customFormat="true" ht="30.1" hidden="false" customHeight="false" outlineLevel="0" collapsed="false">
      <c r="A157" s="23" t="s">
        <v>178</v>
      </c>
      <c r="B157" s="21" t="s">
        <v>16</v>
      </c>
      <c r="C157" s="21" t="s">
        <v>175</v>
      </c>
      <c r="D157" s="21" t="s">
        <v>179</v>
      </c>
      <c r="E157" s="21"/>
      <c r="F157" s="22" t="n">
        <f aca="false">F158+F163</f>
        <v>5209.7</v>
      </c>
      <c r="M157" s="22" t="n">
        <f aca="false">M158+M163</f>
        <v>5209.7</v>
      </c>
    </row>
    <row r="158" s="19" customFormat="true" ht="30.1" hidden="false" customHeight="false" outlineLevel="0" collapsed="false">
      <c r="A158" s="23" t="s">
        <v>180</v>
      </c>
      <c r="B158" s="21" t="s">
        <v>16</v>
      </c>
      <c r="C158" s="21" t="s">
        <v>175</v>
      </c>
      <c r="D158" s="21" t="s">
        <v>181</v>
      </c>
      <c r="E158" s="21"/>
      <c r="F158" s="22" t="n">
        <f aca="false">F159</f>
        <v>4809.7</v>
      </c>
      <c r="M158" s="22" t="n">
        <f aca="false">M159</f>
        <v>4809.7</v>
      </c>
    </row>
    <row r="159" s="19" customFormat="true" ht="30.1" hidden="false" customHeight="false" outlineLevel="0" collapsed="false">
      <c r="A159" s="23" t="s">
        <v>182</v>
      </c>
      <c r="B159" s="21" t="s">
        <v>16</v>
      </c>
      <c r="C159" s="21" t="s">
        <v>175</v>
      </c>
      <c r="D159" s="21" t="s">
        <v>183</v>
      </c>
      <c r="E159" s="21"/>
      <c r="F159" s="22" t="n">
        <f aca="false">F160+F161+F162</f>
        <v>4809.7</v>
      </c>
      <c r="M159" s="22" t="n">
        <f aca="false">M160+M161+M162</f>
        <v>4809.7</v>
      </c>
    </row>
    <row r="160" s="19" customFormat="true" ht="75.25" hidden="false" customHeight="false" outlineLevel="0" collapsed="false">
      <c r="A160" s="23" t="s">
        <v>23</v>
      </c>
      <c r="B160" s="21" t="s">
        <v>16</v>
      </c>
      <c r="C160" s="21" t="s">
        <v>175</v>
      </c>
      <c r="D160" s="21" t="s">
        <v>183</v>
      </c>
      <c r="E160" s="21" t="s">
        <v>24</v>
      </c>
      <c r="F160" s="22" t="n">
        <v>4368.9</v>
      </c>
      <c r="M160" s="22" t="n">
        <v>4368.9</v>
      </c>
    </row>
    <row r="161" s="19" customFormat="true" ht="30.1" hidden="false" customHeight="false" outlineLevel="0" collapsed="false">
      <c r="A161" s="24" t="s">
        <v>27</v>
      </c>
      <c r="B161" s="21" t="s">
        <v>16</v>
      </c>
      <c r="C161" s="21" t="s">
        <v>175</v>
      </c>
      <c r="D161" s="21" t="s">
        <v>183</v>
      </c>
      <c r="E161" s="21" t="s">
        <v>28</v>
      </c>
      <c r="F161" s="22" t="n">
        <v>433.8</v>
      </c>
      <c r="M161" s="22" t="n">
        <v>433.8</v>
      </c>
    </row>
    <row r="162" s="19" customFormat="true" ht="15.05" hidden="false" customHeight="false" outlineLevel="0" collapsed="false">
      <c r="A162" s="23" t="s">
        <v>29</v>
      </c>
      <c r="B162" s="21" t="s">
        <v>16</v>
      </c>
      <c r="C162" s="21" t="s">
        <v>175</v>
      </c>
      <c r="D162" s="21" t="s">
        <v>183</v>
      </c>
      <c r="E162" s="21" t="s">
        <v>30</v>
      </c>
      <c r="F162" s="22" t="n">
        <v>7</v>
      </c>
      <c r="M162" s="22" t="n">
        <v>7</v>
      </c>
    </row>
    <row r="163" s="19" customFormat="true" ht="60.2" hidden="false" customHeight="false" outlineLevel="0" collapsed="false">
      <c r="A163" s="23" t="s">
        <v>184</v>
      </c>
      <c r="B163" s="21" t="s">
        <v>16</v>
      </c>
      <c r="C163" s="21" t="s">
        <v>175</v>
      </c>
      <c r="D163" s="21" t="s">
        <v>185</v>
      </c>
      <c r="E163" s="21"/>
      <c r="F163" s="22" t="n">
        <f aca="false">F164</f>
        <v>400</v>
      </c>
      <c r="M163" s="22" t="n">
        <f aca="false">M164</f>
        <v>400</v>
      </c>
    </row>
    <row r="164" s="19" customFormat="true" ht="60.2" hidden="false" customHeight="false" outlineLevel="0" collapsed="false">
      <c r="A164" s="23" t="s">
        <v>186</v>
      </c>
      <c r="B164" s="21" t="s">
        <v>16</v>
      </c>
      <c r="C164" s="21" t="s">
        <v>175</v>
      </c>
      <c r="D164" s="21" t="s">
        <v>187</v>
      </c>
      <c r="E164" s="21"/>
      <c r="F164" s="22" t="n">
        <f aca="false">F165</f>
        <v>400</v>
      </c>
      <c r="M164" s="22" t="n">
        <f aca="false">M165</f>
        <v>400</v>
      </c>
    </row>
    <row r="165" s="19" customFormat="true" ht="30.1" hidden="false" customHeight="false" outlineLevel="0" collapsed="false">
      <c r="A165" s="24" t="s">
        <v>27</v>
      </c>
      <c r="B165" s="21" t="s">
        <v>16</v>
      </c>
      <c r="C165" s="21" t="s">
        <v>175</v>
      </c>
      <c r="D165" s="21" t="s">
        <v>187</v>
      </c>
      <c r="E165" s="21" t="s">
        <v>28</v>
      </c>
      <c r="F165" s="22" t="n">
        <v>400</v>
      </c>
      <c r="M165" s="22" t="n">
        <v>400</v>
      </c>
    </row>
    <row r="166" s="19" customFormat="true" ht="75.25" hidden="false" customHeight="false" outlineLevel="0" collapsed="false">
      <c r="A166" s="20" t="s">
        <v>188</v>
      </c>
      <c r="B166" s="21" t="s">
        <v>16</v>
      </c>
      <c r="C166" s="21" t="s">
        <v>175</v>
      </c>
      <c r="D166" s="21" t="s">
        <v>189</v>
      </c>
      <c r="E166" s="21"/>
      <c r="F166" s="22" t="n">
        <f aca="false">F167</f>
        <v>526.8</v>
      </c>
      <c r="M166" s="22" t="n">
        <f aca="false">M167</f>
        <v>506.4</v>
      </c>
    </row>
    <row r="167" s="19" customFormat="true" ht="90.3" hidden="false" customHeight="false" outlineLevel="0" collapsed="false">
      <c r="A167" s="20" t="s">
        <v>190</v>
      </c>
      <c r="B167" s="21" t="s">
        <v>16</v>
      </c>
      <c r="C167" s="21" t="s">
        <v>175</v>
      </c>
      <c r="D167" s="21" t="s">
        <v>191</v>
      </c>
      <c r="E167" s="21"/>
      <c r="F167" s="22" t="n">
        <f aca="false">F168</f>
        <v>526.8</v>
      </c>
      <c r="M167" s="22" t="n">
        <f aca="false">M168</f>
        <v>506.4</v>
      </c>
    </row>
    <row r="168" s="19" customFormat="true" ht="90.3" hidden="false" customHeight="false" outlineLevel="0" collapsed="false">
      <c r="A168" s="20" t="s">
        <v>192</v>
      </c>
      <c r="B168" s="21" t="s">
        <v>16</v>
      </c>
      <c r="C168" s="21" t="s">
        <v>175</v>
      </c>
      <c r="D168" s="21" t="s">
        <v>193</v>
      </c>
      <c r="E168" s="21"/>
      <c r="F168" s="22" t="n">
        <f aca="false">F169+F170</f>
        <v>526.8</v>
      </c>
      <c r="M168" s="22" t="n">
        <f aca="false">M169+M170</f>
        <v>506.4</v>
      </c>
    </row>
    <row r="169" s="27" customFormat="true" ht="30.1" hidden="false" customHeight="false" outlineLevel="0" collapsed="false">
      <c r="A169" s="24" t="s">
        <v>27</v>
      </c>
      <c r="B169" s="21" t="s">
        <v>16</v>
      </c>
      <c r="C169" s="21" t="s">
        <v>175</v>
      </c>
      <c r="D169" s="21" t="s">
        <v>193</v>
      </c>
      <c r="E169" s="21" t="s">
        <v>28</v>
      </c>
      <c r="F169" s="22" t="n">
        <v>76.8</v>
      </c>
      <c r="M169" s="22" t="n">
        <v>76.8</v>
      </c>
      <c r="P169" s="19"/>
    </row>
    <row r="170" s="27" customFormat="true" ht="15.05" hidden="false" customHeight="false" outlineLevel="0" collapsed="false">
      <c r="A170" s="23" t="s">
        <v>101</v>
      </c>
      <c r="B170" s="21" t="s">
        <v>16</v>
      </c>
      <c r="C170" s="21" t="s">
        <v>175</v>
      </c>
      <c r="D170" s="21" t="s">
        <v>193</v>
      </c>
      <c r="E170" s="21" t="s">
        <v>102</v>
      </c>
      <c r="F170" s="22" t="n">
        <v>450</v>
      </c>
      <c r="M170" s="22" t="n">
        <v>429.6</v>
      </c>
    </row>
    <row r="171" s="27" customFormat="true" ht="75.25" hidden="false" customHeight="false" outlineLevel="0" collapsed="false">
      <c r="A171" s="24" t="s">
        <v>93</v>
      </c>
      <c r="B171" s="21" t="s">
        <v>16</v>
      </c>
      <c r="C171" s="21" t="s">
        <v>175</v>
      </c>
      <c r="D171" s="21" t="s">
        <v>94</v>
      </c>
      <c r="E171" s="21"/>
      <c r="F171" s="22" t="n">
        <f aca="false">F172</f>
        <v>5</v>
      </c>
      <c r="M171" s="22" t="n">
        <f aca="false">M172</f>
        <v>5</v>
      </c>
    </row>
    <row r="172" s="27" customFormat="true" ht="30.1" hidden="false" customHeight="false" outlineLevel="0" collapsed="false">
      <c r="A172" s="24" t="s">
        <v>194</v>
      </c>
      <c r="B172" s="21" t="s">
        <v>16</v>
      </c>
      <c r="C172" s="21" t="s">
        <v>175</v>
      </c>
      <c r="D172" s="21" t="s">
        <v>195</v>
      </c>
      <c r="E172" s="21"/>
      <c r="F172" s="22" t="n">
        <f aca="false">F173</f>
        <v>5</v>
      </c>
      <c r="M172" s="22" t="n">
        <f aca="false">M173</f>
        <v>5</v>
      </c>
    </row>
    <row r="173" s="27" customFormat="true" ht="45.15" hidden="false" customHeight="false" outlineLevel="0" collapsed="false">
      <c r="A173" s="24" t="s">
        <v>196</v>
      </c>
      <c r="B173" s="21" t="s">
        <v>16</v>
      </c>
      <c r="C173" s="21" t="s">
        <v>175</v>
      </c>
      <c r="D173" s="21" t="s">
        <v>197</v>
      </c>
      <c r="E173" s="21"/>
      <c r="F173" s="22" t="n">
        <f aca="false">F174</f>
        <v>5</v>
      </c>
      <c r="M173" s="22" t="n">
        <f aca="false">M174</f>
        <v>5</v>
      </c>
    </row>
    <row r="174" s="27" customFormat="true" ht="45.15" hidden="false" customHeight="false" outlineLevel="0" collapsed="false">
      <c r="A174" s="24" t="s">
        <v>198</v>
      </c>
      <c r="B174" s="21" t="s">
        <v>16</v>
      </c>
      <c r="C174" s="21" t="s">
        <v>175</v>
      </c>
      <c r="D174" s="21" t="s">
        <v>199</v>
      </c>
      <c r="E174" s="21"/>
      <c r="F174" s="22" t="n">
        <f aca="false">F175</f>
        <v>5</v>
      </c>
      <c r="M174" s="22" t="n">
        <f aca="false">M175</f>
        <v>5</v>
      </c>
    </row>
    <row r="175" s="27" customFormat="true" ht="30.1" hidden="false" customHeight="false" outlineLevel="0" collapsed="false">
      <c r="A175" s="24" t="s">
        <v>43</v>
      </c>
      <c r="B175" s="21" t="s">
        <v>16</v>
      </c>
      <c r="C175" s="21" t="s">
        <v>175</v>
      </c>
      <c r="D175" s="21" t="s">
        <v>199</v>
      </c>
      <c r="E175" s="21" t="s">
        <v>44</v>
      </c>
      <c r="F175" s="22" t="n">
        <v>5</v>
      </c>
      <c r="M175" s="22" t="n">
        <v>5</v>
      </c>
    </row>
    <row r="176" s="19" customFormat="true" ht="15.05" hidden="false" customHeight="false" outlineLevel="0" collapsed="false">
      <c r="A176" s="16" t="s">
        <v>200</v>
      </c>
      <c r="B176" s="17" t="s">
        <v>32</v>
      </c>
      <c r="C176" s="17" t="s">
        <v>12</v>
      </c>
      <c r="D176" s="17" t="s">
        <v>13</v>
      </c>
      <c r="E176" s="17" t="s">
        <v>14</v>
      </c>
      <c r="F176" s="18" t="n">
        <f aca="false">F182+F189+F215+F177</f>
        <v>84388.7</v>
      </c>
      <c r="G176" s="47"/>
      <c r="M176" s="18" t="n">
        <f aca="false">M182+M189+M215+M177</f>
        <v>75590.7</v>
      </c>
      <c r="P176" s="27"/>
    </row>
    <row r="177" s="19" customFormat="true" ht="15.05" hidden="false" customHeight="false" outlineLevel="0" collapsed="false">
      <c r="A177" s="16" t="s">
        <v>201</v>
      </c>
      <c r="B177" s="17" t="s">
        <v>32</v>
      </c>
      <c r="C177" s="17" t="s">
        <v>11</v>
      </c>
      <c r="D177" s="17"/>
      <c r="E177" s="17"/>
      <c r="F177" s="18" t="n">
        <f aca="false">F178</f>
        <v>783.9</v>
      </c>
      <c r="G177" s="47"/>
      <c r="M177" s="18" t="n">
        <f aca="false">M178</f>
        <v>783.9</v>
      </c>
    </row>
    <row r="178" s="19" customFormat="true" ht="15.05" hidden="false" customHeight="false" outlineLevel="0" collapsed="false">
      <c r="A178" s="23" t="s">
        <v>47</v>
      </c>
      <c r="B178" s="21" t="s">
        <v>32</v>
      </c>
      <c r="C178" s="21" t="s">
        <v>11</v>
      </c>
      <c r="D178" s="21" t="s">
        <v>48</v>
      </c>
      <c r="E178" s="21"/>
      <c r="F178" s="22" t="n">
        <f aca="false">F179</f>
        <v>783.9</v>
      </c>
      <c r="G178" s="47"/>
      <c r="M178" s="22" t="n">
        <f aca="false">M179</f>
        <v>783.9</v>
      </c>
    </row>
    <row r="179" s="19" customFormat="true" ht="15.05" hidden="false" customHeight="false" outlineLevel="0" collapsed="false">
      <c r="A179" s="23" t="s">
        <v>145</v>
      </c>
      <c r="B179" s="21" t="s">
        <v>32</v>
      </c>
      <c r="C179" s="21" t="s">
        <v>11</v>
      </c>
      <c r="D179" s="21" t="s">
        <v>50</v>
      </c>
      <c r="E179" s="21"/>
      <c r="F179" s="22" t="n">
        <f aca="false">F180</f>
        <v>783.9</v>
      </c>
      <c r="G179" s="47"/>
      <c r="M179" s="22" t="n">
        <f aca="false">M180</f>
        <v>783.9</v>
      </c>
    </row>
    <row r="180" s="19" customFormat="true" ht="45.15" hidden="false" customHeight="false" outlineLevel="0" collapsed="false">
      <c r="A180" s="23" t="s">
        <v>202</v>
      </c>
      <c r="B180" s="21" t="s">
        <v>32</v>
      </c>
      <c r="C180" s="21" t="s">
        <v>11</v>
      </c>
      <c r="D180" s="21" t="s">
        <v>203</v>
      </c>
      <c r="E180" s="21"/>
      <c r="F180" s="22" t="n">
        <f aca="false">F181</f>
        <v>783.9</v>
      </c>
      <c r="G180" s="47"/>
      <c r="M180" s="22" t="n">
        <f aca="false">M181</f>
        <v>783.9</v>
      </c>
    </row>
    <row r="181" s="19" customFormat="true" ht="75.25" hidden="false" customHeight="false" outlineLevel="0" collapsed="false">
      <c r="A181" s="23" t="s">
        <v>23</v>
      </c>
      <c r="B181" s="21" t="s">
        <v>32</v>
      </c>
      <c r="C181" s="21" t="s">
        <v>11</v>
      </c>
      <c r="D181" s="21" t="s">
        <v>203</v>
      </c>
      <c r="E181" s="21" t="s">
        <v>24</v>
      </c>
      <c r="F181" s="22" t="n">
        <v>783.9</v>
      </c>
      <c r="G181" s="47"/>
      <c r="M181" s="22" t="n">
        <v>783.9</v>
      </c>
    </row>
    <row r="182" s="19" customFormat="true" ht="15.05" hidden="false" customHeight="false" outlineLevel="0" collapsed="false">
      <c r="A182" s="48" t="s">
        <v>204</v>
      </c>
      <c r="B182" s="17" t="s">
        <v>32</v>
      </c>
      <c r="C182" s="17" t="s">
        <v>54</v>
      </c>
      <c r="D182" s="17"/>
      <c r="E182" s="17"/>
      <c r="F182" s="18" t="n">
        <f aca="false">F183</f>
        <v>1007.4</v>
      </c>
      <c r="G182" s="47"/>
      <c r="M182" s="18" t="n">
        <f aca="false">M183</f>
        <v>1007.4</v>
      </c>
    </row>
    <row r="183" customFormat="false" ht="15.05" hidden="false" customHeight="false" outlineLevel="0" collapsed="false">
      <c r="A183" s="41" t="s">
        <v>47</v>
      </c>
      <c r="B183" s="21" t="s">
        <v>32</v>
      </c>
      <c r="C183" s="21" t="s">
        <v>54</v>
      </c>
      <c r="D183" s="21" t="s">
        <v>48</v>
      </c>
      <c r="E183" s="21"/>
      <c r="F183" s="22" t="n">
        <f aca="false">F184</f>
        <v>1007.4</v>
      </c>
      <c r="M183" s="22" t="n">
        <f aca="false">M184</f>
        <v>1007.4</v>
      </c>
      <c r="P183" s="19"/>
    </row>
    <row r="184" customFormat="false" ht="15.05" hidden="false" customHeight="false" outlineLevel="0" collapsed="false">
      <c r="A184" s="41" t="s">
        <v>145</v>
      </c>
      <c r="B184" s="21" t="s">
        <v>32</v>
      </c>
      <c r="C184" s="21" t="s">
        <v>54</v>
      </c>
      <c r="D184" s="21" t="s">
        <v>50</v>
      </c>
      <c r="E184" s="21"/>
      <c r="F184" s="22" t="n">
        <f aca="false">F187+F185</f>
        <v>1007.4</v>
      </c>
      <c r="G184" s="49"/>
      <c r="M184" s="22" t="n">
        <f aca="false">M187+M185</f>
        <v>1007.4</v>
      </c>
    </row>
    <row r="185" customFormat="false" ht="15.05" hidden="false" customHeight="false" outlineLevel="0" collapsed="false">
      <c r="A185" s="41" t="s">
        <v>146</v>
      </c>
      <c r="B185" s="21" t="s">
        <v>32</v>
      </c>
      <c r="C185" s="21" t="s">
        <v>54</v>
      </c>
      <c r="D185" s="21" t="s">
        <v>147</v>
      </c>
      <c r="E185" s="21"/>
      <c r="F185" s="22" t="n">
        <f aca="false">F186</f>
        <v>3.3</v>
      </c>
      <c r="G185" s="49"/>
      <c r="M185" s="22" t="n">
        <f aca="false">M186</f>
        <v>3.3</v>
      </c>
    </row>
    <row r="186" customFormat="false" ht="30.1" hidden="false" customHeight="false" outlineLevel="0" collapsed="false">
      <c r="A186" s="24" t="s">
        <v>27</v>
      </c>
      <c r="B186" s="21" t="s">
        <v>32</v>
      </c>
      <c r="C186" s="21" t="s">
        <v>54</v>
      </c>
      <c r="D186" s="21" t="s">
        <v>147</v>
      </c>
      <c r="E186" s="21" t="s">
        <v>28</v>
      </c>
      <c r="F186" s="22" t="n">
        <v>3.3</v>
      </c>
      <c r="G186" s="49"/>
      <c r="M186" s="22" t="n">
        <v>3.3</v>
      </c>
    </row>
    <row r="187" customFormat="false" ht="133.55" hidden="false" customHeight="true" outlineLevel="0" collapsed="false">
      <c r="A187" s="20" t="s">
        <v>205</v>
      </c>
      <c r="B187" s="21" t="s">
        <v>32</v>
      </c>
      <c r="C187" s="21" t="s">
        <v>54</v>
      </c>
      <c r="D187" s="21" t="s">
        <v>206</v>
      </c>
      <c r="E187" s="21"/>
      <c r="F187" s="22" t="n">
        <f aca="false">F188</f>
        <v>1004.1</v>
      </c>
      <c r="G187" s="49"/>
      <c r="M187" s="22" t="n">
        <f aca="false">M188</f>
        <v>1004.1</v>
      </c>
    </row>
    <row r="188" customFormat="false" ht="48.25" hidden="false" customHeight="true" outlineLevel="0" collapsed="false">
      <c r="A188" s="24" t="s">
        <v>27</v>
      </c>
      <c r="B188" s="21" t="s">
        <v>32</v>
      </c>
      <c r="C188" s="21" t="s">
        <v>54</v>
      </c>
      <c r="D188" s="21" t="s">
        <v>206</v>
      </c>
      <c r="E188" s="21" t="s">
        <v>28</v>
      </c>
      <c r="F188" s="22" t="n">
        <v>1004.1</v>
      </c>
      <c r="G188" s="49"/>
      <c r="M188" s="22" t="n">
        <v>1004.1</v>
      </c>
    </row>
    <row r="189" customFormat="false" ht="15.05" hidden="false" customHeight="false" outlineLevel="0" collapsed="false">
      <c r="A189" s="16" t="s">
        <v>207</v>
      </c>
      <c r="B189" s="17" t="s">
        <v>32</v>
      </c>
      <c r="C189" s="17" t="s">
        <v>208</v>
      </c>
      <c r="D189" s="17"/>
      <c r="E189" s="17"/>
      <c r="F189" s="18" t="n">
        <f aca="false">F190+F211</f>
        <v>79596.4</v>
      </c>
      <c r="G189" s="49"/>
      <c r="M189" s="18" t="n">
        <f aca="false">M190+M211</f>
        <v>70798.4</v>
      </c>
    </row>
    <row r="190" customFormat="false" ht="64.35" hidden="false" customHeight="true" outlineLevel="0" collapsed="false">
      <c r="A190" s="20" t="s">
        <v>209</v>
      </c>
      <c r="B190" s="21" t="s">
        <v>32</v>
      </c>
      <c r="C190" s="21" t="s">
        <v>208</v>
      </c>
      <c r="D190" s="21" t="s">
        <v>210</v>
      </c>
      <c r="E190" s="21"/>
      <c r="F190" s="22" t="n">
        <f aca="false">F191+F207</f>
        <v>77829.2</v>
      </c>
      <c r="G190" s="49"/>
      <c r="M190" s="22" t="n">
        <f aca="false">M191+M207</f>
        <v>69031.3</v>
      </c>
    </row>
    <row r="191" customFormat="false" ht="46.65" hidden="false" customHeight="true" outlineLevel="0" collapsed="false">
      <c r="A191" s="20" t="s">
        <v>211</v>
      </c>
      <c r="B191" s="21" t="s">
        <v>32</v>
      </c>
      <c r="C191" s="21" t="s">
        <v>208</v>
      </c>
      <c r="D191" s="21" t="s">
        <v>212</v>
      </c>
      <c r="E191" s="21"/>
      <c r="F191" s="22" t="n">
        <f aca="false">F192+F197+F203+F200</f>
        <v>68359.6</v>
      </c>
      <c r="M191" s="22" t="n">
        <f aca="false">M192+M197+M203+M200</f>
        <v>60760.2</v>
      </c>
    </row>
    <row r="192" customFormat="false" ht="45.15" hidden="false" customHeight="false" outlineLevel="0" collapsed="false">
      <c r="A192" s="20" t="s">
        <v>213</v>
      </c>
      <c r="B192" s="21" t="s">
        <v>32</v>
      </c>
      <c r="C192" s="21" t="s">
        <v>208</v>
      </c>
      <c r="D192" s="21" t="s">
        <v>214</v>
      </c>
      <c r="E192" s="17"/>
      <c r="F192" s="22" t="n">
        <f aca="false">F193+F195</f>
        <v>49676.9</v>
      </c>
      <c r="M192" s="22" t="n">
        <f aca="false">M193+M195</f>
        <v>42136.3</v>
      </c>
    </row>
    <row r="193" customFormat="false" ht="45.15" hidden="false" customHeight="false" outlineLevel="0" collapsed="false">
      <c r="A193" s="20" t="s">
        <v>215</v>
      </c>
      <c r="B193" s="21" t="s">
        <v>32</v>
      </c>
      <c r="C193" s="21" t="s">
        <v>208</v>
      </c>
      <c r="D193" s="21" t="s">
        <v>216</v>
      </c>
      <c r="E193" s="21"/>
      <c r="F193" s="22" t="n">
        <f aca="false">F194</f>
        <v>46826.8</v>
      </c>
      <c r="M193" s="22" t="n">
        <f aca="false">M194</f>
        <v>39286.2</v>
      </c>
    </row>
    <row r="194" customFormat="false" ht="42.85" hidden="false" customHeight="true" outlineLevel="0" collapsed="false">
      <c r="A194" s="24" t="s">
        <v>27</v>
      </c>
      <c r="B194" s="21" t="s">
        <v>32</v>
      </c>
      <c r="C194" s="21" t="s">
        <v>208</v>
      </c>
      <c r="D194" s="21" t="s">
        <v>216</v>
      </c>
      <c r="E194" s="21" t="s">
        <v>28</v>
      </c>
      <c r="F194" s="22" t="n">
        <v>46826.8</v>
      </c>
      <c r="M194" s="22" t="n">
        <v>39286.2</v>
      </c>
    </row>
    <row r="195" customFormat="false" ht="98.5" hidden="false" customHeight="true" outlineLevel="0" collapsed="false">
      <c r="A195" s="24" t="s">
        <v>217</v>
      </c>
      <c r="B195" s="21" t="s">
        <v>32</v>
      </c>
      <c r="C195" s="21" t="s">
        <v>208</v>
      </c>
      <c r="D195" s="21" t="s">
        <v>218</v>
      </c>
      <c r="E195" s="21"/>
      <c r="F195" s="22" t="n">
        <f aca="false">F196</f>
        <v>2850.1</v>
      </c>
      <c r="M195" s="22" t="n">
        <f aca="false">M196</f>
        <v>2850.1</v>
      </c>
    </row>
    <row r="196" customFormat="false" ht="42.85" hidden="false" customHeight="true" outlineLevel="0" collapsed="false">
      <c r="A196" s="24" t="s">
        <v>27</v>
      </c>
      <c r="B196" s="21" t="s">
        <v>32</v>
      </c>
      <c r="C196" s="21" t="s">
        <v>208</v>
      </c>
      <c r="D196" s="21" t="s">
        <v>218</v>
      </c>
      <c r="E196" s="21" t="s">
        <v>28</v>
      </c>
      <c r="F196" s="22" t="n">
        <v>2850.1</v>
      </c>
      <c r="M196" s="22" t="n">
        <v>2850.1</v>
      </c>
    </row>
    <row r="197" customFormat="false" ht="45.15" hidden="false" customHeight="false" outlineLevel="0" collapsed="false">
      <c r="A197" s="20" t="s">
        <v>219</v>
      </c>
      <c r="B197" s="21" t="s">
        <v>32</v>
      </c>
      <c r="C197" s="21" t="s">
        <v>208</v>
      </c>
      <c r="D197" s="21" t="s">
        <v>220</v>
      </c>
      <c r="E197" s="21"/>
      <c r="F197" s="22" t="n">
        <f aca="false">F198</f>
        <v>4400</v>
      </c>
      <c r="M197" s="22" t="n">
        <f aca="false">M198</f>
        <v>4341.1</v>
      </c>
    </row>
    <row r="198" customFormat="false" ht="45.15" hidden="false" customHeight="false" outlineLevel="0" collapsed="false">
      <c r="A198" s="20" t="s">
        <v>221</v>
      </c>
      <c r="B198" s="21" t="s">
        <v>32</v>
      </c>
      <c r="C198" s="21" t="s">
        <v>208</v>
      </c>
      <c r="D198" s="21" t="s">
        <v>222</v>
      </c>
      <c r="E198" s="21"/>
      <c r="F198" s="22" t="n">
        <f aca="false">+F199</f>
        <v>4400</v>
      </c>
      <c r="M198" s="22" t="n">
        <f aca="false">+M199</f>
        <v>4341.1</v>
      </c>
    </row>
    <row r="199" customFormat="false" ht="15.05" hidden="false" customHeight="false" outlineLevel="0" collapsed="false">
      <c r="A199" s="23" t="s">
        <v>101</v>
      </c>
      <c r="B199" s="21" t="s">
        <v>32</v>
      </c>
      <c r="C199" s="21" t="s">
        <v>208</v>
      </c>
      <c r="D199" s="21" t="s">
        <v>222</v>
      </c>
      <c r="E199" s="21" t="s">
        <v>102</v>
      </c>
      <c r="F199" s="22" t="n">
        <v>4400</v>
      </c>
      <c r="M199" s="22" t="n">
        <v>4341.1</v>
      </c>
    </row>
    <row r="200" customFormat="false" ht="53.5" hidden="false" customHeight="true" outlineLevel="0" collapsed="false">
      <c r="A200" s="23" t="s">
        <v>223</v>
      </c>
      <c r="B200" s="21" t="s">
        <v>32</v>
      </c>
      <c r="C200" s="21" t="s">
        <v>208</v>
      </c>
      <c r="D200" s="21" t="s">
        <v>224</v>
      </c>
      <c r="E200" s="21"/>
      <c r="F200" s="22" t="n">
        <f aca="false">F201</f>
        <v>2181</v>
      </c>
      <c r="M200" s="22" t="n">
        <f aca="false">M201</f>
        <v>2181</v>
      </c>
    </row>
    <row r="201" customFormat="false" ht="30.1" hidden="false" customHeight="false" outlineLevel="0" collapsed="false">
      <c r="A201" s="23" t="s">
        <v>225</v>
      </c>
      <c r="B201" s="21" t="s">
        <v>32</v>
      </c>
      <c r="C201" s="21" t="s">
        <v>208</v>
      </c>
      <c r="D201" s="21" t="s">
        <v>226</v>
      </c>
      <c r="E201" s="21"/>
      <c r="F201" s="22" t="n">
        <f aca="false">F202</f>
        <v>2181</v>
      </c>
      <c r="M201" s="22" t="n">
        <f aca="false">M202</f>
        <v>2181</v>
      </c>
    </row>
    <row r="202" customFormat="false" ht="30.25" hidden="false" customHeight="true" outlineLevel="0" collapsed="false">
      <c r="A202" s="23" t="s">
        <v>27</v>
      </c>
      <c r="B202" s="21" t="s">
        <v>32</v>
      </c>
      <c r="C202" s="21" t="s">
        <v>208</v>
      </c>
      <c r="D202" s="21" t="s">
        <v>226</v>
      </c>
      <c r="E202" s="21" t="s">
        <v>28</v>
      </c>
      <c r="F202" s="22" t="n">
        <v>2181</v>
      </c>
      <c r="M202" s="22" t="n">
        <v>2181</v>
      </c>
    </row>
    <row r="203" customFormat="false" ht="17.5" hidden="false" customHeight="true" outlineLevel="0" collapsed="false">
      <c r="A203" s="23" t="s">
        <v>227</v>
      </c>
      <c r="B203" s="21" t="s">
        <v>32</v>
      </c>
      <c r="C203" s="21" t="s">
        <v>208</v>
      </c>
      <c r="D203" s="21" t="s">
        <v>228</v>
      </c>
      <c r="E203" s="21"/>
      <c r="F203" s="22" t="n">
        <f aca="false">+F204</f>
        <v>12101.7</v>
      </c>
      <c r="M203" s="22" t="n">
        <f aca="false">+M204</f>
        <v>12101.8</v>
      </c>
    </row>
    <row r="204" customFormat="false" ht="63" hidden="false" customHeight="true" outlineLevel="0" collapsed="false">
      <c r="A204" s="23" t="s">
        <v>229</v>
      </c>
      <c r="B204" s="21" t="s">
        <v>32</v>
      </c>
      <c r="C204" s="21" t="s">
        <v>208</v>
      </c>
      <c r="D204" s="21" t="s">
        <v>230</v>
      </c>
      <c r="E204" s="21"/>
      <c r="F204" s="22" t="n">
        <f aca="false">+F205</f>
        <v>12101.7</v>
      </c>
      <c r="M204" s="22" t="n">
        <f aca="false">+M205</f>
        <v>12101.8</v>
      </c>
    </row>
    <row r="205" customFormat="false" ht="46.35" hidden="false" customHeight="true" outlineLevel="0" collapsed="false">
      <c r="A205" s="24" t="s">
        <v>27</v>
      </c>
      <c r="B205" s="21" t="s">
        <v>32</v>
      </c>
      <c r="C205" s="21" t="s">
        <v>208</v>
      </c>
      <c r="D205" s="21" t="s">
        <v>230</v>
      </c>
      <c r="E205" s="21" t="s">
        <v>28</v>
      </c>
      <c r="F205" s="22" t="n">
        <v>12101.7</v>
      </c>
      <c r="M205" s="22" t="n">
        <v>12101.8</v>
      </c>
    </row>
    <row r="206" customFormat="false" ht="45.15" hidden="false" customHeight="false" outlineLevel="0" collapsed="false">
      <c r="A206" s="23" t="s">
        <v>231</v>
      </c>
      <c r="B206" s="21" t="s">
        <v>32</v>
      </c>
      <c r="C206" s="21" t="s">
        <v>208</v>
      </c>
      <c r="D206" s="21" t="s">
        <v>232</v>
      </c>
      <c r="E206" s="21"/>
      <c r="F206" s="22" t="n">
        <f aca="false">+F207</f>
        <v>9469.6</v>
      </c>
      <c r="M206" s="22" t="n">
        <f aca="false">+M207</f>
        <v>8271.1</v>
      </c>
    </row>
    <row r="207" customFormat="false" ht="45.15" hidden="false" customHeight="false" outlineLevel="0" collapsed="false">
      <c r="A207" s="23" t="s">
        <v>233</v>
      </c>
      <c r="B207" s="21" t="s">
        <v>32</v>
      </c>
      <c r="C207" s="21" t="s">
        <v>208</v>
      </c>
      <c r="D207" s="21" t="s">
        <v>234</v>
      </c>
      <c r="E207" s="21"/>
      <c r="F207" s="22" t="n">
        <f aca="false">+F208</f>
        <v>9469.6</v>
      </c>
      <c r="M207" s="22" t="n">
        <f aca="false">+M208</f>
        <v>8271.1</v>
      </c>
    </row>
    <row r="208" customFormat="false" ht="30.1" hidden="false" customHeight="false" outlineLevel="0" collapsed="false">
      <c r="A208" s="23" t="s">
        <v>235</v>
      </c>
      <c r="B208" s="21" t="s">
        <v>32</v>
      </c>
      <c r="C208" s="21" t="s">
        <v>208</v>
      </c>
      <c r="D208" s="21" t="s">
        <v>236</v>
      </c>
      <c r="E208" s="21"/>
      <c r="F208" s="22" t="n">
        <f aca="false">+F209</f>
        <v>9469.6</v>
      </c>
      <c r="M208" s="22" t="n">
        <f aca="false">+M209</f>
        <v>8271.1</v>
      </c>
    </row>
    <row r="209" customFormat="false" ht="30.1" hidden="false" customHeight="false" outlineLevel="0" collapsed="false">
      <c r="A209" s="23" t="s">
        <v>237</v>
      </c>
      <c r="B209" s="21" t="s">
        <v>32</v>
      </c>
      <c r="C209" s="21" t="s">
        <v>208</v>
      </c>
      <c r="D209" s="21" t="s">
        <v>238</v>
      </c>
      <c r="E209" s="21"/>
      <c r="F209" s="22" t="n">
        <f aca="false">+F210</f>
        <v>9469.6</v>
      </c>
      <c r="M209" s="22" t="n">
        <f aca="false">+M210</f>
        <v>8271.1</v>
      </c>
    </row>
    <row r="210" customFormat="false" ht="42.85" hidden="false" customHeight="true" outlineLevel="0" collapsed="false">
      <c r="A210" s="23" t="s">
        <v>27</v>
      </c>
      <c r="B210" s="21" t="s">
        <v>32</v>
      </c>
      <c r="C210" s="21" t="s">
        <v>208</v>
      </c>
      <c r="D210" s="21" t="s">
        <v>238</v>
      </c>
      <c r="E210" s="21" t="s">
        <v>28</v>
      </c>
      <c r="F210" s="22" t="n">
        <v>9469.6</v>
      </c>
      <c r="M210" s="22" t="n">
        <v>8271.1</v>
      </c>
    </row>
    <row r="211" customFormat="false" ht="17.9" hidden="false" customHeight="true" outlineLevel="0" collapsed="false">
      <c r="A211" s="23" t="s">
        <v>47</v>
      </c>
      <c r="B211" s="21" t="s">
        <v>32</v>
      </c>
      <c r="C211" s="21" t="s">
        <v>208</v>
      </c>
      <c r="D211" s="21" t="s">
        <v>48</v>
      </c>
      <c r="E211" s="21"/>
      <c r="F211" s="22" t="n">
        <f aca="false">F212</f>
        <v>1767.2</v>
      </c>
      <c r="M211" s="22" t="n">
        <f aca="false">M212</f>
        <v>1767.1</v>
      </c>
    </row>
    <row r="212" customFormat="false" ht="19.35" hidden="false" customHeight="true" outlineLevel="0" collapsed="false">
      <c r="A212" s="23" t="s">
        <v>145</v>
      </c>
      <c r="B212" s="21" t="s">
        <v>32</v>
      </c>
      <c r="C212" s="21" t="s">
        <v>208</v>
      </c>
      <c r="D212" s="21" t="s">
        <v>50</v>
      </c>
      <c r="E212" s="21"/>
      <c r="F212" s="22" t="n">
        <f aca="false">F213</f>
        <v>1767.2</v>
      </c>
      <c r="M212" s="22" t="n">
        <f aca="false">M213</f>
        <v>1767.1</v>
      </c>
    </row>
    <row r="213" customFormat="false" ht="80.9" hidden="false" customHeight="true" outlineLevel="0" collapsed="false">
      <c r="A213" s="23" t="s">
        <v>239</v>
      </c>
      <c r="B213" s="21" t="s">
        <v>32</v>
      </c>
      <c r="C213" s="21" t="s">
        <v>208</v>
      </c>
      <c r="D213" s="21" t="s">
        <v>240</v>
      </c>
      <c r="E213" s="21"/>
      <c r="F213" s="22" t="n">
        <f aca="false">F214</f>
        <v>1767.2</v>
      </c>
      <c r="M213" s="22" t="n">
        <f aca="false">M214</f>
        <v>1767.1</v>
      </c>
    </row>
    <row r="214" customFormat="false" ht="48.25" hidden="false" customHeight="true" outlineLevel="0" collapsed="false">
      <c r="A214" s="23" t="s">
        <v>27</v>
      </c>
      <c r="B214" s="21" t="s">
        <v>32</v>
      </c>
      <c r="C214" s="21" t="s">
        <v>208</v>
      </c>
      <c r="D214" s="21" t="s">
        <v>241</v>
      </c>
      <c r="E214" s="21" t="s">
        <v>28</v>
      </c>
      <c r="F214" s="22" t="n">
        <v>1767.2</v>
      </c>
      <c r="M214" s="22" t="n">
        <v>1767.1</v>
      </c>
    </row>
    <row r="215" customFormat="false" ht="30.1" hidden="false" customHeight="false" outlineLevel="0" collapsed="false">
      <c r="A215" s="16" t="s">
        <v>242</v>
      </c>
      <c r="B215" s="17" t="s">
        <v>32</v>
      </c>
      <c r="C215" s="17" t="s">
        <v>243</v>
      </c>
      <c r="D215" s="17" t="s">
        <v>13</v>
      </c>
      <c r="E215" s="17" t="s">
        <v>14</v>
      </c>
      <c r="F215" s="18" t="n">
        <f aca="false">F216+F221+F231+F241</f>
        <v>3001</v>
      </c>
      <c r="M215" s="18" t="n">
        <f aca="false">M216+M221+M231+M241</f>
        <v>3001</v>
      </c>
    </row>
    <row r="216" customFormat="false" ht="45.15" hidden="false" customHeight="false" outlineLevel="0" collapsed="false">
      <c r="A216" s="24" t="s">
        <v>244</v>
      </c>
      <c r="B216" s="21" t="s">
        <v>32</v>
      </c>
      <c r="C216" s="21" t="s">
        <v>243</v>
      </c>
      <c r="D216" s="50" t="s">
        <v>245</v>
      </c>
      <c r="E216" s="17"/>
      <c r="F216" s="22" t="n">
        <f aca="false">F217</f>
        <v>990</v>
      </c>
      <c r="M216" s="22" t="n">
        <f aca="false">M217</f>
        <v>990</v>
      </c>
    </row>
    <row r="217" customFormat="false" ht="30.1" hidden="false" customHeight="false" outlineLevel="0" collapsed="false">
      <c r="A217" s="51" t="s">
        <v>246</v>
      </c>
      <c r="B217" s="21" t="s">
        <v>32</v>
      </c>
      <c r="C217" s="21" t="s">
        <v>243</v>
      </c>
      <c r="D217" s="30" t="s">
        <v>247</v>
      </c>
      <c r="E217" s="17"/>
      <c r="F217" s="22" t="n">
        <f aca="false">F218</f>
        <v>990</v>
      </c>
      <c r="M217" s="22" t="n">
        <f aca="false">M218</f>
        <v>990</v>
      </c>
    </row>
    <row r="218" customFormat="false" ht="30.1" hidden="false" customHeight="false" outlineLevel="0" collapsed="false">
      <c r="A218" s="51" t="s">
        <v>248</v>
      </c>
      <c r="B218" s="21" t="s">
        <v>32</v>
      </c>
      <c r="C218" s="21" t="s">
        <v>243</v>
      </c>
      <c r="D218" s="30" t="s">
        <v>249</v>
      </c>
      <c r="E218" s="17"/>
      <c r="F218" s="22" t="n">
        <f aca="false">F219</f>
        <v>990</v>
      </c>
      <c r="M218" s="22" t="n">
        <f aca="false">M219</f>
        <v>990</v>
      </c>
    </row>
    <row r="219" customFormat="false" ht="45.15" hidden="false" customHeight="false" outlineLevel="0" collapsed="false">
      <c r="A219" s="51" t="s">
        <v>250</v>
      </c>
      <c r="B219" s="21" t="s">
        <v>32</v>
      </c>
      <c r="C219" s="21" t="s">
        <v>243</v>
      </c>
      <c r="D219" s="30" t="s">
        <v>251</v>
      </c>
      <c r="E219" s="17"/>
      <c r="F219" s="22" t="n">
        <f aca="false">F220</f>
        <v>990</v>
      </c>
      <c r="M219" s="22" t="n">
        <f aca="false">M220</f>
        <v>990</v>
      </c>
    </row>
    <row r="220" customFormat="false" ht="30.1" hidden="false" customHeight="false" outlineLevel="0" collapsed="false">
      <c r="A220" s="23" t="s">
        <v>27</v>
      </c>
      <c r="B220" s="21" t="s">
        <v>32</v>
      </c>
      <c r="C220" s="21" t="s">
        <v>243</v>
      </c>
      <c r="D220" s="30" t="s">
        <v>251</v>
      </c>
      <c r="E220" s="21" t="s">
        <v>28</v>
      </c>
      <c r="F220" s="22" t="n">
        <v>990</v>
      </c>
      <c r="M220" s="22" t="n">
        <v>990</v>
      </c>
    </row>
    <row r="221" s="19" customFormat="true" ht="105.35" hidden="false" customHeight="false" outlineLevel="0" collapsed="false">
      <c r="A221" s="38" t="s">
        <v>252</v>
      </c>
      <c r="B221" s="21" t="s">
        <v>32</v>
      </c>
      <c r="C221" s="21" t="s">
        <v>243</v>
      </c>
      <c r="D221" s="21" t="s">
        <v>253</v>
      </c>
      <c r="E221" s="21"/>
      <c r="F221" s="22" t="n">
        <f aca="false">F222+F227</f>
        <v>274.7</v>
      </c>
      <c r="M221" s="22" t="n">
        <f aca="false">M222+M227</f>
        <v>274.7</v>
      </c>
      <c r="P221" s="4"/>
      <c r="V221" s="4"/>
    </row>
    <row r="222" s="19" customFormat="true" ht="59.1" hidden="false" customHeight="true" outlineLevel="0" collapsed="false">
      <c r="A222" s="38" t="s">
        <v>254</v>
      </c>
      <c r="B222" s="21" t="s">
        <v>32</v>
      </c>
      <c r="C222" s="21" t="s">
        <v>243</v>
      </c>
      <c r="D222" s="21" t="s">
        <v>255</v>
      </c>
      <c r="E222" s="21"/>
      <c r="F222" s="22" t="n">
        <f aca="false">F223</f>
        <v>244.7</v>
      </c>
      <c r="M222" s="22" t="n">
        <f aca="false">M223</f>
        <v>244.7</v>
      </c>
      <c r="V222" s="4"/>
    </row>
    <row r="223" s="19" customFormat="true" ht="45.15" hidden="false" customHeight="false" outlineLevel="0" collapsed="false">
      <c r="A223" s="38" t="s">
        <v>256</v>
      </c>
      <c r="B223" s="21" t="s">
        <v>32</v>
      </c>
      <c r="C223" s="21" t="s">
        <v>243</v>
      </c>
      <c r="D223" s="21" t="s">
        <v>257</v>
      </c>
      <c r="E223" s="21"/>
      <c r="F223" s="22" t="n">
        <f aca="false">F224</f>
        <v>244.7</v>
      </c>
      <c r="M223" s="22" t="n">
        <f aca="false">M224</f>
        <v>244.7</v>
      </c>
      <c r="V223" s="4"/>
    </row>
    <row r="224" s="19" customFormat="true" ht="65.3" hidden="false" customHeight="true" outlineLevel="0" collapsed="false">
      <c r="A224" s="52" t="s">
        <v>258</v>
      </c>
      <c r="B224" s="21" t="s">
        <v>32</v>
      </c>
      <c r="C224" s="21" t="s">
        <v>243</v>
      </c>
      <c r="D224" s="21" t="s">
        <v>259</v>
      </c>
      <c r="E224" s="21"/>
      <c r="F224" s="22" t="n">
        <f aca="false">F225+F226</f>
        <v>244.7</v>
      </c>
      <c r="M224" s="22" t="n">
        <f aca="false">M225+M226</f>
        <v>244.7</v>
      </c>
      <c r="V224" s="4"/>
    </row>
    <row r="225" s="19" customFormat="true" ht="48.25" hidden="false" customHeight="true" outlineLevel="0" collapsed="false">
      <c r="A225" s="43" t="s">
        <v>27</v>
      </c>
      <c r="B225" s="21" t="s">
        <v>32</v>
      </c>
      <c r="C225" s="21" t="s">
        <v>243</v>
      </c>
      <c r="D225" s="21" t="s">
        <v>259</v>
      </c>
      <c r="E225" s="21" t="s">
        <v>28</v>
      </c>
      <c r="F225" s="22" t="n">
        <v>44.7</v>
      </c>
      <c r="M225" s="22" t="n">
        <v>44.7</v>
      </c>
      <c r="V225" s="4"/>
    </row>
    <row r="226" s="19" customFormat="true" ht="21.25" hidden="false" customHeight="true" outlineLevel="0" collapsed="false">
      <c r="A226" s="24" t="s">
        <v>260</v>
      </c>
      <c r="B226" s="21" t="s">
        <v>32</v>
      </c>
      <c r="C226" s="21" t="s">
        <v>243</v>
      </c>
      <c r="D226" s="21" t="s">
        <v>259</v>
      </c>
      <c r="E226" s="21" t="s">
        <v>30</v>
      </c>
      <c r="F226" s="22" t="n">
        <v>200</v>
      </c>
      <c r="M226" s="22" t="n">
        <v>200</v>
      </c>
      <c r="V226" s="4"/>
    </row>
    <row r="227" s="19" customFormat="true" ht="45.15" hidden="false" customHeight="false" outlineLevel="0" collapsed="false">
      <c r="A227" s="24" t="s">
        <v>261</v>
      </c>
      <c r="B227" s="21" t="s">
        <v>32</v>
      </c>
      <c r="C227" s="21" t="s">
        <v>243</v>
      </c>
      <c r="D227" s="21" t="s">
        <v>262</v>
      </c>
      <c r="E227" s="21"/>
      <c r="F227" s="22" t="n">
        <f aca="false">F228</f>
        <v>30</v>
      </c>
      <c r="M227" s="22" t="n">
        <f aca="false">M228</f>
        <v>30</v>
      </c>
      <c r="V227" s="4"/>
    </row>
    <row r="228" s="19" customFormat="true" ht="64.65" hidden="false" customHeight="true" outlineLevel="0" collapsed="false">
      <c r="A228" s="43" t="s">
        <v>263</v>
      </c>
      <c r="B228" s="21" t="s">
        <v>32</v>
      </c>
      <c r="C228" s="21" t="s">
        <v>243</v>
      </c>
      <c r="D228" s="21" t="s">
        <v>264</v>
      </c>
      <c r="E228" s="21"/>
      <c r="F228" s="22" t="n">
        <f aca="false">F229</f>
        <v>30</v>
      </c>
      <c r="M228" s="22" t="n">
        <f aca="false">M229</f>
        <v>30</v>
      </c>
      <c r="V228" s="4"/>
    </row>
    <row r="229" s="19" customFormat="true" ht="60.2" hidden="false" customHeight="false" outlineLevel="0" collapsed="false">
      <c r="A229" s="24" t="s">
        <v>265</v>
      </c>
      <c r="B229" s="21" t="s">
        <v>32</v>
      </c>
      <c r="C229" s="21" t="s">
        <v>243</v>
      </c>
      <c r="D229" s="21" t="s">
        <v>266</v>
      </c>
      <c r="E229" s="21"/>
      <c r="F229" s="22" t="n">
        <f aca="false">F230</f>
        <v>30</v>
      </c>
      <c r="M229" s="22" t="n">
        <f aca="false">M230</f>
        <v>30</v>
      </c>
      <c r="V229" s="4"/>
    </row>
    <row r="230" s="19" customFormat="true" ht="45.15" hidden="false" customHeight="false" outlineLevel="0" collapsed="false">
      <c r="A230" s="43" t="s">
        <v>152</v>
      </c>
      <c r="B230" s="21" t="s">
        <v>32</v>
      </c>
      <c r="C230" s="21" t="s">
        <v>243</v>
      </c>
      <c r="D230" s="21" t="s">
        <v>266</v>
      </c>
      <c r="E230" s="21" t="s">
        <v>153</v>
      </c>
      <c r="F230" s="22" t="n">
        <v>30</v>
      </c>
      <c r="M230" s="22" t="n">
        <v>30</v>
      </c>
      <c r="V230" s="4"/>
    </row>
    <row r="231" s="19" customFormat="true" ht="75.25" hidden="false" customHeight="false" outlineLevel="0" collapsed="false">
      <c r="A231" s="23" t="s">
        <v>126</v>
      </c>
      <c r="B231" s="21" t="s">
        <v>32</v>
      </c>
      <c r="C231" s="21" t="s">
        <v>243</v>
      </c>
      <c r="D231" s="21" t="s">
        <v>127</v>
      </c>
      <c r="E231" s="21"/>
      <c r="F231" s="22" t="n">
        <f aca="false">F232</f>
        <v>1636.3</v>
      </c>
      <c r="M231" s="22" t="n">
        <f aca="false">M232</f>
        <v>1636.3</v>
      </c>
      <c r="V231" s="4"/>
    </row>
    <row r="232" s="19" customFormat="true" ht="15.05" hidden="false" customHeight="false" outlineLevel="0" collapsed="false">
      <c r="A232" s="23" t="s">
        <v>267</v>
      </c>
      <c r="B232" s="21" t="s">
        <v>32</v>
      </c>
      <c r="C232" s="21" t="s">
        <v>243</v>
      </c>
      <c r="D232" s="21" t="s">
        <v>268</v>
      </c>
      <c r="E232" s="21"/>
      <c r="F232" s="22" t="n">
        <f aca="false">F233+F236</f>
        <v>1636.3</v>
      </c>
      <c r="M232" s="22" t="n">
        <f aca="false">M233+M236</f>
        <v>1636.3</v>
      </c>
      <c r="V232" s="4"/>
    </row>
    <row r="233" s="19" customFormat="true" ht="30.1" hidden="false" customHeight="false" outlineLevel="0" collapsed="false">
      <c r="A233" s="23" t="s">
        <v>269</v>
      </c>
      <c r="B233" s="21" t="s">
        <v>32</v>
      </c>
      <c r="C233" s="21" t="s">
        <v>243</v>
      </c>
      <c r="D233" s="21" t="s">
        <v>270</v>
      </c>
      <c r="E233" s="21"/>
      <c r="F233" s="22" t="n">
        <f aca="false">F234</f>
        <v>543.8</v>
      </c>
      <c r="M233" s="22" t="n">
        <f aca="false">M234</f>
        <v>543.8</v>
      </c>
      <c r="T233" s="53"/>
      <c r="V233" s="4"/>
    </row>
    <row r="234" s="27" customFormat="true" ht="30.1" hidden="false" customHeight="false" outlineLevel="0" collapsed="false">
      <c r="A234" s="23" t="s">
        <v>271</v>
      </c>
      <c r="B234" s="21" t="s">
        <v>32</v>
      </c>
      <c r="C234" s="21" t="s">
        <v>243</v>
      </c>
      <c r="D234" s="21" t="s">
        <v>272</v>
      </c>
      <c r="E234" s="21"/>
      <c r="F234" s="22" t="n">
        <f aca="false">F235</f>
        <v>543.8</v>
      </c>
      <c r="M234" s="22" t="n">
        <f aca="false">M235</f>
        <v>543.8</v>
      </c>
      <c r="P234" s="19"/>
      <c r="V234" s="19"/>
    </row>
    <row r="235" s="19" customFormat="true" ht="30.1" hidden="false" customHeight="false" outlineLevel="0" collapsed="false">
      <c r="A235" s="24" t="s">
        <v>27</v>
      </c>
      <c r="B235" s="21" t="s">
        <v>32</v>
      </c>
      <c r="C235" s="21" t="s">
        <v>243</v>
      </c>
      <c r="D235" s="21" t="s">
        <v>272</v>
      </c>
      <c r="E235" s="21" t="s">
        <v>28</v>
      </c>
      <c r="F235" s="22" t="n">
        <v>543.8</v>
      </c>
      <c r="M235" s="22" t="n">
        <v>543.8</v>
      </c>
      <c r="P235" s="27"/>
    </row>
    <row r="236" s="19" customFormat="true" ht="30.1" hidden="false" customHeight="false" outlineLevel="0" collapsed="false">
      <c r="A236" s="54" t="s">
        <v>273</v>
      </c>
      <c r="B236" s="21" t="s">
        <v>32</v>
      </c>
      <c r="C236" s="21" t="s">
        <v>243</v>
      </c>
      <c r="D236" s="21" t="s">
        <v>274</v>
      </c>
      <c r="E236" s="21"/>
      <c r="F236" s="22" t="n">
        <f aca="false">F237+F239</f>
        <v>1092.5</v>
      </c>
      <c r="M236" s="22" t="n">
        <f aca="false">M237+M239</f>
        <v>1092.5</v>
      </c>
      <c r="P236" s="27"/>
    </row>
    <row r="237" s="19" customFormat="true" ht="30.1" hidden="false" customHeight="false" outlineLevel="0" collapsed="false">
      <c r="A237" s="55" t="s">
        <v>275</v>
      </c>
      <c r="B237" s="21" t="s">
        <v>32</v>
      </c>
      <c r="C237" s="21" t="s">
        <v>243</v>
      </c>
      <c r="D237" s="21" t="s">
        <v>276</v>
      </c>
      <c r="E237" s="21"/>
      <c r="F237" s="22" t="n">
        <f aca="false">F238</f>
        <v>828</v>
      </c>
      <c r="M237" s="22" t="n">
        <f aca="false">M238</f>
        <v>828</v>
      </c>
      <c r="P237" s="27"/>
    </row>
    <row r="238" s="19" customFormat="true" ht="30.1" hidden="false" customHeight="false" outlineLevel="0" collapsed="false">
      <c r="A238" s="55" t="s">
        <v>27</v>
      </c>
      <c r="B238" s="21" t="s">
        <v>32</v>
      </c>
      <c r="C238" s="21" t="s">
        <v>243</v>
      </c>
      <c r="D238" s="21" t="s">
        <v>276</v>
      </c>
      <c r="E238" s="21" t="s">
        <v>28</v>
      </c>
      <c r="F238" s="22" t="n">
        <v>828</v>
      </c>
      <c r="M238" s="22" t="n">
        <v>828</v>
      </c>
      <c r="P238" s="27"/>
    </row>
    <row r="239" s="19" customFormat="true" ht="30.1" hidden="false" customHeight="false" outlineLevel="0" collapsed="false">
      <c r="A239" s="55" t="s">
        <v>277</v>
      </c>
      <c r="B239" s="21" t="s">
        <v>32</v>
      </c>
      <c r="C239" s="21" t="s">
        <v>243</v>
      </c>
      <c r="D239" s="21" t="s">
        <v>278</v>
      </c>
      <c r="E239" s="21"/>
      <c r="F239" s="22" t="n">
        <f aca="false">F240</f>
        <v>264.5</v>
      </c>
      <c r="M239" s="22" t="n">
        <f aca="false">M240</f>
        <v>264.5</v>
      </c>
      <c r="P239" s="27"/>
    </row>
    <row r="240" s="19" customFormat="true" ht="30.1" hidden="false" customHeight="false" outlineLevel="0" collapsed="false">
      <c r="A240" s="55" t="s">
        <v>27</v>
      </c>
      <c r="B240" s="21" t="s">
        <v>32</v>
      </c>
      <c r="C240" s="21" t="s">
        <v>243</v>
      </c>
      <c r="D240" s="21" t="s">
        <v>278</v>
      </c>
      <c r="E240" s="21" t="s">
        <v>28</v>
      </c>
      <c r="F240" s="22" t="n">
        <v>264.5</v>
      </c>
      <c r="M240" s="22" t="n">
        <v>264.5</v>
      </c>
      <c r="P240" s="27"/>
    </row>
    <row r="241" s="19" customFormat="true" ht="15.05" hidden="false" customHeight="false" outlineLevel="0" collapsed="false">
      <c r="A241" s="41" t="s">
        <v>47</v>
      </c>
      <c r="B241" s="21" t="s">
        <v>32</v>
      </c>
      <c r="C241" s="21" t="s">
        <v>243</v>
      </c>
      <c r="D241" s="21" t="s">
        <v>48</v>
      </c>
      <c r="E241" s="21"/>
      <c r="F241" s="22" t="n">
        <f aca="false">F242</f>
        <v>100</v>
      </c>
      <c r="M241" s="22" t="n">
        <f aca="false">M242</f>
        <v>100</v>
      </c>
      <c r="P241" s="27"/>
    </row>
    <row r="242" s="19" customFormat="true" ht="15.05" hidden="false" customHeight="false" outlineLevel="0" collapsed="false">
      <c r="A242" s="41" t="s">
        <v>145</v>
      </c>
      <c r="B242" s="21" t="s">
        <v>32</v>
      </c>
      <c r="C242" s="21" t="s">
        <v>243</v>
      </c>
      <c r="D242" s="21" t="s">
        <v>50</v>
      </c>
      <c r="E242" s="21"/>
      <c r="F242" s="22" t="n">
        <f aca="false">F243</f>
        <v>100</v>
      </c>
      <c r="M242" s="22" t="n">
        <f aca="false">M243</f>
        <v>100</v>
      </c>
      <c r="P242" s="27"/>
    </row>
    <row r="243" s="19" customFormat="true" ht="15.05" hidden="false" customHeight="false" outlineLevel="0" collapsed="false">
      <c r="A243" s="41" t="s">
        <v>279</v>
      </c>
      <c r="B243" s="21" t="s">
        <v>32</v>
      </c>
      <c r="C243" s="21" t="s">
        <v>243</v>
      </c>
      <c r="D243" s="21" t="s">
        <v>147</v>
      </c>
      <c r="E243" s="21"/>
      <c r="F243" s="22" t="n">
        <f aca="false">F244</f>
        <v>100</v>
      </c>
      <c r="M243" s="22" t="n">
        <f aca="false">M244</f>
        <v>100</v>
      </c>
      <c r="P243" s="27"/>
    </row>
    <row r="244" s="19" customFormat="true" ht="15.05" hidden="false" customHeight="false" outlineLevel="0" collapsed="false">
      <c r="A244" s="24" t="s">
        <v>260</v>
      </c>
      <c r="B244" s="21" t="s">
        <v>32</v>
      </c>
      <c r="C244" s="21" t="s">
        <v>243</v>
      </c>
      <c r="D244" s="21" t="s">
        <v>147</v>
      </c>
      <c r="E244" s="21" t="s">
        <v>30</v>
      </c>
      <c r="F244" s="22" t="n">
        <v>100</v>
      </c>
      <c r="M244" s="22" t="n">
        <v>100</v>
      </c>
      <c r="P244" s="27"/>
    </row>
    <row r="245" customFormat="false" ht="15.05" hidden="false" customHeight="false" outlineLevel="0" collapsed="false">
      <c r="A245" s="16" t="s">
        <v>280</v>
      </c>
      <c r="B245" s="17" t="s">
        <v>54</v>
      </c>
      <c r="C245" s="17" t="s">
        <v>12</v>
      </c>
      <c r="D245" s="17" t="s">
        <v>13</v>
      </c>
      <c r="E245" s="17" t="s">
        <v>14</v>
      </c>
      <c r="F245" s="18" t="n">
        <f aca="false">F246+F251+F336+F307</f>
        <v>165486.6</v>
      </c>
      <c r="M245" s="18" t="n">
        <f aca="false">M246+M251+M336+M307</f>
        <v>160977.3</v>
      </c>
      <c r="P245" s="19"/>
      <c r="V245" s="19"/>
    </row>
    <row r="246" customFormat="false" ht="15.05" hidden="false" customHeight="false" outlineLevel="0" collapsed="false">
      <c r="A246" s="16" t="s">
        <v>281</v>
      </c>
      <c r="B246" s="17" t="s">
        <v>54</v>
      </c>
      <c r="C246" s="17" t="s">
        <v>11</v>
      </c>
      <c r="D246" s="17"/>
      <c r="E246" s="17"/>
      <c r="F246" s="18" t="n">
        <f aca="false">F247</f>
        <v>6342.8</v>
      </c>
      <c r="M246" s="18" t="n">
        <f aca="false">M247</f>
        <v>6312.8</v>
      </c>
      <c r="V246" s="19"/>
    </row>
    <row r="247" customFormat="false" ht="15.05" hidden="false" customHeight="false" outlineLevel="0" collapsed="false">
      <c r="A247" s="41" t="s">
        <v>47</v>
      </c>
      <c r="B247" s="21" t="s">
        <v>54</v>
      </c>
      <c r="C247" s="21" t="s">
        <v>11</v>
      </c>
      <c r="D247" s="21" t="s">
        <v>48</v>
      </c>
      <c r="E247" s="21"/>
      <c r="F247" s="22" t="n">
        <f aca="false">F248</f>
        <v>6342.8</v>
      </c>
      <c r="M247" s="22" t="n">
        <f aca="false">M248</f>
        <v>6312.8</v>
      </c>
      <c r="V247" s="19"/>
    </row>
    <row r="248" customFormat="false" ht="15.05" hidden="false" customHeight="false" outlineLevel="0" collapsed="false">
      <c r="A248" s="41" t="s">
        <v>145</v>
      </c>
      <c r="B248" s="21" t="s">
        <v>54</v>
      </c>
      <c r="C248" s="21" t="s">
        <v>11</v>
      </c>
      <c r="D248" s="21" t="s">
        <v>50</v>
      </c>
      <c r="E248" s="21"/>
      <c r="F248" s="22" t="n">
        <f aca="false">F249</f>
        <v>6342.8</v>
      </c>
      <c r="M248" s="22" t="n">
        <f aca="false">M249</f>
        <v>6312.8</v>
      </c>
      <c r="V248" s="19"/>
    </row>
    <row r="249" customFormat="false" ht="15.05" hidden="false" customHeight="false" outlineLevel="0" collapsed="false">
      <c r="A249" s="41" t="s">
        <v>279</v>
      </c>
      <c r="B249" s="21" t="s">
        <v>54</v>
      </c>
      <c r="C249" s="21" t="s">
        <v>11</v>
      </c>
      <c r="D249" s="21" t="s">
        <v>147</v>
      </c>
      <c r="E249" s="21"/>
      <c r="F249" s="22" t="n">
        <f aca="false">F250</f>
        <v>6342.8</v>
      </c>
      <c r="M249" s="22" t="n">
        <f aca="false">M250</f>
        <v>6312.8</v>
      </c>
      <c r="V249" s="19"/>
    </row>
    <row r="250" customFormat="false" ht="30.1" hidden="false" customHeight="false" outlineLevel="0" collapsed="false">
      <c r="A250" s="24" t="s">
        <v>27</v>
      </c>
      <c r="B250" s="21" t="s">
        <v>54</v>
      </c>
      <c r="C250" s="21" t="s">
        <v>11</v>
      </c>
      <c r="D250" s="21" t="s">
        <v>147</v>
      </c>
      <c r="E250" s="21" t="s">
        <v>28</v>
      </c>
      <c r="F250" s="22" t="n">
        <v>6342.8</v>
      </c>
      <c r="M250" s="22" t="n">
        <v>6312.8</v>
      </c>
      <c r="V250" s="19"/>
    </row>
    <row r="251" customFormat="false" ht="15.05" hidden="false" customHeight="false" outlineLevel="0" collapsed="false">
      <c r="A251" s="16" t="s">
        <v>282</v>
      </c>
      <c r="B251" s="17" t="s">
        <v>54</v>
      </c>
      <c r="C251" s="17" t="s">
        <v>165</v>
      </c>
      <c r="D251" s="17"/>
      <c r="E251" s="17"/>
      <c r="F251" s="18" t="n">
        <f aca="false">F264+F287+F257+F252+F303</f>
        <v>100109.9</v>
      </c>
      <c r="M251" s="18" t="n">
        <f aca="false">M264+M287+M257+M252+M303</f>
        <v>95650.9</v>
      </c>
      <c r="V251" s="19"/>
    </row>
    <row r="252" customFormat="false" ht="75.25" hidden="false" customHeight="false" outlineLevel="0" collapsed="false">
      <c r="A252" s="51" t="s">
        <v>283</v>
      </c>
      <c r="B252" s="30" t="s">
        <v>54</v>
      </c>
      <c r="C252" s="30" t="s">
        <v>165</v>
      </c>
      <c r="D252" s="30" t="s">
        <v>284</v>
      </c>
      <c r="E252" s="30"/>
      <c r="F252" s="34" t="n">
        <f aca="false">+F253</f>
        <v>3541</v>
      </c>
      <c r="G252" s="56" t="e">
        <f aca="false">G253</f>
        <v>#REF!</v>
      </c>
      <c r="M252" s="34" t="n">
        <f aca="false">+M253</f>
        <v>3541</v>
      </c>
      <c r="V252" s="19"/>
    </row>
    <row r="253" customFormat="false" ht="30.1" hidden="false" customHeight="false" outlineLevel="0" collapsed="false">
      <c r="A253" s="20" t="s">
        <v>285</v>
      </c>
      <c r="B253" s="30" t="s">
        <v>54</v>
      </c>
      <c r="C253" s="30" t="s">
        <v>165</v>
      </c>
      <c r="D253" s="30" t="s">
        <v>286</v>
      </c>
      <c r="E253" s="30"/>
      <c r="F253" s="34" t="n">
        <f aca="false">+F254</f>
        <v>3541</v>
      </c>
      <c r="G253" s="56" t="e">
        <f aca="false">G254</f>
        <v>#REF!</v>
      </c>
      <c r="M253" s="34" t="n">
        <f aca="false">+M254</f>
        <v>3541</v>
      </c>
      <c r="V253" s="19"/>
    </row>
    <row r="254" customFormat="false" ht="45.15" hidden="false" customHeight="false" outlineLevel="0" collapsed="false">
      <c r="A254" s="20" t="s">
        <v>287</v>
      </c>
      <c r="B254" s="57" t="s">
        <v>54</v>
      </c>
      <c r="C254" s="30" t="s">
        <v>165</v>
      </c>
      <c r="D254" s="30" t="s">
        <v>288</v>
      </c>
      <c r="E254" s="30"/>
      <c r="F254" s="34" t="n">
        <f aca="false">+F255</f>
        <v>3541</v>
      </c>
      <c r="G254" s="56" t="e">
        <f aca="false">+G255</f>
        <v>#REF!</v>
      </c>
      <c r="M254" s="34" t="n">
        <f aca="false">+M255</f>
        <v>3541</v>
      </c>
      <c r="V254" s="19"/>
    </row>
    <row r="255" customFormat="false" ht="73.65" hidden="false" customHeight="true" outlineLevel="0" collapsed="false">
      <c r="A255" s="58" t="s">
        <v>289</v>
      </c>
      <c r="B255" s="57" t="s">
        <v>54</v>
      </c>
      <c r="C255" s="30" t="s">
        <v>165</v>
      </c>
      <c r="D255" s="30" t="s">
        <v>290</v>
      </c>
      <c r="E255" s="30"/>
      <c r="F255" s="34" t="n">
        <f aca="false">+F256</f>
        <v>3541</v>
      </c>
      <c r="G255" s="56" t="e">
        <f aca="false">+#REF!</f>
        <v>#REF!</v>
      </c>
      <c r="M255" s="34" t="n">
        <f aca="false">+M256</f>
        <v>3541</v>
      </c>
      <c r="V255" s="19"/>
    </row>
    <row r="256" customFormat="false" ht="45" hidden="false" customHeight="true" outlineLevel="0" collapsed="false">
      <c r="A256" s="59" t="s">
        <v>291</v>
      </c>
      <c r="B256" s="57" t="s">
        <v>54</v>
      </c>
      <c r="C256" s="30" t="s">
        <v>165</v>
      </c>
      <c r="D256" s="30" t="s">
        <v>290</v>
      </c>
      <c r="E256" s="30" t="s">
        <v>292</v>
      </c>
      <c r="F256" s="34" t="n">
        <v>3541</v>
      </c>
      <c r="G256" s="60"/>
      <c r="M256" s="34" t="n">
        <v>3541</v>
      </c>
      <c r="V256" s="19"/>
    </row>
    <row r="257" s="61" customFormat="true" ht="60.2" hidden="false" customHeight="false" outlineLevel="0" collapsed="false">
      <c r="A257" s="23" t="s">
        <v>293</v>
      </c>
      <c r="B257" s="21" t="s">
        <v>54</v>
      </c>
      <c r="C257" s="21" t="s">
        <v>165</v>
      </c>
      <c r="D257" s="21" t="s">
        <v>294</v>
      </c>
      <c r="E257" s="21"/>
      <c r="F257" s="22" t="n">
        <f aca="false">+F258</f>
        <v>19284.3</v>
      </c>
      <c r="M257" s="22" t="n">
        <f aca="false">+M258</f>
        <v>18699.3</v>
      </c>
      <c r="V257" s="27"/>
    </row>
    <row r="258" s="61" customFormat="true" ht="45.15" hidden="false" customHeight="false" outlineLevel="0" collapsed="false">
      <c r="A258" s="23" t="s">
        <v>295</v>
      </c>
      <c r="B258" s="21" t="s">
        <v>54</v>
      </c>
      <c r="C258" s="21" t="s">
        <v>165</v>
      </c>
      <c r="D258" s="21" t="s">
        <v>296</v>
      </c>
      <c r="E258" s="21"/>
      <c r="F258" s="22" t="n">
        <f aca="false">+F259+F262</f>
        <v>19284.3</v>
      </c>
      <c r="M258" s="22" t="n">
        <f aca="false">+M259+M262</f>
        <v>18699.3</v>
      </c>
      <c r="V258" s="27"/>
    </row>
    <row r="259" s="61" customFormat="true" ht="45.15" hidden="false" customHeight="false" outlineLevel="0" collapsed="false">
      <c r="A259" s="23" t="s">
        <v>297</v>
      </c>
      <c r="B259" s="21" t="s">
        <v>54</v>
      </c>
      <c r="C259" s="21" t="s">
        <v>165</v>
      </c>
      <c r="D259" s="21" t="s">
        <v>298</v>
      </c>
      <c r="E259" s="21"/>
      <c r="F259" s="22" t="n">
        <f aca="false">+F260</f>
        <v>19123.6</v>
      </c>
      <c r="M259" s="22" t="n">
        <f aca="false">+M260</f>
        <v>18538.6</v>
      </c>
      <c r="V259" s="27"/>
    </row>
    <row r="260" s="61" customFormat="true" ht="30.1" hidden="false" customHeight="false" outlineLevel="0" collapsed="false">
      <c r="A260" s="23" t="s">
        <v>299</v>
      </c>
      <c r="B260" s="21" t="s">
        <v>54</v>
      </c>
      <c r="C260" s="21" t="s">
        <v>165</v>
      </c>
      <c r="D260" s="21" t="s">
        <v>300</v>
      </c>
      <c r="E260" s="21"/>
      <c r="F260" s="22" t="n">
        <f aca="false">+F261</f>
        <v>19123.6</v>
      </c>
      <c r="M260" s="22" t="n">
        <f aca="false">+M261</f>
        <v>18538.6</v>
      </c>
      <c r="V260" s="27"/>
    </row>
    <row r="261" s="61" customFormat="true" ht="53.5" hidden="false" customHeight="true" outlineLevel="0" collapsed="false">
      <c r="A261" s="59" t="s">
        <v>291</v>
      </c>
      <c r="B261" s="21" t="s">
        <v>54</v>
      </c>
      <c r="C261" s="21" t="s">
        <v>165</v>
      </c>
      <c r="D261" s="21" t="s">
        <v>300</v>
      </c>
      <c r="E261" s="21" t="s">
        <v>292</v>
      </c>
      <c r="F261" s="22" t="n">
        <v>19123.6</v>
      </c>
      <c r="M261" s="22" t="n">
        <v>18538.6</v>
      </c>
      <c r="V261" s="27"/>
    </row>
    <row r="262" s="61" customFormat="true" ht="33.85" hidden="false" customHeight="true" outlineLevel="0" collapsed="false">
      <c r="A262" s="59" t="s">
        <v>301</v>
      </c>
      <c r="B262" s="21" t="s">
        <v>54</v>
      </c>
      <c r="C262" s="21" t="s">
        <v>165</v>
      </c>
      <c r="D262" s="21" t="s">
        <v>302</v>
      </c>
      <c r="E262" s="21"/>
      <c r="F262" s="22" t="n">
        <f aca="false">F263</f>
        <v>160.7</v>
      </c>
      <c r="M262" s="22" t="n">
        <f aca="false">M263</f>
        <v>160.7</v>
      </c>
      <c r="V262" s="27"/>
    </row>
    <row r="263" s="61" customFormat="true" ht="53.5" hidden="false" customHeight="true" outlineLevel="0" collapsed="false">
      <c r="A263" s="59" t="s">
        <v>291</v>
      </c>
      <c r="B263" s="21" t="s">
        <v>54</v>
      </c>
      <c r="C263" s="21" t="s">
        <v>165</v>
      </c>
      <c r="D263" s="21" t="s">
        <v>302</v>
      </c>
      <c r="E263" s="21" t="s">
        <v>292</v>
      </c>
      <c r="F263" s="22" t="n">
        <v>160.7</v>
      </c>
      <c r="M263" s="22" t="n">
        <v>160.7</v>
      </c>
      <c r="V263" s="27"/>
    </row>
    <row r="264" customFormat="false" ht="75.25" hidden="false" customHeight="false" outlineLevel="0" collapsed="false">
      <c r="A264" s="20" t="s">
        <v>303</v>
      </c>
      <c r="B264" s="21" t="s">
        <v>54</v>
      </c>
      <c r="C264" s="21" t="s">
        <v>165</v>
      </c>
      <c r="D264" s="21" t="s">
        <v>304</v>
      </c>
      <c r="E264" s="21"/>
      <c r="F264" s="22" t="n">
        <f aca="false">F269+F277+F272+F284+F265+F281</f>
        <v>72597</v>
      </c>
      <c r="M264" s="22" t="n">
        <f aca="false">M269+M277+M272+M284+M265+M281</f>
        <v>69494.8</v>
      </c>
    </row>
    <row r="265" customFormat="false" ht="48.25" hidden="false" customHeight="true" outlineLevel="0" collapsed="false">
      <c r="A265" s="20" t="s">
        <v>305</v>
      </c>
      <c r="B265" s="21" t="s">
        <v>54</v>
      </c>
      <c r="C265" s="21" t="s">
        <v>165</v>
      </c>
      <c r="D265" s="21" t="s">
        <v>306</v>
      </c>
      <c r="E265" s="21"/>
      <c r="F265" s="22" t="n">
        <f aca="false">F266</f>
        <v>494.7</v>
      </c>
      <c r="M265" s="22" t="n">
        <f aca="false">M266</f>
        <v>82.2</v>
      </c>
    </row>
    <row r="266" customFormat="false" ht="30.1" hidden="false" customHeight="false" outlineLevel="0" collapsed="false">
      <c r="A266" s="20" t="s">
        <v>307</v>
      </c>
      <c r="B266" s="21" t="s">
        <v>54</v>
      </c>
      <c r="C266" s="21" t="s">
        <v>165</v>
      </c>
      <c r="D266" s="21" t="s">
        <v>308</v>
      </c>
      <c r="E266" s="21"/>
      <c r="F266" s="22" t="n">
        <f aca="false">F267+F268</f>
        <v>494.7</v>
      </c>
      <c r="M266" s="22" t="n">
        <f aca="false">M267+M268</f>
        <v>82.2</v>
      </c>
    </row>
    <row r="267" customFormat="false" ht="30.1" hidden="false" customHeight="false" outlineLevel="0" collapsed="false">
      <c r="A267" s="20" t="s">
        <v>309</v>
      </c>
      <c r="B267" s="21" t="s">
        <v>54</v>
      </c>
      <c r="C267" s="21" t="s">
        <v>165</v>
      </c>
      <c r="D267" s="21" t="s">
        <v>308</v>
      </c>
      <c r="E267" s="21" t="s">
        <v>28</v>
      </c>
      <c r="F267" s="22" t="n">
        <v>11.4</v>
      </c>
      <c r="M267" s="22" t="n">
        <v>11.4</v>
      </c>
    </row>
    <row r="268" customFormat="false" ht="30.1" hidden="false" customHeight="false" outlineLevel="0" collapsed="false">
      <c r="A268" s="59" t="s">
        <v>291</v>
      </c>
      <c r="B268" s="21" t="s">
        <v>54</v>
      </c>
      <c r="C268" s="21" t="s">
        <v>165</v>
      </c>
      <c r="D268" s="21" t="s">
        <v>308</v>
      </c>
      <c r="E268" s="21" t="s">
        <v>292</v>
      </c>
      <c r="F268" s="22" t="n">
        <v>483.3</v>
      </c>
      <c r="M268" s="22" t="n">
        <v>70.8</v>
      </c>
    </row>
    <row r="269" customFormat="false" ht="59.1" hidden="false" customHeight="true" outlineLevel="0" collapsed="false">
      <c r="A269" s="29" t="s">
        <v>310</v>
      </c>
      <c r="B269" s="21" t="s">
        <v>54</v>
      </c>
      <c r="C269" s="21" t="s">
        <v>165</v>
      </c>
      <c r="D269" s="21" t="s">
        <v>311</v>
      </c>
      <c r="E269" s="21"/>
      <c r="F269" s="22" t="n">
        <f aca="false">F270</f>
        <v>3268.5</v>
      </c>
      <c r="M269" s="22" t="n">
        <f aca="false">M270</f>
        <v>2994.9</v>
      </c>
    </row>
    <row r="270" customFormat="false" ht="45.15" hidden="false" customHeight="false" outlineLevel="0" collapsed="false">
      <c r="A270" s="29" t="s">
        <v>312</v>
      </c>
      <c r="B270" s="50" t="s">
        <v>54</v>
      </c>
      <c r="C270" s="50" t="s">
        <v>165</v>
      </c>
      <c r="D270" s="50" t="s">
        <v>313</v>
      </c>
      <c r="E270" s="50"/>
      <c r="F270" s="62" t="n">
        <f aca="false">F271</f>
        <v>3268.5</v>
      </c>
      <c r="M270" s="62" t="n">
        <f aca="false">M271</f>
        <v>2994.9</v>
      </c>
    </row>
    <row r="271" customFormat="false" ht="44.9" hidden="false" customHeight="true" outlineLevel="0" collapsed="false">
      <c r="A271" s="24" t="s">
        <v>309</v>
      </c>
      <c r="B271" s="21" t="s">
        <v>54</v>
      </c>
      <c r="C271" s="21" t="s">
        <v>165</v>
      </c>
      <c r="D271" s="50" t="s">
        <v>313</v>
      </c>
      <c r="E271" s="21" t="s">
        <v>28</v>
      </c>
      <c r="F271" s="22" t="n">
        <v>3268.5</v>
      </c>
      <c r="M271" s="22" t="n">
        <v>2994.9</v>
      </c>
    </row>
    <row r="272" customFormat="false" ht="95.25" hidden="false" customHeight="true" outlineLevel="0" collapsed="false">
      <c r="A272" s="58" t="s">
        <v>314</v>
      </c>
      <c r="B272" s="21" t="s">
        <v>54</v>
      </c>
      <c r="C272" s="21" t="s">
        <v>165</v>
      </c>
      <c r="D272" s="50" t="s">
        <v>315</v>
      </c>
      <c r="E272" s="21"/>
      <c r="F272" s="22" t="n">
        <f aca="false">+F273+F275</f>
        <v>602</v>
      </c>
      <c r="M272" s="22" t="n">
        <f aca="false">+M273+M275</f>
        <v>598.6</v>
      </c>
    </row>
    <row r="273" customFormat="false" ht="102.8" hidden="false" customHeight="true" outlineLevel="0" collapsed="false">
      <c r="A273" s="58" t="s">
        <v>316</v>
      </c>
      <c r="B273" s="50" t="s">
        <v>54</v>
      </c>
      <c r="C273" s="50" t="s">
        <v>165</v>
      </c>
      <c r="D273" s="50" t="s">
        <v>317</v>
      </c>
      <c r="E273" s="21"/>
      <c r="F273" s="22" t="n">
        <f aca="false">+F274</f>
        <v>150</v>
      </c>
      <c r="M273" s="22" t="n">
        <f aca="false">+M274</f>
        <v>146.6</v>
      </c>
    </row>
    <row r="274" customFormat="false" ht="18" hidden="false" customHeight="true" outlineLevel="0" collapsed="false">
      <c r="A274" s="63" t="s">
        <v>101</v>
      </c>
      <c r="B274" s="21" t="s">
        <v>54</v>
      </c>
      <c r="C274" s="21" t="s">
        <v>165</v>
      </c>
      <c r="D274" s="50" t="s">
        <v>317</v>
      </c>
      <c r="E274" s="21" t="s">
        <v>102</v>
      </c>
      <c r="F274" s="22" t="n">
        <v>150</v>
      </c>
      <c r="M274" s="22" t="n">
        <v>146.6</v>
      </c>
    </row>
    <row r="275" customFormat="false" ht="84.25" hidden="false" customHeight="true" outlineLevel="0" collapsed="false">
      <c r="A275" s="63" t="s">
        <v>318</v>
      </c>
      <c r="B275" s="21" t="s">
        <v>54</v>
      </c>
      <c r="C275" s="21" t="s">
        <v>165</v>
      </c>
      <c r="D275" s="50" t="s">
        <v>319</v>
      </c>
      <c r="E275" s="21"/>
      <c r="F275" s="22" t="n">
        <f aca="false">F276</f>
        <v>452</v>
      </c>
      <c r="M275" s="22" t="n">
        <f aca="false">M276</f>
        <v>452</v>
      </c>
    </row>
    <row r="276" customFormat="false" ht="47.05" hidden="false" customHeight="true" outlineLevel="0" collapsed="false">
      <c r="A276" s="63" t="s">
        <v>309</v>
      </c>
      <c r="B276" s="21" t="s">
        <v>54</v>
      </c>
      <c r="C276" s="21" t="s">
        <v>165</v>
      </c>
      <c r="D276" s="50" t="s">
        <v>319</v>
      </c>
      <c r="E276" s="21" t="s">
        <v>28</v>
      </c>
      <c r="F276" s="22" t="n">
        <v>452</v>
      </c>
      <c r="M276" s="22" t="n">
        <v>452</v>
      </c>
    </row>
    <row r="277" customFormat="false" ht="32.95" hidden="false" customHeight="true" outlineLevel="0" collapsed="false">
      <c r="A277" s="64" t="s">
        <v>320</v>
      </c>
      <c r="B277" s="21" t="s">
        <v>54</v>
      </c>
      <c r="C277" s="21" t="s">
        <v>165</v>
      </c>
      <c r="D277" s="65" t="s">
        <v>321</v>
      </c>
      <c r="E277" s="21"/>
      <c r="F277" s="22" t="n">
        <f aca="false">F278</f>
        <v>140.7</v>
      </c>
      <c r="M277" s="22" t="n">
        <f aca="false">M278</f>
        <v>140.7</v>
      </c>
    </row>
    <row r="278" customFormat="false" ht="30.1" hidden="false" customHeight="false" outlineLevel="0" collapsed="false">
      <c r="A278" s="64" t="s">
        <v>322</v>
      </c>
      <c r="B278" s="21" t="s">
        <v>54</v>
      </c>
      <c r="C278" s="21" t="s">
        <v>165</v>
      </c>
      <c r="D278" s="65" t="s">
        <v>323</v>
      </c>
      <c r="E278" s="21"/>
      <c r="F278" s="22" t="n">
        <f aca="false">+F280+F279</f>
        <v>140.7</v>
      </c>
      <c r="M278" s="22" t="n">
        <f aca="false">+M280+M279</f>
        <v>140.7</v>
      </c>
    </row>
    <row r="279" customFormat="false" ht="30.1" hidden="false" customHeight="false" outlineLevel="0" collapsed="false">
      <c r="A279" s="66" t="s">
        <v>309</v>
      </c>
      <c r="B279" s="21" t="s">
        <v>54</v>
      </c>
      <c r="C279" s="21" t="s">
        <v>165</v>
      </c>
      <c r="D279" s="65" t="s">
        <v>323</v>
      </c>
      <c r="E279" s="21" t="s">
        <v>28</v>
      </c>
      <c r="F279" s="22" t="n">
        <v>140.7</v>
      </c>
      <c r="M279" s="22" t="n">
        <v>140.7</v>
      </c>
    </row>
    <row r="280" customFormat="false" ht="30.1" hidden="false" customHeight="false" outlineLevel="0" collapsed="false">
      <c r="A280" s="59" t="s">
        <v>291</v>
      </c>
      <c r="B280" s="50" t="s">
        <v>54</v>
      </c>
      <c r="C280" s="50" t="s">
        <v>165</v>
      </c>
      <c r="D280" s="65" t="s">
        <v>323</v>
      </c>
      <c r="E280" s="21" t="s">
        <v>292</v>
      </c>
      <c r="F280" s="22" t="n">
        <v>0</v>
      </c>
      <c r="M280" s="22" t="n">
        <v>0</v>
      </c>
    </row>
    <row r="281" customFormat="false" ht="15.05" hidden="false" customHeight="false" outlineLevel="0" collapsed="false">
      <c r="A281" s="66" t="s">
        <v>324</v>
      </c>
      <c r="B281" s="50" t="s">
        <v>54</v>
      </c>
      <c r="C281" s="50" t="s">
        <v>165</v>
      </c>
      <c r="D281" s="65" t="s">
        <v>325</v>
      </c>
      <c r="E281" s="21"/>
      <c r="F281" s="22" t="n">
        <f aca="false">F282</f>
        <v>2420.3</v>
      </c>
      <c r="M281" s="22" t="n">
        <f aca="false">M282</f>
        <v>7.6</v>
      </c>
    </row>
    <row r="282" customFormat="false" ht="45.15" hidden="false" customHeight="false" outlineLevel="0" collapsed="false">
      <c r="A282" s="66" t="s">
        <v>326</v>
      </c>
      <c r="B282" s="50" t="s">
        <v>54</v>
      </c>
      <c r="C282" s="50" t="s">
        <v>165</v>
      </c>
      <c r="D282" s="65" t="s">
        <v>327</v>
      </c>
      <c r="E282" s="21"/>
      <c r="F282" s="22" t="n">
        <f aca="false">F283</f>
        <v>2420.3</v>
      </c>
      <c r="M282" s="22" t="n">
        <f aca="false">M283</f>
        <v>7.6</v>
      </c>
    </row>
    <row r="283" customFormat="false" ht="30.1" hidden="false" customHeight="false" outlineLevel="0" collapsed="false">
      <c r="A283" s="66" t="s">
        <v>309</v>
      </c>
      <c r="B283" s="50" t="s">
        <v>54</v>
      </c>
      <c r="C283" s="50" t="s">
        <v>165</v>
      </c>
      <c r="D283" s="65" t="s">
        <v>327</v>
      </c>
      <c r="E283" s="21" t="s">
        <v>28</v>
      </c>
      <c r="F283" s="22" t="n">
        <v>2420.3</v>
      </c>
      <c r="M283" s="22" t="n">
        <v>7.6</v>
      </c>
    </row>
    <row r="284" customFormat="false" ht="15.05" hidden="false" customHeight="false" outlineLevel="0" collapsed="false">
      <c r="A284" s="67" t="s">
        <v>328</v>
      </c>
      <c r="B284" s="50" t="s">
        <v>54</v>
      </c>
      <c r="C284" s="50" t="s">
        <v>165</v>
      </c>
      <c r="D284" s="65" t="s">
        <v>329</v>
      </c>
      <c r="E284" s="21"/>
      <c r="F284" s="22" t="n">
        <f aca="false">+F285</f>
        <v>65670.8</v>
      </c>
      <c r="M284" s="22" t="n">
        <f aca="false">+M285</f>
        <v>65670.8</v>
      </c>
    </row>
    <row r="285" customFormat="false" ht="30.1" hidden="false" customHeight="false" outlineLevel="0" collapsed="false">
      <c r="A285" s="67" t="s">
        <v>330</v>
      </c>
      <c r="B285" s="50" t="s">
        <v>54</v>
      </c>
      <c r="C285" s="50" t="s">
        <v>165</v>
      </c>
      <c r="D285" s="65" t="s">
        <v>331</v>
      </c>
      <c r="E285" s="21"/>
      <c r="F285" s="22" t="n">
        <f aca="false">+F286</f>
        <v>65670.8</v>
      </c>
      <c r="M285" s="22" t="n">
        <f aca="false">+M286</f>
        <v>65670.8</v>
      </c>
    </row>
    <row r="286" customFormat="false" ht="30.1" hidden="false" customHeight="false" outlineLevel="0" collapsed="false">
      <c r="A286" s="59" t="s">
        <v>291</v>
      </c>
      <c r="B286" s="50" t="s">
        <v>54</v>
      </c>
      <c r="C286" s="50" t="s">
        <v>165</v>
      </c>
      <c r="D286" s="65" t="s">
        <v>331</v>
      </c>
      <c r="E286" s="21" t="s">
        <v>292</v>
      </c>
      <c r="F286" s="22" t="n">
        <v>65670.8</v>
      </c>
      <c r="M286" s="22" t="n">
        <v>65670.8</v>
      </c>
    </row>
    <row r="287" customFormat="false" ht="45.15" hidden="false" customHeight="false" outlineLevel="0" collapsed="false">
      <c r="A287" s="59" t="s">
        <v>231</v>
      </c>
      <c r="B287" s="50" t="s">
        <v>54</v>
      </c>
      <c r="C287" s="50" t="s">
        <v>165</v>
      </c>
      <c r="D287" s="65" t="s">
        <v>232</v>
      </c>
      <c r="E287" s="21"/>
      <c r="F287" s="22" t="n">
        <f aca="false">+F299+F288</f>
        <v>2930.3</v>
      </c>
      <c r="M287" s="22" t="n">
        <f aca="false">+M299+M288</f>
        <v>2158.5</v>
      </c>
    </row>
    <row r="288" customFormat="false" ht="30.1" hidden="false" customHeight="false" outlineLevel="0" collapsed="false">
      <c r="A288" s="58" t="s">
        <v>332</v>
      </c>
      <c r="B288" s="50" t="s">
        <v>54</v>
      </c>
      <c r="C288" s="50" t="s">
        <v>165</v>
      </c>
      <c r="D288" s="65" t="s">
        <v>333</v>
      </c>
      <c r="E288" s="21"/>
      <c r="F288" s="22" t="n">
        <f aca="false">+F289+F292+F296</f>
        <v>1083.9</v>
      </c>
      <c r="M288" s="22" t="n">
        <f aca="false">+M289+M292+M296</f>
        <v>312.1</v>
      </c>
    </row>
    <row r="289" customFormat="false" ht="30.1" hidden="false" customHeight="false" outlineLevel="0" collapsed="false">
      <c r="A289" s="58" t="s">
        <v>334</v>
      </c>
      <c r="B289" s="50" t="s">
        <v>54</v>
      </c>
      <c r="C289" s="50" t="s">
        <v>165</v>
      </c>
      <c r="D289" s="65" t="s">
        <v>335</v>
      </c>
      <c r="E289" s="21"/>
      <c r="F289" s="22" t="n">
        <f aca="false">+F290</f>
        <v>195.5</v>
      </c>
      <c r="M289" s="22" t="n">
        <f aca="false">+M290</f>
        <v>195.5</v>
      </c>
    </row>
    <row r="290" customFormat="false" ht="30.1" hidden="false" customHeight="false" outlineLevel="0" collapsed="false">
      <c r="A290" s="58" t="s">
        <v>336</v>
      </c>
      <c r="B290" s="50" t="s">
        <v>54</v>
      </c>
      <c r="C290" s="50" t="s">
        <v>165</v>
      </c>
      <c r="D290" s="65" t="s">
        <v>337</v>
      </c>
      <c r="E290" s="21"/>
      <c r="F290" s="22" t="n">
        <f aca="false">+F291</f>
        <v>195.5</v>
      </c>
      <c r="M290" s="22" t="n">
        <f aca="false">+M291</f>
        <v>195.5</v>
      </c>
    </row>
    <row r="291" customFormat="false" ht="30.1" hidden="false" customHeight="false" outlineLevel="0" collapsed="false">
      <c r="A291" s="59" t="s">
        <v>291</v>
      </c>
      <c r="B291" s="50" t="s">
        <v>54</v>
      </c>
      <c r="C291" s="50" t="s">
        <v>165</v>
      </c>
      <c r="D291" s="65" t="s">
        <v>337</v>
      </c>
      <c r="E291" s="21" t="s">
        <v>292</v>
      </c>
      <c r="F291" s="22" t="n">
        <v>195.5</v>
      </c>
      <c r="M291" s="22" t="n">
        <v>195.5</v>
      </c>
    </row>
    <row r="292" customFormat="false" ht="45.15" hidden="false" customHeight="false" outlineLevel="0" collapsed="false">
      <c r="A292" s="59" t="s">
        <v>338</v>
      </c>
      <c r="B292" s="50" t="s">
        <v>54</v>
      </c>
      <c r="C292" s="50" t="s">
        <v>165</v>
      </c>
      <c r="D292" s="65" t="s">
        <v>339</v>
      </c>
      <c r="E292" s="21"/>
      <c r="F292" s="22" t="n">
        <f aca="false">F293</f>
        <v>860.4</v>
      </c>
      <c r="M292" s="22" t="n">
        <f aca="false">M293</f>
        <v>88.6</v>
      </c>
    </row>
    <row r="293" customFormat="false" ht="30.1" hidden="false" customHeight="false" outlineLevel="0" collapsed="false">
      <c r="A293" s="59" t="s">
        <v>340</v>
      </c>
      <c r="B293" s="50" t="s">
        <v>54</v>
      </c>
      <c r="C293" s="50" t="s">
        <v>165</v>
      </c>
      <c r="D293" s="65" t="s">
        <v>341</v>
      </c>
      <c r="E293" s="21"/>
      <c r="F293" s="22" t="n">
        <f aca="false">F295+F294</f>
        <v>860.4</v>
      </c>
      <c r="M293" s="22" t="n">
        <f aca="false">M295+M294</f>
        <v>88.6</v>
      </c>
    </row>
    <row r="294" customFormat="false" ht="30.1" hidden="false" customHeight="false" outlineLevel="0" collapsed="false">
      <c r="A294" s="66" t="s">
        <v>309</v>
      </c>
      <c r="B294" s="50" t="s">
        <v>54</v>
      </c>
      <c r="C294" s="50" t="s">
        <v>165</v>
      </c>
      <c r="D294" s="65" t="s">
        <v>341</v>
      </c>
      <c r="E294" s="21" t="s">
        <v>28</v>
      </c>
      <c r="F294" s="22" t="n">
        <v>58.1</v>
      </c>
      <c r="M294" s="22" t="n">
        <v>58.1</v>
      </c>
    </row>
    <row r="295" customFormat="false" ht="30.1" hidden="false" customHeight="false" outlineLevel="0" collapsed="false">
      <c r="A295" s="59" t="s">
        <v>291</v>
      </c>
      <c r="B295" s="50" t="s">
        <v>54</v>
      </c>
      <c r="C295" s="50" t="s">
        <v>165</v>
      </c>
      <c r="D295" s="65" t="s">
        <v>341</v>
      </c>
      <c r="E295" s="21" t="s">
        <v>292</v>
      </c>
      <c r="F295" s="22" t="n">
        <v>802.3</v>
      </c>
      <c r="M295" s="22" t="n">
        <v>30.5</v>
      </c>
    </row>
    <row r="296" customFormat="false" ht="30.1" hidden="false" customHeight="false" outlineLevel="0" collapsed="false">
      <c r="A296" s="59" t="s">
        <v>342</v>
      </c>
      <c r="B296" s="50" t="s">
        <v>54</v>
      </c>
      <c r="C296" s="50" t="s">
        <v>165</v>
      </c>
      <c r="D296" s="65" t="s">
        <v>343</v>
      </c>
      <c r="E296" s="21"/>
      <c r="F296" s="22" t="n">
        <f aca="false">F297</f>
        <v>28</v>
      </c>
      <c r="M296" s="22" t="n">
        <f aca="false">M297</f>
        <v>28</v>
      </c>
    </row>
    <row r="297" customFormat="false" ht="37.35" hidden="false" customHeight="true" outlineLevel="0" collapsed="false">
      <c r="A297" s="59" t="s">
        <v>344</v>
      </c>
      <c r="B297" s="50" t="s">
        <v>54</v>
      </c>
      <c r="C297" s="50" t="s">
        <v>165</v>
      </c>
      <c r="D297" s="65" t="s">
        <v>345</v>
      </c>
      <c r="E297" s="21"/>
      <c r="F297" s="22" t="n">
        <f aca="false">F298</f>
        <v>28</v>
      </c>
      <c r="M297" s="22" t="n">
        <f aca="false">M298</f>
        <v>28</v>
      </c>
    </row>
    <row r="298" customFormat="false" ht="30.1" hidden="false" customHeight="false" outlineLevel="0" collapsed="false">
      <c r="A298" s="59" t="s">
        <v>291</v>
      </c>
      <c r="B298" s="50" t="s">
        <v>54</v>
      </c>
      <c r="C298" s="50" t="s">
        <v>165</v>
      </c>
      <c r="D298" s="65" t="s">
        <v>345</v>
      </c>
      <c r="E298" s="21" t="s">
        <v>292</v>
      </c>
      <c r="F298" s="22" t="n">
        <v>28</v>
      </c>
      <c r="M298" s="22" t="n">
        <v>28</v>
      </c>
    </row>
    <row r="299" customFormat="false" ht="45.15" hidden="false" customHeight="false" outlineLevel="0" collapsed="false">
      <c r="A299" s="59" t="s">
        <v>346</v>
      </c>
      <c r="B299" s="50" t="s">
        <v>54</v>
      </c>
      <c r="C299" s="50" t="s">
        <v>165</v>
      </c>
      <c r="D299" s="65" t="s">
        <v>234</v>
      </c>
      <c r="E299" s="21"/>
      <c r="F299" s="22" t="n">
        <f aca="false">+F300</f>
        <v>1846.4</v>
      </c>
      <c r="M299" s="22" t="n">
        <f aca="false">+M300</f>
        <v>1846.4</v>
      </c>
    </row>
    <row r="300" customFormat="false" ht="30.1" hidden="false" customHeight="false" outlineLevel="0" collapsed="false">
      <c r="A300" s="59" t="s">
        <v>347</v>
      </c>
      <c r="B300" s="50" t="s">
        <v>54</v>
      </c>
      <c r="C300" s="50" t="s">
        <v>165</v>
      </c>
      <c r="D300" s="65" t="s">
        <v>236</v>
      </c>
      <c r="E300" s="21"/>
      <c r="F300" s="22" t="n">
        <f aca="false">+F301</f>
        <v>1846.4</v>
      </c>
      <c r="M300" s="22" t="n">
        <f aca="false">+M301</f>
        <v>1846.4</v>
      </c>
    </row>
    <row r="301" customFormat="false" ht="30.1" hidden="false" customHeight="false" outlineLevel="0" collapsed="false">
      <c r="A301" s="59" t="s">
        <v>348</v>
      </c>
      <c r="B301" s="50" t="s">
        <v>54</v>
      </c>
      <c r="C301" s="50" t="s">
        <v>165</v>
      </c>
      <c r="D301" s="65" t="s">
        <v>238</v>
      </c>
      <c r="E301" s="21"/>
      <c r="F301" s="22" t="n">
        <f aca="false">+F302</f>
        <v>1846.4</v>
      </c>
      <c r="M301" s="22" t="n">
        <f aca="false">+M302</f>
        <v>1846.4</v>
      </c>
    </row>
    <row r="302" customFormat="false" ht="30.1" hidden="false" customHeight="false" outlineLevel="0" collapsed="false">
      <c r="A302" s="23" t="s">
        <v>27</v>
      </c>
      <c r="B302" s="50" t="s">
        <v>54</v>
      </c>
      <c r="C302" s="50" t="s">
        <v>165</v>
      </c>
      <c r="D302" s="65" t="s">
        <v>238</v>
      </c>
      <c r="E302" s="21" t="s">
        <v>28</v>
      </c>
      <c r="F302" s="22" t="n">
        <v>1846.4</v>
      </c>
      <c r="M302" s="22" t="n">
        <v>1846.4</v>
      </c>
    </row>
    <row r="303" customFormat="false" ht="15.05" hidden="false" customHeight="false" outlineLevel="0" collapsed="false">
      <c r="A303" s="41" t="s">
        <v>47</v>
      </c>
      <c r="B303" s="50" t="s">
        <v>54</v>
      </c>
      <c r="C303" s="50" t="s">
        <v>165</v>
      </c>
      <c r="D303" s="65" t="s">
        <v>48</v>
      </c>
      <c r="E303" s="21"/>
      <c r="F303" s="22" t="n">
        <f aca="false">F304</f>
        <v>1757.3</v>
      </c>
      <c r="M303" s="22" t="n">
        <f aca="false">M304</f>
        <v>1757.3</v>
      </c>
    </row>
    <row r="304" customFormat="false" ht="15.05" hidden="false" customHeight="false" outlineLevel="0" collapsed="false">
      <c r="A304" s="41" t="s">
        <v>145</v>
      </c>
      <c r="B304" s="50" t="s">
        <v>54</v>
      </c>
      <c r="C304" s="50" t="s">
        <v>165</v>
      </c>
      <c r="D304" s="65" t="s">
        <v>50</v>
      </c>
      <c r="E304" s="21"/>
      <c r="F304" s="22" t="n">
        <f aca="false">F305</f>
        <v>1757.3</v>
      </c>
      <c r="M304" s="22" t="n">
        <f aca="false">M305</f>
        <v>1757.3</v>
      </c>
    </row>
    <row r="305" customFormat="false" ht="79.25" hidden="false" customHeight="true" outlineLevel="0" collapsed="false">
      <c r="A305" s="23" t="s">
        <v>349</v>
      </c>
      <c r="B305" s="50" t="s">
        <v>54</v>
      </c>
      <c r="C305" s="50" t="s">
        <v>165</v>
      </c>
      <c r="D305" s="65" t="s">
        <v>350</v>
      </c>
      <c r="E305" s="21"/>
      <c r="F305" s="22" t="n">
        <f aca="false">F306</f>
        <v>1757.3</v>
      </c>
      <c r="M305" s="22" t="n">
        <f aca="false">M306</f>
        <v>1757.3</v>
      </c>
    </row>
    <row r="306" customFormat="false" ht="30.1" hidden="false" customHeight="false" outlineLevel="0" collapsed="false">
      <c r="A306" s="23" t="s">
        <v>27</v>
      </c>
      <c r="B306" s="50" t="s">
        <v>54</v>
      </c>
      <c r="C306" s="50" t="s">
        <v>165</v>
      </c>
      <c r="D306" s="65" t="s">
        <v>350</v>
      </c>
      <c r="E306" s="21" t="s">
        <v>28</v>
      </c>
      <c r="F306" s="22" t="n">
        <v>1757.3</v>
      </c>
      <c r="M306" s="22" t="n">
        <v>1757.3</v>
      </c>
    </row>
    <row r="307" customFormat="false" ht="15.05" hidden="false" customHeight="false" outlineLevel="0" collapsed="false">
      <c r="A307" s="16" t="s">
        <v>351</v>
      </c>
      <c r="B307" s="68" t="s">
        <v>54</v>
      </c>
      <c r="C307" s="68" t="s">
        <v>16</v>
      </c>
      <c r="D307" s="68"/>
      <c r="E307" s="17"/>
      <c r="F307" s="18" t="n">
        <f aca="false">F308+F313+F323</f>
        <v>44201.8</v>
      </c>
      <c r="M307" s="18" t="n">
        <f aca="false">M308+M313+M323</f>
        <v>44181.5</v>
      </c>
    </row>
    <row r="308" customFormat="false" ht="45.15" hidden="false" customHeight="false" outlineLevel="0" collapsed="false">
      <c r="A308" s="24" t="s">
        <v>244</v>
      </c>
      <c r="B308" s="50" t="s">
        <v>54</v>
      </c>
      <c r="C308" s="50" t="s">
        <v>16</v>
      </c>
      <c r="D308" s="50" t="s">
        <v>245</v>
      </c>
      <c r="E308" s="17"/>
      <c r="F308" s="22" t="n">
        <f aca="false">F309</f>
        <v>350</v>
      </c>
      <c r="M308" s="22" t="n">
        <f aca="false">M309</f>
        <v>350</v>
      </c>
    </row>
    <row r="309" customFormat="false" ht="30.1" hidden="false" customHeight="false" outlineLevel="0" collapsed="false">
      <c r="A309" s="54" t="s">
        <v>352</v>
      </c>
      <c r="B309" s="50" t="s">
        <v>54</v>
      </c>
      <c r="C309" s="50" t="s">
        <v>16</v>
      </c>
      <c r="D309" s="50" t="s">
        <v>353</v>
      </c>
      <c r="E309" s="17"/>
      <c r="F309" s="22" t="n">
        <f aca="false">F310</f>
        <v>350</v>
      </c>
      <c r="M309" s="22" t="n">
        <f aca="false">M310</f>
        <v>350</v>
      </c>
    </row>
    <row r="310" s="69" customFormat="true" ht="45.15" hidden="false" customHeight="false" outlineLevel="0" collapsed="false">
      <c r="A310" s="54" t="s">
        <v>354</v>
      </c>
      <c r="B310" s="50" t="s">
        <v>54</v>
      </c>
      <c r="C310" s="50" t="s">
        <v>16</v>
      </c>
      <c r="D310" s="50" t="s">
        <v>355</v>
      </c>
      <c r="E310" s="17"/>
      <c r="F310" s="22" t="n">
        <f aca="false">F311</f>
        <v>350</v>
      </c>
      <c r="M310" s="22" t="n">
        <f aca="false">M311</f>
        <v>350</v>
      </c>
    </row>
    <row r="311" s="69" customFormat="true" ht="82.35" hidden="false" customHeight="true" outlineLevel="0" collapsed="false">
      <c r="A311" s="54" t="s">
        <v>356</v>
      </c>
      <c r="B311" s="50" t="s">
        <v>54</v>
      </c>
      <c r="C311" s="50" t="s">
        <v>16</v>
      </c>
      <c r="D311" s="50" t="s">
        <v>357</v>
      </c>
      <c r="E311" s="17"/>
      <c r="F311" s="22" t="n">
        <f aca="false">F312</f>
        <v>350</v>
      </c>
      <c r="M311" s="22" t="n">
        <f aca="false">M312</f>
        <v>350</v>
      </c>
    </row>
    <row r="312" s="69" customFormat="true" ht="45.15" hidden="false" customHeight="false" outlineLevel="0" collapsed="false">
      <c r="A312" s="23" t="s">
        <v>152</v>
      </c>
      <c r="B312" s="50" t="s">
        <v>54</v>
      </c>
      <c r="C312" s="50" t="s">
        <v>16</v>
      </c>
      <c r="D312" s="50" t="s">
        <v>357</v>
      </c>
      <c r="E312" s="21" t="s">
        <v>153</v>
      </c>
      <c r="F312" s="22" t="n">
        <v>350</v>
      </c>
      <c r="M312" s="22" t="n">
        <v>350</v>
      </c>
    </row>
    <row r="313" s="69" customFormat="true" ht="60.2" hidden="false" customHeight="false" outlineLevel="0" collapsed="false">
      <c r="A313" s="23" t="s">
        <v>358</v>
      </c>
      <c r="B313" s="50" t="s">
        <v>54</v>
      </c>
      <c r="C313" s="50" t="s">
        <v>16</v>
      </c>
      <c r="D313" s="50" t="s">
        <v>359</v>
      </c>
      <c r="E313" s="21"/>
      <c r="F313" s="22" t="n">
        <f aca="false">+F314</f>
        <v>30035</v>
      </c>
      <c r="M313" s="22" t="n">
        <f aca="false">+M314</f>
        <v>30035</v>
      </c>
    </row>
    <row r="314" s="69" customFormat="true" ht="30.1" hidden="false" customHeight="false" outlineLevel="0" collapsed="false">
      <c r="A314" s="23" t="s">
        <v>360</v>
      </c>
      <c r="B314" s="50" t="s">
        <v>54</v>
      </c>
      <c r="C314" s="50" t="s">
        <v>16</v>
      </c>
      <c r="D314" s="50" t="s">
        <v>361</v>
      </c>
      <c r="E314" s="21"/>
      <c r="F314" s="22" t="n">
        <f aca="false">+F315+F318</f>
        <v>30035</v>
      </c>
      <c r="M314" s="22" t="n">
        <f aca="false">+M315+M318</f>
        <v>30035</v>
      </c>
    </row>
    <row r="315" s="69" customFormat="true" ht="50.1" hidden="false" customHeight="true" outlineLevel="0" collapsed="false">
      <c r="A315" s="23" t="s">
        <v>362</v>
      </c>
      <c r="B315" s="50" t="s">
        <v>54</v>
      </c>
      <c r="C315" s="50" t="s">
        <v>16</v>
      </c>
      <c r="D315" s="50" t="s">
        <v>363</v>
      </c>
      <c r="E315" s="21"/>
      <c r="F315" s="22" t="n">
        <f aca="false">+F316</f>
        <v>2069.9</v>
      </c>
      <c r="M315" s="22" t="n">
        <f aca="false">+M316</f>
        <v>2069.9</v>
      </c>
    </row>
    <row r="316" s="61" customFormat="true" ht="53.5" hidden="false" customHeight="true" outlineLevel="0" collapsed="false">
      <c r="A316" s="23" t="s">
        <v>364</v>
      </c>
      <c r="B316" s="50" t="s">
        <v>54</v>
      </c>
      <c r="C316" s="50" t="s">
        <v>16</v>
      </c>
      <c r="D316" s="50" t="s">
        <v>365</v>
      </c>
      <c r="E316" s="21"/>
      <c r="F316" s="22" t="n">
        <f aca="false">+F317</f>
        <v>2069.9</v>
      </c>
      <c r="M316" s="22" t="n">
        <f aca="false">+M317</f>
        <v>2069.9</v>
      </c>
    </row>
    <row r="317" s="61" customFormat="true" ht="30.1" hidden="false" customHeight="false" outlineLevel="0" collapsed="false">
      <c r="A317" s="23" t="s">
        <v>27</v>
      </c>
      <c r="B317" s="50" t="s">
        <v>54</v>
      </c>
      <c r="C317" s="50" t="s">
        <v>16</v>
      </c>
      <c r="D317" s="50" t="s">
        <v>365</v>
      </c>
      <c r="E317" s="21" t="s">
        <v>28</v>
      </c>
      <c r="F317" s="22" t="n">
        <v>2069.9</v>
      </c>
      <c r="M317" s="22" t="n">
        <v>2069.9</v>
      </c>
    </row>
    <row r="318" s="61" customFormat="true" ht="38.05" hidden="false" customHeight="true" outlineLevel="0" collapsed="false">
      <c r="A318" s="23" t="s">
        <v>366</v>
      </c>
      <c r="B318" s="50" t="s">
        <v>54</v>
      </c>
      <c r="C318" s="50" t="s">
        <v>16</v>
      </c>
      <c r="D318" s="50" t="s">
        <v>367</v>
      </c>
      <c r="E318" s="21"/>
      <c r="F318" s="22" t="n">
        <f aca="false">+F319+F321</f>
        <v>27965.1</v>
      </c>
      <c r="M318" s="22" t="n">
        <f aca="false">+M319+M321</f>
        <v>27965.1</v>
      </c>
    </row>
    <row r="319" s="61" customFormat="true" ht="30.1" hidden="false" customHeight="false" outlineLevel="0" collapsed="false">
      <c r="A319" s="23" t="s">
        <v>368</v>
      </c>
      <c r="B319" s="50" t="s">
        <v>54</v>
      </c>
      <c r="C319" s="50" t="s">
        <v>16</v>
      </c>
      <c r="D319" s="50" t="s">
        <v>369</v>
      </c>
      <c r="E319" s="21"/>
      <c r="F319" s="22" t="n">
        <f aca="false">+F320</f>
        <v>16494.6</v>
      </c>
      <c r="M319" s="22" t="n">
        <f aca="false">+M320</f>
        <v>16494.6</v>
      </c>
    </row>
    <row r="320" s="61" customFormat="true" ht="43.25" hidden="false" customHeight="true" outlineLevel="0" collapsed="false">
      <c r="A320" s="23" t="s">
        <v>27</v>
      </c>
      <c r="B320" s="50" t="s">
        <v>54</v>
      </c>
      <c r="C320" s="50" t="s">
        <v>16</v>
      </c>
      <c r="D320" s="50" t="s">
        <v>369</v>
      </c>
      <c r="E320" s="21" t="s">
        <v>28</v>
      </c>
      <c r="F320" s="22" t="n">
        <v>16494.6</v>
      </c>
      <c r="M320" s="22" t="n">
        <v>16494.6</v>
      </c>
    </row>
    <row r="321" s="61" customFormat="true" ht="68.1" hidden="false" customHeight="true" outlineLevel="0" collapsed="false">
      <c r="A321" s="23" t="s">
        <v>370</v>
      </c>
      <c r="B321" s="50" t="s">
        <v>54</v>
      </c>
      <c r="C321" s="50" t="s">
        <v>16</v>
      </c>
      <c r="D321" s="50" t="s">
        <v>371</v>
      </c>
      <c r="E321" s="21"/>
      <c r="F321" s="22" t="n">
        <f aca="false">F322</f>
        <v>11470.5</v>
      </c>
      <c r="M321" s="22" t="n">
        <f aca="false">M322</f>
        <v>11470.5</v>
      </c>
    </row>
    <row r="322" s="61" customFormat="true" ht="47.05" hidden="false" customHeight="true" outlineLevel="0" collapsed="false">
      <c r="A322" s="23" t="s">
        <v>27</v>
      </c>
      <c r="B322" s="50" t="s">
        <v>54</v>
      </c>
      <c r="C322" s="50" t="s">
        <v>16</v>
      </c>
      <c r="D322" s="50" t="s">
        <v>371</v>
      </c>
      <c r="E322" s="21" t="s">
        <v>28</v>
      </c>
      <c r="F322" s="22" t="n">
        <v>11470.5</v>
      </c>
      <c r="M322" s="22" t="n">
        <v>11470.5</v>
      </c>
    </row>
    <row r="323" s="61" customFormat="true" ht="45.15" hidden="false" customHeight="false" outlineLevel="0" collapsed="false">
      <c r="A323" s="23" t="s">
        <v>231</v>
      </c>
      <c r="B323" s="50" t="s">
        <v>54</v>
      </c>
      <c r="C323" s="50" t="s">
        <v>16</v>
      </c>
      <c r="D323" s="50" t="s">
        <v>232</v>
      </c>
      <c r="E323" s="21"/>
      <c r="F323" s="22" t="n">
        <f aca="false">+F332+F324</f>
        <v>13816.8</v>
      </c>
      <c r="M323" s="22" t="n">
        <f aca="false">+M332+M324</f>
        <v>13796.5</v>
      </c>
    </row>
    <row r="324" s="61" customFormat="true" ht="30.1" hidden="false" customHeight="false" outlineLevel="0" collapsed="false">
      <c r="A324" s="23" t="s">
        <v>372</v>
      </c>
      <c r="B324" s="50" t="s">
        <v>54</v>
      </c>
      <c r="C324" s="50" t="s">
        <v>16</v>
      </c>
      <c r="D324" s="50" t="s">
        <v>333</v>
      </c>
      <c r="E324" s="21"/>
      <c r="F324" s="22" t="n">
        <f aca="false">+F325</f>
        <v>13318.6</v>
      </c>
      <c r="M324" s="22" t="n">
        <f aca="false">+M325</f>
        <v>13298.3</v>
      </c>
    </row>
    <row r="325" s="61" customFormat="true" ht="30.1" hidden="false" customHeight="false" outlineLevel="0" collapsed="false">
      <c r="A325" s="23" t="s">
        <v>373</v>
      </c>
      <c r="B325" s="50" t="s">
        <v>54</v>
      </c>
      <c r="C325" s="50" t="s">
        <v>16</v>
      </c>
      <c r="D325" s="50" t="s">
        <v>374</v>
      </c>
      <c r="E325" s="21"/>
      <c r="F325" s="22" t="n">
        <f aca="false">+F328+F326+F330</f>
        <v>13318.6</v>
      </c>
      <c r="M325" s="22" t="n">
        <f aca="false">+M328+M326+M330</f>
        <v>13298.3</v>
      </c>
    </row>
    <row r="326" s="61" customFormat="true" ht="45.15" hidden="false" customHeight="false" outlineLevel="0" collapsed="false">
      <c r="A326" s="23" t="s">
        <v>375</v>
      </c>
      <c r="B326" s="50" t="s">
        <v>54</v>
      </c>
      <c r="C326" s="50" t="s">
        <v>16</v>
      </c>
      <c r="D326" s="50" t="s">
        <v>376</v>
      </c>
      <c r="E326" s="21"/>
      <c r="F326" s="22" t="n">
        <f aca="false">+F327</f>
        <v>51.3</v>
      </c>
      <c r="M326" s="22" t="n">
        <f aca="false">+M327</f>
        <v>51.3</v>
      </c>
    </row>
    <row r="327" s="61" customFormat="true" ht="30.1" hidden="false" customHeight="false" outlineLevel="0" collapsed="false">
      <c r="A327" s="23" t="s">
        <v>27</v>
      </c>
      <c r="B327" s="50" t="s">
        <v>54</v>
      </c>
      <c r="C327" s="50" t="s">
        <v>16</v>
      </c>
      <c r="D327" s="50" t="s">
        <v>376</v>
      </c>
      <c r="E327" s="21" t="s">
        <v>28</v>
      </c>
      <c r="F327" s="22" t="n">
        <v>51.3</v>
      </c>
      <c r="M327" s="22" t="n">
        <v>51.3</v>
      </c>
    </row>
    <row r="328" s="61" customFormat="true" ht="75.25" hidden="false" customHeight="false" outlineLevel="0" collapsed="false">
      <c r="A328" s="23" t="s">
        <v>377</v>
      </c>
      <c r="B328" s="50" t="s">
        <v>54</v>
      </c>
      <c r="C328" s="50" t="s">
        <v>16</v>
      </c>
      <c r="D328" s="50" t="s">
        <v>378</v>
      </c>
      <c r="E328" s="21"/>
      <c r="F328" s="22" t="n">
        <f aca="false">+F329</f>
        <v>6317.6</v>
      </c>
      <c r="M328" s="22" t="n">
        <f aca="false">+M329</f>
        <v>6297.3</v>
      </c>
    </row>
    <row r="329" s="61" customFormat="true" ht="30.1" hidden="false" customHeight="false" outlineLevel="0" collapsed="false">
      <c r="A329" s="23" t="s">
        <v>27</v>
      </c>
      <c r="B329" s="50" t="s">
        <v>54</v>
      </c>
      <c r="C329" s="50" t="s">
        <v>16</v>
      </c>
      <c r="D329" s="50" t="s">
        <v>378</v>
      </c>
      <c r="E329" s="21" t="s">
        <v>28</v>
      </c>
      <c r="F329" s="22" t="n">
        <v>6317.6</v>
      </c>
      <c r="M329" s="22" t="n">
        <v>6297.3</v>
      </c>
    </row>
    <row r="330" s="61" customFormat="true" ht="30.1" hidden="false" customHeight="false" outlineLevel="0" collapsed="false">
      <c r="A330" s="23" t="s">
        <v>379</v>
      </c>
      <c r="B330" s="50" t="s">
        <v>54</v>
      </c>
      <c r="C330" s="50" t="s">
        <v>16</v>
      </c>
      <c r="D330" s="50" t="s">
        <v>380</v>
      </c>
      <c r="E330" s="21"/>
      <c r="F330" s="22" t="n">
        <f aca="false">F331</f>
        <v>6949.7</v>
      </c>
      <c r="M330" s="22" t="n">
        <f aca="false">M331</f>
        <v>6949.7</v>
      </c>
    </row>
    <row r="331" s="61" customFormat="true" ht="30.1" hidden="false" customHeight="false" outlineLevel="0" collapsed="false">
      <c r="A331" s="23" t="s">
        <v>27</v>
      </c>
      <c r="B331" s="50" t="s">
        <v>54</v>
      </c>
      <c r="C331" s="50" t="s">
        <v>16</v>
      </c>
      <c r="D331" s="50" t="s">
        <v>380</v>
      </c>
      <c r="E331" s="21" t="s">
        <v>28</v>
      </c>
      <c r="F331" s="22" t="n">
        <v>6949.7</v>
      </c>
      <c r="M331" s="22" t="n">
        <v>6949.7</v>
      </c>
    </row>
    <row r="332" s="61" customFormat="true" ht="30.1" hidden="false" customHeight="false" outlineLevel="0" collapsed="false">
      <c r="A332" s="23" t="s">
        <v>381</v>
      </c>
      <c r="B332" s="50" t="s">
        <v>54</v>
      </c>
      <c r="C332" s="50" t="s">
        <v>16</v>
      </c>
      <c r="D332" s="50" t="s">
        <v>382</v>
      </c>
      <c r="E332" s="21"/>
      <c r="F332" s="22" t="n">
        <f aca="false">+F333</f>
        <v>498.2</v>
      </c>
      <c r="M332" s="22" t="n">
        <f aca="false">+M333</f>
        <v>498.2</v>
      </c>
    </row>
    <row r="333" s="61" customFormat="true" ht="30.1" hidden="false" customHeight="false" outlineLevel="0" collapsed="false">
      <c r="A333" s="23" t="s">
        <v>383</v>
      </c>
      <c r="B333" s="50" t="s">
        <v>54</v>
      </c>
      <c r="C333" s="50" t="s">
        <v>16</v>
      </c>
      <c r="D333" s="50" t="s">
        <v>384</v>
      </c>
      <c r="E333" s="21"/>
      <c r="F333" s="22" t="n">
        <f aca="false">+F334</f>
        <v>498.2</v>
      </c>
      <c r="M333" s="22" t="n">
        <f aca="false">+M334</f>
        <v>498.2</v>
      </c>
    </row>
    <row r="334" s="61" customFormat="true" ht="32.95" hidden="false" customHeight="true" outlineLevel="0" collapsed="false">
      <c r="A334" s="23" t="s">
        <v>385</v>
      </c>
      <c r="B334" s="50" t="s">
        <v>54</v>
      </c>
      <c r="C334" s="50" t="s">
        <v>16</v>
      </c>
      <c r="D334" s="50" t="s">
        <v>386</v>
      </c>
      <c r="E334" s="21"/>
      <c r="F334" s="22" t="n">
        <f aca="false">+F335</f>
        <v>498.2</v>
      </c>
      <c r="M334" s="22" t="n">
        <f aca="false">+M335</f>
        <v>498.2</v>
      </c>
    </row>
    <row r="335" s="61" customFormat="true" ht="50.1" hidden="false" customHeight="true" outlineLevel="0" collapsed="false">
      <c r="A335" s="23" t="s">
        <v>27</v>
      </c>
      <c r="B335" s="50" t="s">
        <v>54</v>
      </c>
      <c r="C335" s="50" t="s">
        <v>16</v>
      </c>
      <c r="D335" s="50" t="s">
        <v>386</v>
      </c>
      <c r="E335" s="21" t="s">
        <v>28</v>
      </c>
      <c r="F335" s="22" t="n">
        <v>498.2</v>
      </c>
      <c r="M335" s="22" t="n">
        <v>498.2</v>
      </c>
    </row>
    <row r="336" s="61" customFormat="true" ht="32.1" hidden="false" customHeight="true" outlineLevel="0" collapsed="false">
      <c r="A336" s="16" t="s">
        <v>387</v>
      </c>
      <c r="B336" s="17" t="s">
        <v>54</v>
      </c>
      <c r="C336" s="17" t="s">
        <v>54</v>
      </c>
      <c r="D336" s="17"/>
      <c r="E336" s="17"/>
      <c r="F336" s="18" t="n">
        <f aca="false">F337+F344</f>
        <v>14832.1</v>
      </c>
      <c r="M336" s="18" t="n">
        <f aca="false">M337+M344</f>
        <v>14832.1</v>
      </c>
    </row>
    <row r="337" s="61" customFormat="true" ht="60.2" hidden="false" customHeight="false" outlineLevel="0" collapsed="false">
      <c r="A337" s="70" t="s">
        <v>388</v>
      </c>
      <c r="B337" s="21" t="s">
        <v>54</v>
      </c>
      <c r="C337" s="21" t="s">
        <v>54</v>
      </c>
      <c r="D337" s="21" t="s">
        <v>294</v>
      </c>
      <c r="E337" s="21"/>
      <c r="F337" s="22" t="n">
        <f aca="false">F338</f>
        <v>14832.1</v>
      </c>
      <c r="M337" s="22" t="n">
        <f aca="false">M338</f>
        <v>14832.1</v>
      </c>
    </row>
    <row r="338" customFormat="false" ht="30.1" hidden="false" customHeight="false" outlineLevel="0" collapsed="false">
      <c r="A338" s="58" t="s">
        <v>389</v>
      </c>
      <c r="B338" s="71" t="s">
        <v>54</v>
      </c>
      <c r="C338" s="21" t="s">
        <v>54</v>
      </c>
      <c r="D338" s="21" t="s">
        <v>390</v>
      </c>
      <c r="E338" s="21"/>
      <c r="F338" s="22" t="n">
        <f aca="false">F339</f>
        <v>14832.1</v>
      </c>
      <c r="M338" s="22" t="n">
        <f aca="false">M339</f>
        <v>14832.1</v>
      </c>
    </row>
    <row r="339" customFormat="false" ht="30.1" hidden="false" customHeight="false" outlineLevel="0" collapsed="false">
      <c r="A339" s="58" t="s">
        <v>391</v>
      </c>
      <c r="B339" s="71" t="s">
        <v>54</v>
      </c>
      <c r="C339" s="21" t="s">
        <v>54</v>
      </c>
      <c r="D339" s="21" t="s">
        <v>392</v>
      </c>
      <c r="E339" s="21"/>
      <c r="F339" s="22" t="n">
        <f aca="false">F340</f>
        <v>14832.1</v>
      </c>
      <c r="M339" s="22" t="n">
        <f aca="false">M340</f>
        <v>14832.1</v>
      </c>
    </row>
    <row r="340" customFormat="false" ht="30.1" hidden="false" customHeight="false" outlineLevel="0" collapsed="false">
      <c r="A340" s="58" t="s">
        <v>393</v>
      </c>
      <c r="B340" s="71" t="s">
        <v>54</v>
      </c>
      <c r="C340" s="21" t="s">
        <v>54</v>
      </c>
      <c r="D340" s="21" t="s">
        <v>394</v>
      </c>
      <c r="E340" s="21"/>
      <c r="F340" s="22" t="n">
        <f aca="false">F341+F342+F343</f>
        <v>14832.1</v>
      </c>
      <c r="M340" s="22" t="n">
        <f aca="false">M341+M342+M343</f>
        <v>14832.1</v>
      </c>
    </row>
    <row r="341" s="19" customFormat="true" ht="75.25" hidden="false" customHeight="false" outlineLevel="0" collapsed="false">
      <c r="A341" s="72" t="s">
        <v>23</v>
      </c>
      <c r="B341" s="21" t="s">
        <v>54</v>
      </c>
      <c r="C341" s="21" t="s">
        <v>54</v>
      </c>
      <c r="D341" s="21" t="s">
        <v>394</v>
      </c>
      <c r="E341" s="21" t="s">
        <v>24</v>
      </c>
      <c r="F341" s="22" t="n">
        <v>13263.6</v>
      </c>
      <c r="M341" s="22" t="n">
        <v>13263.6</v>
      </c>
      <c r="P341" s="4"/>
      <c r="V341" s="4"/>
    </row>
    <row r="342" s="19" customFormat="true" ht="30.1" hidden="false" customHeight="false" outlineLevel="0" collapsed="false">
      <c r="A342" s="24" t="s">
        <v>27</v>
      </c>
      <c r="B342" s="21" t="s">
        <v>54</v>
      </c>
      <c r="C342" s="21" t="s">
        <v>54</v>
      </c>
      <c r="D342" s="21" t="s">
        <v>394</v>
      </c>
      <c r="E342" s="21" t="s">
        <v>28</v>
      </c>
      <c r="F342" s="22" t="n">
        <v>1465</v>
      </c>
      <c r="M342" s="22" t="n">
        <v>1465</v>
      </c>
      <c r="V342" s="4"/>
    </row>
    <row r="343" s="26" customFormat="true" ht="15.05" hidden="false" customHeight="false" outlineLevel="0" collapsed="false">
      <c r="A343" s="23" t="s">
        <v>29</v>
      </c>
      <c r="B343" s="21" t="s">
        <v>54</v>
      </c>
      <c r="C343" s="21" t="s">
        <v>54</v>
      </c>
      <c r="D343" s="21" t="s">
        <v>394</v>
      </c>
      <c r="E343" s="21" t="s">
        <v>30</v>
      </c>
      <c r="F343" s="22" t="n">
        <v>103.5</v>
      </c>
      <c r="M343" s="22" t="n">
        <v>103.5</v>
      </c>
      <c r="P343" s="19"/>
      <c r="V343" s="4"/>
    </row>
    <row r="344" s="26" customFormat="true" ht="15.05" hidden="false" customHeight="false" outlineLevel="0" collapsed="false">
      <c r="A344" s="41" t="s">
        <v>47</v>
      </c>
      <c r="B344" s="21" t="s">
        <v>54</v>
      </c>
      <c r="C344" s="21" t="s">
        <v>54</v>
      </c>
      <c r="D344" s="21" t="s">
        <v>48</v>
      </c>
      <c r="E344" s="21"/>
      <c r="F344" s="22" t="n">
        <f aca="false">+F345</f>
        <v>0</v>
      </c>
      <c r="M344" s="22" t="n">
        <f aca="false">+M345</f>
        <v>0</v>
      </c>
      <c r="V344" s="4"/>
    </row>
    <row r="345" s="19" customFormat="true" ht="15.05" hidden="false" customHeight="false" outlineLevel="0" collapsed="false">
      <c r="A345" s="41" t="s">
        <v>145</v>
      </c>
      <c r="B345" s="21" t="s">
        <v>54</v>
      </c>
      <c r="C345" s="21" t="s">
        <v>54</v>
      </c>
      <c r="D345" s="21" t="s">
        <v>50</v>
      </c>
      <c r="E345" s="21"/>
      <c r="F345" s="22" t="n">
        <f aca="false">+F346</f>
        <v>0</v>
      </c>
      <c r="M345" s="22" t="n">
        <f aca="false">+M346</f>
        <v>0</v>
      </c>
      <c r="P345" s="26"/>
      <c r="V345" s="4"/>
    </row>
    <row r="346" s="26" customFormat="true" ht="60.2" hidden="false" customHeight="false" outlineLevel="0" collapsed="false">
      <c r="A346" s="23" t="s">
        <v>395</v>
      </c>
      <c r="B346" s="21" t="s">
        <v>54</v>
      </c>
      <c r="C346" s="21" t="s">
        <v>54</v>
      </c>
      <c r="D346" s="21" t="s">
        <v>396</v>
      </c>
      <c r="E346" s="21"/>
      <c r="F346" s="22" t="n">
        <f aca="false">+F347</f>
        <v>0</v>
      </c>
      <c r="M346" s="22" t="n">
        <f aca="false">+M347</f>
        <v>0</v>
      </c>
      <c r="P346" s="19"/>
      <c r="V346" s="4"/>
    </row>
    <row r="347" s="19" customFormat="true" ht="47.05" hidden="false" customHeight="true" outlineLevel="0" collapsed="false">
      <c r="A347" s="23" t="s">
        <v>27</v>
      </c>
      <c r="B347" s="21" t="s">
        <v>54</v>
      </c>
      <c r="C347" s="21" t="s">
        <v>54</v>
      </c>
      <c r="D347" s="21" t="s">
        <v>396</v>
      </c>
      <c r="E347" s="21" t="s">
        <v>28</v>
      </c>
      <c r="F347" s="22" t="n">
        <v>0</v>
      </c>
      <c r="M347" s="22" t="n">
        <v>0</v>
      </c>
      <c r="P347" s="26"/>
      <c r="V347" s="4"/>
    </row>
    <row r="348" s="19" customFormat="true" ht="15.05" hidden="false" customHeight="false" outlineLevel="0" collapsed="false">
      <c r="A348" s="16" t="s">
        <v>397</v>
      </c>
      <c r="B348" s="17" t="s">
        <v>58</v>
      </c>
      <c r="C348" s="17"/>
      <c r="D348" s="17"/>
      <c r="E348" s="17"/>
      <c r="F348" s="18" t="n">
        <f aca="false">+F349+F355</f>
        <v>6326.8</v>
      </c>
      <c r="M348" s="18" t="n">
        <f aca="false">+M349+M355</f>
        <v>5905.5</v>
      </c>
      <c r="V348" s="4"/>
    </row>
    <row r="349" s="19" customFormat="true" ht="30.1" hidden="false" customHeight="false" outlineLevel="0" collapsed="false">
      <c r="A349" s="16" t="s">
        <v>398</v>
      </c>
      <c r="B349" s="17" t="s">
        <v>58</v>
      </c>
      <c r="C349" s="17" t="s">
        <v>16</v>
      </c>
      <c r="D349" s="17"/>
      <c r="E349" s="17"/>
      <c r="F349" s="18" t="n">
        <f aca="false">+F350</f>
        <v>60</v>
      </c>
      <c r="M349" s="18" t="n">
        <f aca="false">+M350</f>
        <v>60</v>
      </c>
      <c r="V349" s="4"/>
    </row>
    <row r="350" s="19" customFormat="true" ht="45.15" hidden="false" customHeight="false" outlineLevel="0" collapsed="false">
      <c r="A350" s="23" t="s">
        <v>231</v>
      </c>
      <c r="B350" s="21" t="s">
        <v>58</v>
      </c>
      <c r="C350" s="21" t="s">
        <v>16</v>
      </c>
      <c r="D350" s="21" t="s">
        <v>232</v>
      </c>
      <c r="E350" s="21"/>
      <c r="F350" s="22" t="n">
        <f aca="false">+F351</f>
        <v>60</v>
      </c>
      <c r="M350" s="22" t="n">
        <f aca="false">+M351</f>
        <v>60</v>
      </c>
      <c r="V350" s="4"/>
    </row>
    <row r="351" s="19" customFormat="true" ht="41.25" hidden="false" customHeight="true" outlineLevel="0" collapsed="false">
      <c r="A351" s="23" t="s">
        <v>399</v>
      </c>
      <c r="B351" s="21" t="s">
        <v>58</v>
      </c>
      <c r="C351" s="21" t="s">
        <v>16</v>
      </c>
      <c r="D351" s="21" t="s">
        <v>333</v>
      </c>
      <c r="E351" s="21"/>
      <c r="F351" s="22" t="n">
        <f aca="false">+F352</f>
        <v>60</v>
      </c>
      <c r="M351" s="22" t="n">
        <f aca="false">+M352</f>
        <v>60</v>
      </c>
      <c r="V351" s="4"/>
    </row>
    <row r="352" s="19" customFormat="true" ht="33.85" hidden="false" customHeight="true" outlineLevel="0" collapsed="false">
      <c r="A352" s="23" t="s">
        <v>400</v>
      </c>
      <c r="B352" s="21" t="s">
        <v>58</v>
      </c>
      <c r="C352" s="21" t="s">
        <v>16</v>
      </c>
      <c r="D352" s="21" t="s">
        <v>401</v>
      </c>
      <c r="E352" s="21"/>
      <c r="F352" s="22" t="n">
        <f aca="false">+F353</f>
        <v>60</v>
      </c>
      <c r="M352" s="22" t="n">
        <f aca="false">+M353</f>
        <v>60</v>
      </c>
      <c r="V352" s="4"/>
    </row>
    <row r="353" s="19" customFormat="true" ht="30.1" hidden="false" customHeight="false" outlineLevel="0" collapsed="false">
      <c r="A353" s="23" t="s">
        <v>402</v>
      </c>
      <c r="B353" s="21" t="s">
        <v>58</v>
      </c>
      <c r="C353" s="21" t="s">
        <v>16</v>
      </c>
      <c r="D353" s="21" t="s">
        <v>403</v>
      </c>
      <c r="E353" s="21"/>
      <c r="F353" s="22" t="n">
        <f aca="false">+F354</f>
        <v>60</v>
      </c>
      <c r="M353" s="22" t="n">
        <f aca="false">+M354</f>
        <v>60</v>
      </c>
      <c r="V353" s="4"/>
    </row>
    <row r="354" s="19" customFormat="true" ht="30.1" hidden="false" customHeight="false" outlineLevel="0" collapsed="false">
      <c r="A354" s="23" t="s">
        <v>27</v>
      </c>
      <c r="B354" s="21" t="s">
        <v>58</v>
      </c>
      <c r="C354" s="21" t="s">
        <v>16</v>
      </c>
      <c r="D354" s="21" t="s">
        <v>403</v>
      </c>
      <c r="E354" s="21" t="s">
        <v>28</v>
      </c>
      <c r="F354" s="22" t="n">
        <v>60</v>
      </c>
      <c r="M354" s="22" t="n">
        <v>60</v>
      </c>
      <c r="V354" s="4"/>
    </row>
    <row r="355" s="19" customFormat="true" ht="30.1" hidden="false" customHeight="false" outlineLevel="0" collapsed="false">
      <c r="A355" s="16" t="s">
        <v>404</v>
      </c>
      <c r="B355" s="17" t="s">
        <v>58</v>
      </c>
      <c r="C355" s="17" t="s">
        <v>54</v>
      </c>
      <c r="D355" s="17"/>
      <c r="E355" s="17"/>
      <c r="F355" s="18" t="n">
        <f aca="false">F356</f>
        <v>6266.8</v>
      </c>
      <c r="M355" s="18" t="n">
        <f aca="false">M356</f>
        <v>5845.5</v>
      </c>
      <c r="V355" s="4"/>
    </row>
    <row r="356" s="19" customFormat="true" ht="60.2" hidden="false" customHeight="false" outlineLevel="0" collapsed="false">
      <c r="A356" s="23" t="s">
        <v>405</v>
      </c>
      <c r="B356" s="21" t="s">
        <v>58</v>
      </c>
      <c r="C356" s="21" t="s">
        <v>54</v>
      </c>
      <c r="D356" s="21" t="s">
        <v>232</v>
      </c>
      <c r="E356" s="21"/>
      <c r="F356" s="22" t="n">
        <f aca="false">F357</f>
        <v>6266.8</v>
      </c>
      <c r="M356" s="22" t="n">
        <f aca="false">M357</f>
        <v>5845.5</v>
      </c>
      <c r="V356" s="4"/>
    </row>
    <row r="357" s="19" customFormat="true" ht="30.1" hidden="false" customHeight="false" outlineLevel="0" collapsed="false">
      <c r="A357" s="23" t="s">
        <v>332</v>
      </c>
      <c r="B357" s="21" t="s">
        <v>58</v>
      </c>
      <c r="C357" s="21" t="s">
        <v>54</v>
      </c>
      <c r="D357" s="21" t="s">
        <v>333</v>
      </c>
      <c r="E357" s="21"/>
      <c r="F357" s="22" t="n">
        <f aca="false">F358</f>
        <v>6266.8</v>
      </c>
      <c r="M357" s="22" t="n">
        <f aca="false">M358</f>
        <v>5845.5</v>
      </c>
      <c r="V357" s="4"/>
    </row>
    <row r="358" s="19" customFormat="true" ht="45.15" hidden="false" customHeight="false" outlineLevel="0" collapsed="false">
      <c r="A358" s="23" t="s">
        <v>406</v>
      </c>
      <c r="B358" s="21" t="s">
        <v>58</v>
      </c>
      <c r="C358" s="21" t="s">
        <v>54</v>
      </c>
      <c r="D358" s="21" t="s">
        <v>407</v>
      </c>
      <c r="E358" s="21"/>
      <c r="F358" s="22" t="n">
        <f aca="false">F359</f>
        <v>6266.8</v>
      </c>
      <c r="M358" s="22" t="n">
        <f aca="false">M359</f>
        <v>5845.5</v>
      </c>
      <c r="V358" s="4"/>
    </row>
    <row r="359" s="19" customFormat="true" ht="45.15" hidden="false" customHeight="false" outlineLevel="0" collapsed="false">
      <c r="A359" s="23" t="s">
        <v>408</v>
      </c>
      <c r="B359" s="21" t="s">
        <v>58</v>
      </c>
      <c r="C359" s="21" t="s">
        <v>54</v>
      </c>
      <c r="D359" s="21" t="s">
        <v>409</v>
      </c>
      <c r="E359" s="21"/>
      <c r="F359" s="22" t="n">
        <f aca="false">F360</f>
        <v>6266.8</v>
      </c>
      <c r="M359" s="22" t="n">
        <f aca="false">M360</f>
        <v>5845.5</v>
      </c>
      <c r="V359" s="4"/>
    </row>
    <row r="360" s="19" customFormat="true" ht="30.1" hidden="false" customHeight="false" outlineLevel="0" collapsed="false">
      <c r="A360" s="23" t="s">
        <v>27</v>
      </c>
      <c r="B360" s="21" t="s">
        <v>58</v>
      </c>
      <c r="C360" s="21" t="s">
        <v>54</v>
      </c>
      <c r="D360" s="21" t="s">
        <v>409</v>
      </c>
      <c r="E360" s="21" t="s">
        <v>28</v>
      </c>
      <c r="F360" s="22" t="n">
        <v>6266.8</v>
      </c>
      <c r="M360" s="22" t="n">
        <v>5845.5</v>
      </c>
      <c r="V360" s="4"/>
    </row>
    <row r="361" s="19" customFormat="true" ht="15.05" hidden="false" customHeight="false" outlineLevel="0" collapsed="false">
      <c r="A361" s="16" t="s">
        <v>410</v>
      </c>
      <c r="B361" s="17" t="s">
        <v>411</v>
      </c>
      <c r="C361" s="17" t="s">
        <v>412</v>
      </c>
      <c r="D361" s="17" t="s">
        <v>13</v>
      </c>
      <c r="E361" s="17" t="s">
        <v>14</v>
      </c>
      <c r="F361" s="18" t="n">
        <f aca="false">F362+F392+F446+F486+F496</f>
        <v>655388.5</v>
      </c>
      <c r="M361" s="18" t="n">
        <f aca="false">M362+M392+M446+M486+M496</f>
        <v>635723.2</v>
      </c>
      <c r="V361" s="4"/>
    </row>
    <row r="362" s="19" customFormat="true" ht="15.05" hidden="false" customHeight="false" outlineLevel="0" collapsed="false">
      <c r="A362" s="16" t="s">
        <v>413</v>
      </c>
      <c r="B362" s="17" t="s">
        <v>411</v>
      </c>
      <c r="C362" s="17" t="s">
        <v>11</v>
      </c>
      <c r="D362" s="17"/>
      <c r="E362" s="17"/>
      <c r="F362" s="18" t="n">
        <f aca="false">F363+F383+F388</f>
        <v>177565.4</v>
      </c>
      <c r="M362" s="18" t="n">
        <f aca="false">M363+M383+M388</f>
        <v>175100.6</v>
      </c>
      <c r="V362" s="4"/>
    </row>
    <row r="363" s="19" customFormat="true" ht="45.15" hidden="false" customHeight="false" outlineLevel="0" collapsed="false">
      <c r="A363" s="20" t="s">
        <v>414</v>
      </c>
      <c r="B363" s="21" t="s">
        <v>411</v>
      </c>
      <c r="C363" s="21" t="s">
        <v>11</v>
      </c>
      <c r="D363" s="21" t="s">
        <v>415</v>
      </c>
      <c r="E363" s="21"/>
      <c r="F363" s="22" t="n">
        <f aca="false">F364</f>
        <v>177077.3</v>
      </c>
      <c r="M363" s="22" t="n">
        <f aca="false">M364</f>
        <v>174656.3</v>
      </c>
      <c r="V363" s="4"/>
    </row>
    <row r="364" s="19" customFormat="true" ht="30.1" hidden="false" customHeight="false" outlineLevel="0" collapsed="false">
      <c r="A364" s="20" t="s">
        <v>416</v>
      </c>
      <c r="B364" s="21" t="s">
        <v>411</v>
      </c>
      <c r="C364" s="21" t="s">
        <v>11</v>
      </c>
      <c r="D364" s="21" t="s">
        <v>417</v>
      </c>
      <c r="E364" s="21"/>
      <c r="F364" s="22" t="n">
        <f aca="false">F365+F375+F379+F370</f>
        <v>177077.3</v>
      </c>
      <c r="M364" s="22" t="n">
        <f aca="false">M365+M375+M379+M370</f>
        <v>174656.3</v>
      </c>
      <c r="V364" s="4"/>
    </row>
    <row r="365" s="19" customFormat="true" ht="30.1" hidden="false" customHeight="false" outlineLevel="0" collapsed="false">
      <c r="A365" s="20" t="s">
        <v>180</v>
      </c>
      <c r="B365" s="21" t="s">
        <v>411</v>
      </c>
      <c r="C365" s="21" t="s">
        <v>11</v>
      </c>
      <c r="D365" s="21" t="s">
        <v>418</v>
      </c>
      <c r="E365" s="21"/>
      <c r="F365" s="22" t="n">
        <f aca="false">F366</f>
        <v>59431.9</v>
      </c>
      <c r="M365" s="22" t="n">
        <f aca="false">M366</f>
        <v>57599.4</v>
      </c>
      <c r="V365" s="4"/>
    </row>
    <row r="366" s="27" customFormat="true" ht="30.1" hidden="false" customHeight="false" outlineLevel="0" collapsed="false">
      <c r="A366" s="20" t="s">
        <v>182</v>
      </c>
      <c r="B366" s="21" t="s">
        <v>411</v>
      </c>
      <c r="C366" s="21" t="s">
        <v>11</v>
      </c>
      <c r="D366" s="21" t="s">
        <v>419</v>
      </c>
      <c r="E366" s="17"/>
      <c r="F366" s="22" t="n">
        <f aca="false">F367+F368+F369</f>
        <v>59431.9</v>
      </c>
      <c r="M366" s="22" t="n">
        <f aca="false">M367+M368+M369</f>
        <v>57599.4</v>
      </c>
      <c r="P366" s="19"/>
      <c r="V366" s="19"/>
    </row>
    <row r="367" s="19" customFormat="true" ht="75.25" hidden="false" customHeight="false" outlineLevel="0" collapsed="false">
      <c r="A367" s="24" t="s">
        <v>420</v>
      </c>
      <c r="B367" s="21" t="s">
        <v>411</v>
      </c>
      <c r="C367" s="21" t="s">
        <v>11</v>
      </c>
      <c r="D367" s="21" t="s">
        <v>419</v>
      </c>
      <c r="E367" s="21" t="s">
        <v>24</v>
      </c>
      <c r="F367" s="22" t="n">
        <v>17196.2</v>
      </c>
      <c r="M367" s="22" t="n">
        <v>16989.8</v>
      </c>
      <c r="P367" s="27"/>
    </row>
    <row r="368" s="19" customFormat="true" ht="30.1" hidden="false" customHeight="false" outlineLevel="0" collapsed="false">
      <c r="A368" s="24" t="s">
        <v>27</v>
      </c>
      <c r="B368" s="21" t="s">
        <v>411</v>
      </c>
      <c r="C368" s="21" t="s">
        <v>11</v>
      </c>
      <c r="D368" s="21" t="s">
        <v>419</v>
      </c>
      <c r="E368" s="21" t="s">
        <v>28</v>
      </c>
      <c r="F368" s="22" t="n">
        <v>40708.3</v>
      </c>
      <c r="M368" s="22" t="n">
        <v>39082.2</v>
      </c>
      <c r="V368" s="26"/>
    </row>
    <row r="369" s="19" customFormat="true" ht="15.05" hidden="false" customHeight="false" outlineLevel="0" collapsed="false">
      <c r="A369" s="24" t="s">
        <v>29</v>
      </c>
      <c r="B369" s="21" t="s">
        <v>411</v>
      </c>
      <c r="C369" s="21" t="s">
        <v>11</v>
      </c>
      <c r="D369" s="21" t="s">
        <v>419</v>
      </c>
      <c r="E369" s="21" t="s">
        <v>30</v>
      </c>
      <c r="F369" s="22" t="n">
        <v>1527.4</v>
      </c>
      <c r="M369" s="22" t="n">
        <v>1527.4</v>
      </c>
      <c r="V369" s="26"/>
    </row>
    <row r="370" s="19" customFormat="true" ht="45.15" hidden="false" customHeight="false" outlineLevel="0" collapsed="false">
      <c r="A370" s="24" t="s">
        <v>421</v>
      </c>
      <c r="B370" s="21" t="s">
        <v>411</v>
      </c>
      <c r="C370" s="21" t="s">
        <v>11</v>
      </c>
      <c r="D370" s="21" t="s">
        <v>422</v>
      </c>
      <c r="E370" s="21"/>
      <c r="F370" s="22" t="n">
        <f aca="false">F371+F373</f>
        <v>3569.2</v>
      </c>
      <c r="M370" s="22" t="n">
        <f aca="false">M371+M373</f>
        <v>2981</v>
      </c>
    </row>
    <row r="371" s="19" customFormat="true" ht="30.1" hidden="false" customHeight="false" outlineLevel="0" collapsed="false">
      <c r="A371" s="24" t="s">
        <v>423</v>
      </c>
      <c r="B371" s="21" t="s">
        <v>411</v>
      </c>
      <c r="C371" s="21" t="s">
        <v>11</v>
      </c>
      <c r="D371" s="21" t="s">
        <v>424</v>
      </c>
      <c r="E371" s="21"/>
      <c r="F371" s="22" t="n">
        <f aca="false">F372</f>
        <v>868.9</v>
      </c>
      <c r="M371" s="22" t="n">
        <f aca="false">M372</f>
        <v>324</v>
      </c>
      <c r="V371" s="26"/>
    </row>
    <row r="372" s="19" customFormat="true" ht="30.1" hidden="false" customHeight="false" outlineLevel="0" collapsed="false">
      <c r="A372" s="23" t="s">
        <v>27</v>
      </c>
      <c r="B372" s="21" t="s">
        <v>411</v>
      </c>
      <c r="C372" s="21" t="s">
        <v>11</v>
      </c>
      <c r="D372" s="21" t="s">
        <v>424</v>
      </c>
      <c r="E372" s="21" t="s">
        <v>28</v>
      </c>
      <c r="F372" s="22" t="n">
        <v>868.9</v>
      </c>
      <c r="M372" s="22" t="n">
        <v>324</v>
      </c>
    </row>
    <row r="373" s="19" customFormat="true" ht="60.2" hidden="false" customHeight="false" outlineLevel="0" collapsed="false">
      <c r="A373" s="23" t="s">
        <v>425</v>
      </c>
      <c r="B373" s="21" t="s">
        <v>411</v>
      </c>
      <c r="C373" s="21" t="s">
        <v>165</v>
      </c>
      <c r="D373" s="21" t="s">
        <v>426</v>
      </c>
      <c r="E373" s="21"/>
      <c r="F373" s="22" t="n">
        <f aca="false">F374</f>
        <v>2700.3</v>
      </c>
      <c r="M373" s="22" t="n">
        <f aca="false">M374</f>
        <v>2657</v>
      </c>
    </row>
    <row r="374" s="19" customFormat="true" ht="30.1" hidden="false" customHeight="false" outlineLevel="0" collapsed="false">
      <c r="A374" s="23" t="s">
        <v>27</v>
      </c>
      <c r="B374" s="21" t="s">
        <v>411</v>
      </c>
      <c r="C374" s="21" t="s">
        <v>165</v>
      </c>
      <c r="D374" s="21" t="s">
        <v>426</v>
      </c>
      <c r="E374" s="21" t="s">
        <v>28</v>
      </c>
      <c r="F374" s="22" t="n">
        <v>2700.3</v>
      </c>
      <c r="M374" s="22" t="n">
        <v>2657</v>
      </c>
    </row>
    <row r="375" s="19" customFormat="true" ht="90.3" hidden="false" customHeight="false" outlineLevel="0" collapsed="false">
      <c r="A375" s="20" t="s">
        <v>427</v>
      </c>
      <c r="B375" s="21" t="s">
        <v>411</v>
      </c>
      <c r="C375" s="21" t="s">
        <v>11</v>
      </c>
      <c r="D375" s="21" t="s">
        <v>428</v>
      </c>
      <c r="E375" s="21"/>
      <c r="F375" s="22" t="n">
        <f aca="false">F376</f>
        <v>111037.6</v>
      </c>
      <c r="M375" s="22" t="n">
        <f aca="false">M376</f>
        <v>111037.6</v>
      </c>
    </row>
    <row r="376" s="19" customFormat="true" ht="90.3" hidden="false" customHeight="false" outlineLevel="0" collapsed="false">
      <c r="A376" s="20" t="s">
        <v>429</v>
      </c>
      <c r="B376" s="21" t="s">
        <v>411</v>
      </c>
      <c r="C376" s="21" t="s">
        <v>11</v>
      </c>
      <c r="D376" s="21" t="s">
        <v>430</v>
      </c>
      <c r="E376" s="21"/>
      <c r="F376" s="22" t="n">
        <f aca="false">F377+F378</f>
        <v>111037.6</v>
      </c>
      <c r="M376" s="22" t="n">
        <f aca="false">M377+M378</f>
        <v>111037.6</v>
      </c>
      <c r="V376" s="27"/>
    </row>
    <row r="377" s="19" customFormat="true" ht="75.25" hidden="false" customHeight="false" outlineLevel="0" collapsed="false">
      <c r="A377" s="24" t="s">
        <v>420</v>
      </c>
      <c r="B377" s="21" t="s">
        <v>411</v>
      </c>
      <c r="C377" s="21" t="s">
        <v>11</v>
      </c>
      <c r="D377" s="21" t="s">
        <v>430</v>
      </c>
      <c r="E377" s="21" t="s">
        <v>24</v>
      </c>
      <c r="F377" s="22" t="n">
        <v>104857.7</v>
      </c>
      <c r="M377" s="22" t="n">
        <v>104857.7</v>
      </c>
      <c r="V377" s="27"/>
    </row>
    <row r="378" s="19" customFormat="true" ht="30.1" hidden="false" customHeight="false" outlineLevel="0" collapsed="false">
      <c r="A378" s="24" t="s">
        <v>27</v>
      </c>
      <c r="B378" s="21" t="s">
        <v>411</v>
      </c>
      <c r="C378" s="21" t="s">
        <v>11</v>
      </c>
      <c r="D378" s="21" t="s">
        <v>430</v>
      </c>
      <c r="E378" s="21" t="s">
        <v>28</v>
      </c>
      <c r="F378" s="22" t="n">
        <v>6179.9</v>
      </c>
      <c r="M378" s="22" t="n">
        <v>6179.9</v>
      </c>
      <c r="V378" s="27"/>
    </row>
    <row r="379" s="19" customFormat="true" ht="45.15" hidden="false" customHeight="false" outlineLevel="0" collapsed="false">
      <c r="A379" s="20" t="s">
        <v>431</v>
      </c>
      <c r="B379" s="21" t="s">
        <v>411</v>
      </c>
      <c r="C379" s="21" t="s">
        <v>11</v>
      </c>
      <c r="D379" s="21" t="s">
        <v>432</v>
      </c>
      <c r="E379" s="21"/>
      <c r="F379" s="22" t="n">
        <f aca="false">F380</f>
        <v>3038.6</v>
      </c>
      <c r="M379" s="22" t="n">
        <f aca="false">M380</f>
        <v>3038.3</v>
      </c>
      <c r="V379" s="27"/>
    </row>
    <row r="380" s="19" customFormat="true" ht="45.15" hidden="false" customHeight="false" outlineLevel="0" collapsed="false">
      <c r="A380" s="20" t="s">
        <v>433</v>
      </c>
      <c r="B380" s="21" t="s">
        <v>411</v>
      </c>
      <c r="C380" s="21" t="s">
        <v>11</v>
      </c>
      <c r="D380" s="21" t="s">
        <v>434</v>
      </c>
      <c r="E380" s="21"/>
      <c r="F380" s="22" t="n">
        <f aca="false">F381+F382</f>
        <v>3038.6</v>
      </c>
      <c r="M380" s="22" t="n">
        <f aca="false">M381+M382</f>
        <v>3038.3</v>
      </c>
    </row>
    <row r="381" s="19" customFormat="true" ht="75.25" hidden="false" customHeight="false" outlineLevel="0" collapsed="false">
      <c r="A381" s="24" t="s">
        <v>420</v>
      </c>
      <c r="B381" s="21" t="s">
        <v>411</v>
      </c>
      <c r="C381" s="21" t="s">
        <v>11</v>
      </c>
      <c r="D381" s="21" t="s">
        <v>434</v>
      </c>
      <c r="E381" s="21" t="s">
        <v>24</v>
      </c>
      <c r="F381" s="22" t="n">
        <v>364</v>
      </c>
      <c r="M381" s="22" t="n">
        <v>363.7</v>
      </c>
    </row>
    <row r="382" s="19" customFormat="true" ht="30.1" hidden="false" customHeight="false" outlineLevel="0" collapsed="false">
      <c r="A382" s="24" t="s">
        <v>43</v>
      </c>
      <c r="B382" s="21" t="s">
        <v>411</v>
      </c>
      <c r="C382" s="21" t="s">
        <v>11</v>
      </c>
      <c r="D382" s="21" t="s">
        <v>434</v>
      </c>
      <c r="E382" s="21" t="s">
        <v>44</v>
      </c>
      <c r="F382" s="22" t="n">
        <v>2674.6</v>
      </c>
      <c r="M382" s="22" t="n">
        <v>2674.6</v>
      </c>
    </row>
    <row r="383" s="19" customFormat="true" ht="75.25" hidden="false" customHeight="false" outlineLevel="0" collapsed="false">
      <c r="A383" s="20" t="s">
        <v>93</v>
      </c>
      <c r="B383" s="21" t="s">
        <v>411</v>
      </c>
      <c r="C383" s="21" t="s">
        <v>11</v>
      </c>
      <c r="D383" s="21" t="s">
        <v>94</v>
      </c>
      <c r="E383" s="21"/>
      <c r="F383" s="22" t="n">
        <f aca="false">F384</f>
        <v>474.2</v>
      </c>
      <c r="M383" s="22" t="n">
        <f aca="false">M384</f>
        <v>430.4</v>
      </c>
    </row>
    <row r="384" s="19" customFormat="true" ht="45.15" hidden="false" customHeight="false" outlineLevel="0" collapsed="false">
      <c r="A384" s="20" t="s">
        <v>435</v>
      </c>
      <c r="B384" s="21" t="s">
        <v>411</v>
      </c>
      <c r="C384" s="21" t="s">
        <v>11</v>
      </c>
      <c r="D384" s="21" t="s">
        <v>106</v>
      </c>
      <c r="E384" s="21"/>
      <c r="F384" s="22" t="n">
        <f aca="false">F385</f>
        <v>474.2</v>
      </c>
      <c r="M384" s="22" t="n">
        <f aca="false">M385</f>
        <v>430.4</v>
      </c>
    </row>
    <row r="385" s="19" customFormat="true" ht="45.15" hidden="false" customHeight="false" outlineLevel="0" collapsed="false">
      <c r="A385" s="20" t="s">
        <v>436</v>
      </c>
      <c r="B385" s="21" t="s">
        <v>411</v>
      </c>
      <c r="C385" s="21" t="s">
        <v>11</v>
      </c>
      <c r="D385" s="21" t="s">
        <v>108</v>
      </c>
      <c r="E385" s="21"/>
      <c r="F385" s="22" t="n">
        <f aca="false">F386</f>
        <v>474.2</v>
      </c>
      <c r="M385" s="22" t="n">
        <f aca="false">M386</f>
        <v>430.4</v>
      </c>
    </row>
    <row r="386" s="19" customFormat="true" ht="60.2" hidden="false" customHeight="false" outlineLevel="0" collapsed="false">
      <c r="A386" s="20" t="s">
        <v>437</v>
      </c>
      <c r="B386" s="21" t="s">
        <v>411</v>
      </c>
      <c r="C386" s="21" t="s">
        <v>11</v>
      </c>
      <c r="D386" s="21" t="s">
        <v>110</v>
      </c>
      <c r="E386" s="21"/>
      <c r="F386" s="22" t="n">
        <f aca="false">F387</f>
        <v>474.2</v>
      </c>
      <c r="M386" s="22" t="n">
        <f aca="false">M387</f>
        <v>430.4</v>
      </c>
    </row>
    <row r="387" s="19" customFormat="true" ht="30.1" hidden="false" customHeight="false" outlineLevel="0" collapsed="false">
      <c r="A387" s="24" t="s">
        <v>309</v>
      </c>
      <c r="B387" s="21" t="s">
        <v>411</v>
      </c>
      <c r="C387" s="21" t="s">
        <v>11</v>
      </c>
      <c r="D387" s="21" t="s">
        <v>110</v>
      </c>
      <c r="E387" s="21" t="s">
        <v>28</v>
      </c>
      <c r="F387" s="22" t="n">
        <v>474.2</v>
      </c>
      <c r="M387" s="22" t="n">
        <v>430.4</v>
      </c>
    </row>
    <row r="388" s="19" customFormat="true" ht="15.05" hidden="false" customHeight="false" outlineLevel="0" collapsed="false">
      <c r="A388" s="41" t="s">
        <v>47</v>
      </c>
      <c r="B388" s="21" t="s">
        <v>411</v>
      </c>
      <c r="C388" s="21" t="s">
        <v>11</v>
      </c>
      <c r="D388" s="21" t="s">
        <v>48</v>
      </c>
      <c r="E388" s="21"/>
      <c r="F388" s="22" t="n">
        <f aca="false">F389</f>
        <v>13.9</v>
      </c>
      <c r="M388" s="22" t="n">
        <f aca="false">M389</f>
        <v>13.9</v>
      </c>
    </row>
    <row r="389" s="19" customFormat="true" ht="15.05" hidden="false" customHeight="false" outlineLevel="0" collapsed="false">
      <c r="A389" s="41" t="s">
        <v>145</v>
      </c>
      <c r="B389" s="21" t="s">
        <v>411</v>
      </c>
      <c r="C389" s="21" t="s">
        <v>11</v>
      </c>
      <c r="D389" s="21" t="s">
        <v>50</v>
      </c>
      <c r="E389" s="21"/>
      <c r="F389" s="22" t="n">
        <f aca="false">F390</f>
        <v>13.9</v>
      </c>
      <c r="M389" s="22" t="n">
        <f aca="false">M390</f>
        <v>13.9</v>
      </c>
    </row>
    <row r="390" s="19" customFormat="true" ht="15.05" hidden="false" customHeight="false" outlineLevel="0" collapsed="false">
      <c r="A390" s="24" t="s">
        <v>146</v>
      </c>
      <c r="B390" s="21" t="s">
        <v>411</v>
      </c>
      <c r="C390" s="21" t="s">
        <v>11</v>
      </c>
      <c r="D390" s="21" t="s">
        <v>147</v>
      </c>
      <c r="E390" s="21"/>
      <c r="F390" s="22" t="n">
        <f aca="false">F391</f>
        <v>13.9</v>
      </c>
      <c r="M390" s="22" t="n">
        <f aca="false">M391</f>
        <v>13.9</v>
      </c>
    </row>
    <row r="391" s="19" customFormat="true" ht="30.1" hidden="false" customHeight="false" outlineLevel="0" collapsed="false">
      <c r="A391" s="24" t="s">
        <v>309</v>
      </c>
      <c r="B391" s="21" t="s">
        <v>411</v>
      </c>
      <c r="C391" s="21" t="s">
        <v>11</v>
      </c>
      <c r="D391" s="21" t="s">
        <v>147</v>
      </c>
      <c r="E391" s="21" t="s">
        <v>28</v>
      </c>
      <c r="F391" s="22" t="n">
        <v>13.9</v>
      </c>
      <c r="M391" s="22" t="n">
        <v>13.9</v>
      </c>
    </row>
    <row r="392" s="19" customFormat="true" ht="15.05" hidden="false" customHeight="false" outlineLevel="0" collapsed="false">
      <c r="A392" s="73" t="s">
        <v>438</v>
      </c>
      <c r="B392" s="17" t="s">
        <v>411</v>
      </c>
      <c r="C392" s="17" t="s">
        <v>165</v>
      </c>
      <c r="D392" s="21"/>
      <c r="E392" s="21"/>
      <c r="F392" s="18" t="n">
        <f aca="false">F393+F432+F437+F442</f>
        <v>375684.7</v>
      </c>
      <c r="M392" s="18" t="n">
        <f aca="false">M393+M432+M437+M442</f>
        <v>360024.8</v>
      </c>
    </row>
    <row r="393" s="19" customFormat="true" ht="45.15" hidden="false" customHeight="false" outlineLevel="0" collapsed="false">
      <c r="A393" s="20" t="s">
        <v>414</v>
      </c>
      <c r="B393" s="21" t="s">
        <v>411</v>
      </c>
      <c r="C393" s="21" t="s">
        <v>165</v>
      </c>
      <c r="D393" s="21" t="s">
        <v>415</v>
      </c>
      <c r="E393" s="21"/>
      <c r="F393" s="22" t="n">
        <f aca="false">F394</f>
        <v>373228.3</v>
      </c>
      <c r="M393" s="22" t="n">
        <f aca="false">M394</f>
        <v>358063.8</v>
      </c>
    </row>
    <row r="394" s="19" customFormat="true" ht="30.1" hidden="false" customHeight="false" outlineLevel="0" collapsed="false">
      <c r="A394" s="20" t="s">
        <v>439</v>
      </c>
      <c r="B394" s="21" t="s">
        <v>411</v>
      </c>
      <c r="C394" s="21" t="s">
        <v>165</v>
      </c>
      <c r="D394" s="21" t="s">
        <v>440</v>
      </c>
      <c r="E394" s="21"/>
      <c r="F394" s="22" t="n">
        <f aca="false">F395+F401+F408+F412+F416+F423+F420+F426+F429</f>
        <v>373228.3</v>
      </c>
      <c r="M394" s="22" t="n">
        <f aca="false">M395+M401+M408+M412+M416+M423+M420+M426+M429</f>
        <v>358063.8</v>
      </c>
    </row>
    <row r="395" s="19" customFormat="true" ht="30.1" hidden="false" customHeight="false" outlineLevel="0" collapsed="false">
      <c r="A395" s="20" t="s">
        <v>180</v>
      </c>
      <c r="B395" s="21" t="s">
        <v>411</v>
      </c>
      <c r="C395" s="21" t="s">
        <v>165</v>
      </c>
      <c r="D395" s="21" t="s">
        <v>441</v>
      </c>
      <c r="E395" s="21"/>
      <c r="F395" s="22" t="n">
        <f aca="false">F396</f>
        <v>50298.1</v>
      </c>
      <c r="M395" s="22" t="n">
        <f aca="false">M396</f>
        <v>46150.3</v>
      </c>
    </row>
    <row r="396" s="19" customFormat="true" ht="30.1" hidden="false" customHeight="false" outlineLevel="0" collapsed="false">
      <c r="A396" s="20" t="s">
        <v>182</v>
      </c>
      <c r="B396" s="21" t="s">
        <v>411</v>
      </c>
      <c r="C396" s="21" t="s">
        <v>165</v>
      </c>
      <c r="D396" s="21" t="s">
        <v>442</v>
      </c>
      <c r="E396" s="21"/>
      <c r="F396" s="22" t="n">
        <f aca="false">F397+F398+F400+F399</f>
        <v>50298.1</v>
      </c>
      <c r="M396" s="22" t="n">
        <f aca="false">M397+M398+M400+M399</f>
        <v>46150.3</v>
      </c>
    </row>
    <row r="397" s="19" customFormat="true" ht="75.25" hidden="false" customHeight="false" outlineLevel="0" collapsed="false">
      <c r="A397" s="24" t="s">
        <v>420</v>
      </c>
      <c r="B397" s="21" t="s">
        <v>411</v>
      </c>
      <c r="C397" s="21" t="s">
        <v>165</v>
      </c>
      <c r="D397" s="21" t="s">
        <v>442</v>
      </c>
      <c r="E397" s="21" t="s">
        <v>24</v>
      </c>
      <c r="F397" s="22" t="n">
        <v>462.2</v>
      </c>
      <c r="M397" s="22" t="n">
        <v>435.5</v>
      </c>
    </row>
    <row r="398" s="19" customFormat="true" ht="30.1" hidden="false" customHeight="false" outlineLevel="0" collapsed="false">
      <c r="A398" s="24" t="s">
        <v>27</v>
      </c>
      <c r="B398" s="21" t="s">
        <v>411</v>
      </c>
      <c r="C398" s="21" t="s">
        <v>165</v>
      </c>
      <c r="D398" s="21" t="s">
        <v>442</v>
      </c>
      <c r="E398" s="21" t="s">
        <v>28</v>
      </c>
      <c r="F398" s="22" t="n">
        <v>48451.5</v>
      </c>
      <c r="M398" s="22" t="n">
        <v>44349.7</v>
      </c>
    </row>
    <row r="399" s="19" customFormat="true" ht="30.1" hidden="false" customHeight="false" outlineLevel="0" collapsed="false">
      <c r="A399" s="24" t="s">
        <v>43</v>
      </c>
      <c r="B399" s="21" t="s">
        <v>411</v>
      </c>
      <c r="C399" s="21" t="s">
        <v>165</v>
      </c>
      <c r="D399" s="21" t="s">
        <v>442</v>
      </c>
      <c r="E399" s="21" t="s">
        <v>44</v>
      </c>
      <c r="F399" s="22" t="n">
        <v>50.4</v>
      </c>
      <c r="M399" s="22" t="n">
        <v>50.4</v>
      </c>
    </row>
    <row r="400" s="19" customFormat="true" ht="15.05" hidden="false" customHeight="false" outlineLevel="0" collapsed="false">
      <c r="A400" s="24" t="s">
        <v>29</v>
      </c>
      <c r="B400" s="21" t="s">
        <v>411</v>
      </c>
      <c r="C400" s="21" t="s">
        <v>165</v>
      </c>
      <c r="D400" s="21" t="s">
        <v>442</v>
      </c>
      <c r="E400" s="21" t="s">
        <v>30</v>
      </c>
      <c r="F400" s="22" t="n">
        <v>1334</v>
      </c>
      <c r="M400" s="22" t="n">
        <v>1314.7</v>
      </c>
    </row>
    <row r="401" s="19" customFormat="true" ht="45.15" hidden="false" customHeight="false" outlineLevel="0" collapsed="false">
      <c r="A401" s="20" t="s">
        <v>443</v>
      </c>
      <c r="B401" s="21" t="s">
        <v>411</v>
      </c>
      <c r="C401" s="21" t="s">
        <v>165</v>
      </c>
      <c r="D401" s="21" t="s">
        <v>444</v>
      </c>
      <c r="E401" s="21"/>
      <c r="F401" s="22" t="n">
        <f aca="false">F402+F406+F404</f>
        <v>12076.2</v>
      </c>
      <c r="M401" s="22" t="n">
        <f aca="false">M402+M406+M404</f>
        <v>9261.9</v>
      </c>
    </row>
    <row r="402" s="19" customFormat="true" ht="30.1" hidden="false" customHeight="false" outlineLevel="0" collapsed="false">
      <c r="A402" s="20" t="s">
        <v>445</v>
      </c>
      <c r="B402" s="21" t="s">
        <v>411</v>
      </c>
      <c r="C402" s="21" t="s">
        <v>165</v>
      </c>
      <c r="D402" s="21" t="s">
        <v>446</v>
      </c>
      <c r="E402" s="21"/>
      <c r="F402" s="22" t="n">
        <f aca="false">F403</f>
        <v>5906.4</v>
      </c>
      <c r="M402" s="22" t="n">
        <f aca="false">M403</f>
        <v>3283.3</v>
      </c>
    </row>
    <row r="403" s="19" customFormat="true" ht="30.1" hidden="false" customHeight="false" outlineLevel="0" collapsed="false">
      <c r="A403" s="24" t="s">
        <v>27</v>
      </c>
      <c r="B403" s="21" t="s">
        <v>411</v>
      </c>
      <c r="C403" s="21" t="s">
        <v>165</v>
      </c>
      <c r="D403" s="21" t="s">
        <v>446</v>
      </c>
      <c r="E403" s="21" t="s">
        <v>28</v>
      </c>
      <c r="F403" s="22" t="n">
        <v>5906.4</v>
      </c>
      <c r="M403" s="22" t="n">
        <v>3283.3</v>
      </c>
    </row>
    <row r="404" s="19" customFormat="true" ht="90.3" hidden="false" customHeight="false" outlineLevel="0" collapsed="false">
      <c r="A404" s="24" t="s">
        <v>447</v>
      </c>
      <c r="B404" s="21" t="s">
        <v>411</v>
      </c>
      <c r="C404" s="21" t="s">
        <v>165</v>
      </c>
      <c r="D404" s="21" t="s">
        <v>448</v>
      </c>
      <c r="E404" s="21"/>
      <c r="F404" s="22" t="n">
        <f aca="false">F405</f>
        <v>1500</v>
      </c>
      <c r="M404" s="22" t="n">
        <f aca="false">M405</f>
        <v>1389.7</v>
      </c>
    </row>
    <row r="405" s="19" customFormat="true" ht="30.1" hidden="false" customHeight="false" outlineLevel="0" collapsed="false">
      <c r="A405" s="24" t="s">
        <v>27</v>
      </c>
      <c r="B405" s="21" t="s">
        <v>411</v>
      </c>
      <c r="C405" s="21" t="s">
        <v>165</v>
      </c>
      <c r="D405" s="21" t="s">
        <v>448</v>
      </c>
      <c r="E405" s="21" t="s">
        <v>28</v>
      </c>
      <c r="F405" s="22" t="n">
        <v>1500</v>
      </c>
      <c r="M405" s="22" t="n">
        <v>1389.7</v>
      </c>
    </row>
    <row r="406" s="19" customFormat="true" ht="60.2" hidden="false" customHeight="false" outlineLevel="0" collapsed="false">
      <c r="A406" s="23" t="s">
        <v>425</v>
      </c>
      <c r="B406" s="21" t="s">
        <v>411</v>
      </c>
      <c r="C406" s="21" t="s">
        <v>165</v>
      </c>
      <c r="D406" s="21" t="s">
        <v>449</v>
      </c>
      <c r="E406" s="21"/>
      <c r="F406" s="22" t="n">
        <f aca="false">F407</f>
        <v>4669.8</v>
      </c>
      <c r="M406" s="22" t="n">
        <f aca="false">M407</f>
        <v>4588.9</v>
      </c>
    </row>
    <row r="407" s="19" customFormat="true" ht="30.1" hidden="false" customHeight="false" outlineLevel="0" collapsed="false">
      <c r="A407" s="23" t="s">
        <v>27</v>
      </c>
      <c r="B407" s="21" t="s">
        <v>411</v>
      </c>
      <c r="C407" s="21" t="s">
        <v>165</v>
      </c>
      <c r="D407" s="21" t="s">
        <v>449</v>
      </c>
      <c r="E407" s="21" t="s">
        <v>28</v>
      </c>
      <c r="F407" s="22" t="n">
        <v>4669.8</v>
      </c>
      <c r="M407" s="22" t="n">
        <v>4588.9</v>
      </c>
    </row>
    <row r="408" s="19" customFormat="true" ht="75.25" hidden="false" customHeight="false" outlineLevel="0" collapsed="false">
      <c r="A408" s="20" t="s">
        <v>450</v>
      </c>
      <c r="B408" s="21" t="s">
        <v>411</v>
      </c>
      <c r="C408" s="21" t="s">
        <v>165</v>
      </c>
      <c r="D408" s="21" t="s">
        <v>451</v>
      </c>
      <c r="E408" s="21"/>
      <c r="F408" s="22" t="n">
        <f aca="false">F409</f>
        <v>2173.4</v>
      </c>
      <c r="M408" s="22" t="n">
        <f aca="false">M409</f>
        <v>2173.4</v>
      </c>
    </row>
    <row r="409" s="19" customFormat="true" ht="75.25" hidden="false" customHeight="false" outlineLevel="0" collapsed="false">
      <c r="A409" s="20" t="s">
        <v>452</v>
      </c>
      <c r="B409" s="21" t="s">
        <v>411</v>
      </c>
      <c r="C409" s="21" t="s">
        <v>165</v>
      </c>
      <c r="D409" s="21" t="s">
        <v>453</v>
      </c>
      <c r="E409" s="21"/>
      <c r="F409" s="22" t="n">
        <f aca="false">F410+F411</f>
        <v>2173.4</v>
      </c>
      <c r="M409" s="22" t="n">
        <f aca="false">M410+M411</f>
        <v>2173.4</v>
      </c>
    </row>
    <row r="410" s="19" customFormat="true" ht="30.1" hidden="false" customHeight="false" outlineLevel="0" collapsed="false">
      <c r="A410" s="24" t="s">
        <v>27</v>
      </c>
      <c r="B410" s="21" t="s">
        <v>411</v>
      </c>
      <c r="C410" s="21" t="s">
        <v>165</v>
      </c>
      <c r="D410" s="21" t="s">
        <v>453</v>
      </c>
      <c r="E410" s="21" t="s">
        <v>28</v>
      </c>
      <c r="F410" s="22" t="n">
        <v>2076.8</v>
      </c>
      <c r="M410" s="22" t="n">
        <v>2076.8</v>
      </c>
    </row>
    <row r="411" s="19" customFormat="true" ht="30.1" hidden="false" customHeight="false" outlineLevel="0" collapsed="false">
      <c r="A411" s="24" t="s">
        <v>43</v>
      </c>
      <c r="B411" s="21" t="s">
        <v>411</v>
      </c>
      <c r="C411" s="21" t="s">
        <v>165</v>
      </c>
      <c r="D411" s="21" t="s">
        <v>453</v>
      </c>
      <c r="E411" s="21" t="s">
        <v>44</v>
      </c>
      <c r="F411" s="22" t="n">
        <v>96.6</v>
      </c>
      <c r="M411" s="22" t="n">
        <v>96.6</v>
      </c>
    </row>
    <row r="412" s="19" customFormat="true" ht="45.15" hidden="false" customHeight="false" outlineLevel="0" collapsed="false">
      <c r="A412" s="20" t="s">
        <v>431</v>
      </c>
      <c r="B412" s="21" t="s">
        <v>411</v>
      </c>
      <c r="C412" s="21" t="s">
        <v>165</v>
      </c>
      <c r="D412" s="21" t="s">
        <v>454</v>
      </c>
      <c r="E412" s="21"/>
      <c r="F412" s="22" t="n">
        <f aca="false">F413</f>
        <v>7127</v>
      </c>
      <c r="M412" s="22" t="n">
        <f aca="false">M413</f>
        <v>7025.1</v>
      </c>
    </row>
    <row r="413" s="19" customFormat="true" ht="45.15" hidden="false" customHeight="false" outlineLevel="0" collapsed="false">
      <c r="A413" s="20" t="s">
        <v>433</v>
      </c>
      <c r="B413" s="21" t="s">
        <v>411</v>
      </c>
      <c r="C413" s="21" t="s">
        <v>165</v>
      </c>
      <c r="D413" s="21" t="s">
        <v>455</v>
      </c>
      <c r="E413" s="21"/>
      <c r="F413" s="22" t="n">
        <f aca="false">F414+F415</f>
        <v>7127</v>
      </c>
      <c r="M413" s="22" t="n">
        <f aca="false">M414+M415</f>
        <v>7025.1</v>
      </c>
    </row>
    <row r="414" s="19" customFormat="true" ht="75.25" hidden="false" customHeight="false" outlineLevel="0" collapsed="false">
      <c r="A414" s="24" t="s">
        <v>420</v>
      </c>
      <c r="B414" s="21" t="s">
        <v>411</v>
      </c>
      <c r="C414" s="21" t="s">
        <v>165</v>
      </c>
      <c r="D414" s="21" t="s">
        <v>455</v>
      </c>
      <c r="E414" s="21" t="s">
        <v>24</v>
      </c>
      <c r="F414" s="22" t="n">
        <v>1450.2</v>
      </c>
      <c r="M414" s="22" t="n">
        <v>1348.3</v>
      </c>
    </row>
    <row r="415" s="19" customFormat="true" ht="30.1" hidden="false" customHeight="false" outlineLevel="0" collapsed="false">
      <c r="A415" s="24" t="s">
        <v>43</v>
      </c>
      <c r="B415" s="21" t="s">
        <v>411</v>
      </c>
      <c r="C415" s="21" t="s">
        <v>165</v>
      </c>
      <c r="D415" s="21" t="s">
        <v>455</v>
      </c>
      <c r="E415" s="21" t="s">
        <v>44</v>
      </c>
      <c r="F415" s="22" t="n">
        <v>5676.8</v>
      </c>
      <c r="M415" s="22" t="n">
        <v>5676.8</v>
      </c>
    </row>
    <row r="416" s="19" customFormat="true" ht="90.3" hidden="false" customHeight="false" outlineLevel="0" collapsed="false">
      <c r="A416" s="20" t="s">
        <v>456</v>
      </c>
      <c r="B416" s="21" t="s">
        <v>411</v>
      </c>
      <c r="C416" s="21" t="s">
        <v>165</v>
      </c>
      <c r="D416" s="21" t="s">
        <v>457</v>
      </c>
      <c r="E416" s="21"/>
      <c r="F416" s="22" t="n">
        <f aca="false">F417</f>
        <v>258920.4</v>
      </c>
      <c r="M416" s="22" t="n">
        <f aca="false">M417</f>
        <v>258920.4</v>
      </c>
    </row>
    <row r="417" s="19" customFormat="true" ht="90.3" hidden="false" customHeight="false" outlineLevel="0" collapsed="false">
      <c r="A417" s="20" t="s">
        <v>458</v>
      </c>
      <c r="B417" s="21" t="s">
        <v>411</v>
      </c>
      <c r="C417" s="21" t="s">
        <v>165</v>
      </c>
      <c r="D417" s="21" t="s">
        <v>459</v>
      </c>
      <c r="E417" s="21"/>
      <c r="F417" s="22" t="n">
        <f aca="false">F418+F419</f>
        <v>258920.4</v>
      </c>
      <c r="M417" s="22" t="n">
        <f aca="false">M418+M419</f>
        <v>258920.4</v>
      </c>
    </row>
    <row r="418" s="19" customFormat="true" ht="75.25" hidden="false" customHeight="false" outlineLevel="0" collapsed="false">
      <c r="A418" s="24" t="s">
        <v>420</v>
      </c>
      <c r="B418" s="21" t="s">
        <v>411</v>
      </c>
      <c r="C418" s="21" t="s">
        <v>165</v>
      </c>
      <c r="D418" s="21" t="s">
        <v>459</v>
      </c>
      <c r="E418" s="21" t="s">
        <v>24</v>
      </c>
      <c r="F418" s="22" t="n">
        <v>243985.3</v>
      </c>
      <c r="M418" s="22" t="n">
        <v>243985.3</v>
      </c>
    </row>
    <row r="419" s="19" customFormat="true" ht="30.1" hidden="false" customHeight="false" outlineLevel="0" collapsed="false">
      <c r="A419" s="24" t="s">
        <v>27</v>
      </c>
      <c r="B419" s="21" t="s">
        <v>411</v>
      </c>
      <c r="C419" s="21" t="s">
        <v>165</v>
      </c>
      <c r="D419" s="21" t="s">
        <v>459</v>
      </c>
      <c r="E419" s="21" t="s">
        <v>28</v>
      </c>
      <c r="F419" s="22" t="n">
        <v>14935.1</v>
      </c>
      <c r="M419" s="22" t="n">
        <v>14935.1</v>
      </c>
    </row>
    <row r="420" s="19" customFormat="true" ht="75.25" hidden="false" customHeight="false" outlineLevel="0" collapsed="false">
      <c r="A420" s="74" t="s">
        <v>460</v>
      </c>
      <c r="B420" s="21" t="s">
        <v>411</v>
      </c>
      <c r="C420" s="21" t="s">
        <v>165</v>
      </c>
      <c r="D420" s="30" t="s">
        <v>461</v>
      </c>
      <c r="E420" s="21"/>
      <c r="F420" s="22" t="n">
        <f aca="false">F421</f>
        <v>18202</v>
      </c>
      <c r="M420" s="22" t="n">
        <f aca="false">M421</f>
        <v>14325.9</v>
      </c>
    </row>
    <row r="421" s="19" customFormat="true" ht="75.25" hidden="false" customHeight="false" outlineLevel="0" collapsed="false">
      <c r="A421" s="74" t="s">
        <v>462</v>
      </c>
      <c r="B421" s="21" t="s">
        <v>411</v>
      </c>
      <c r="C421" s="21" t="s">
        <v>165</v>
      </c>
      <c r="D421" s="30" t="s">
        <v>463</v>
      </c>
      <c r="E421" s="21"/>
      <c r="F421" s="22" t="n">
        <f aca="false">F422</f>
        <v>18202</v>
      </c>
      <c r="M421" s="22" t="n">
        <f aca="false">M422</f>
        <v>14325.9</v>
      </c>
    </row>
    <row r="422" s="19" customFormat="true" ht="75.25" hidden="false" customHeight="false" outlineLevel="0" collapsed="false">
      <c r="A422" s="74" t="s">
        <v>420</v>
      </c>
      <c r="B422" s="21" t="s">
        <v>411</v>
      </c>
      <c r="C422" s="21" t="s">
        <v>165</v>
      </c>
      <c r="D422" s="30" t="s">
        <v>463</v>
      </c>
      <c r="E422" s="21" t="s">
        <v>24</v>
      </c>
      <c r="F422" s="22" t="n">
        <v>18202</v>
      </c>
      <c r="M422" s="22" t="n">
        <v>14325.9</v>
      </c>
    </row>
    <row r="423" s="19" customFormat="true" ht="60.2" hidden="false" customHeight="false" outlineLevel="0" collapsed="false">
      <c r="A423" s="24" t="s">
        <v>464</v>
      </c>
      <c r="B423" s="21" t="s">
        <v>411</v>
      </c>
      <c r="C423" s="21" t="s">
        <v>165</v>
      </c>
      <c r="D423" s="21" t="s">
        <v>465</v>
      </c>
      <c r="E423" s="21"/>
      <c r="F423" s="22" t="n">
        <f aca="false">F424</f>
        <v>14034.9</v>
      </c>
      <c r="M423" s="22" t="n">
        <f aca="false">M424</f>
        <v>9810.5</v>
      </c>
    </row>
    <row r="424" s="19" customFormat="true" ht="75.25" hidden="false" customHeight="false" outlineLevel="0" collapsed="false">
      <c r="A424" s="24" t="s">
        <v>466</v>
      </c>
      <c r="B424" s="21" t="s">
        <v>411</v>
      </c>
      <c r="C424" s="21" t="s">
        <v>165</v>
      </c>
      <c r="D424" s="21" t="s">
        <v>467</v>
      </c>
      <c r="E424" s="21"/>
      <c r="F424" s="22" t="n">
        <f aca="false">F425</f>
        <v>14034.9</v>
      </c>
      <c r="M424" s="22" t="n">
        <f aca="false">M425</f>
        <v>9810.5</v>
      </c>
    </row>
    <row r="425" s="19" customFormat="true" ht="30.1" hidden="false" customHeight="false" outlineLevel="0" collapsed="false">
      <c r="A425" s="24" t="s">
        <v>27</v>
      </c>
      <c r="B425" s="21" t="s">
        <v>411</v>
      </c>
      <c r="C425" s="21" t="s">
        <v>165</v>
      </c>
      <c r="D425" s="21" t="s">
        <v>467</v>
      </c>
      <c r="E425" s="21" t="s">
        <v>28</v>
      </c>
      <c r="F425" s="22" t="n">
        <v>14034.9</v>
      </c>
      <c r="M425" s="22" t="n">
        <v>9810.5</v>
      </c>
    </row>
    <row r="426" s="19" customFormat="true" ht="15.05" hidden="false" customHeight="false" outlineLevel="0" collapsed="false">
      <c r="A426" s="24" t="s">
        <v>468</v>
      </c>
      <c r="B426" s="21" t="s">
        <v>411</v>
      </c>
      <c r="C426" s="21" t="s">
        <v>165</v>
      </c>
      <c r="D426" s="21" t="s">
        <v>469</v>
      </c>
      <c r="E426" s="21"/>
      <c r="F426" s="22" t="n">
        <f aca="false">F427</f>
        <v>1584.6</v>
      </c>
      <c r="M426" s="22" t="n">
        <f aca="false">M427</f>
        <v>1584.6</v>
      </c>
    </row>
    <row r="427" s="19" customFormat="true" ht="90.3" hidden="false" customHeight="false" outlineLevel="0" collapsed="false">
      <c r="A427" s="24" t="s">
        <v>470</v>
      </c>
      <c r="B427" s="21" t="s">
        <v>411</v>
      </c>
      <c r="C427" s="21" t="s">
        <v>165</v>
      </c>
      <c r="D427" s="21" t="s">
        <v>471</v>
      </c>
      <c r="E427" s="21"/>
      <c r="F427" s="22" t="n">
        <f aca="false">F428</f>
        <v>1584.6</v>
      </c>
      <c r="M427" s="22" t="n">
        <f aca="false">M428</f>
        <v>1584.6</v>
      </c>
    </row>
    <row r="428" s="19" customFormat="true" ht="30.1" hidden="false" customHeight="false" outlineLevel="0" collapsed="false">
      <c r="A428" s="24" t="s">
        <v>27</v>
      </c>
      <c r="B428" s="21" t="s">
        <v>411</v>
      </c>
      <c r="C428" s="21" t="s">
        <v>165</v>
      </c>
      <c r="D428" s="21" t="s">
        <v>471</v>
      </c>
      <c r="E428" s="21" t="s">
        <v>28</v>
      </c>
      <c r="F428" s="22" t="n">
        <v>1584.6</v>
      </c>
      <c r="M428" s="22" t="n">
        <v>1584.6</v>
      </c>
    </row>
    <row r="429" s="19" customFormat="true" ht="30.1" hidden="false" customHeight="false" outlineLevel="0" collapsed="false">
      <c r="A429" s="24" t="s">
        <v>472</v>
      </c>
      <c r="B429" s="21" t="s">
        <v>411</v>
      </c>
      <c r="C429" s="21" t="s">
        <v>165</v>
      </c>
      <c r="D429" s="21" t="s">
        <v>473</v>
      </c>
      <c r="E429" s="21"/>
      <c r="F429" s="22" t="n">
        <f aca="false">F430</f>
        <v>8811.7</v>
      </c>
      <c r="M429" s="22" t="n">
        <f aca="false">M430</f>
        <v>8811.7</v>
      </c>
    </row>
    <row r="430" s="19" customFormat="true" ht="45.15" hidden="false" customHeight="false" outlineLevel="0" collapsed="false">
      <c r="A430" s="24" t="s">
        <v>474</v>
      </c>
      <c r="B430" s="21" t="s">
        <v>411</v>
      </c>
      <c r="C430" s="21" t="s">
        <v>165</v>
      </c>
      <c r="D430" s="21" t="s">
        <v>475</v>
      </c>
      <c r="E430" s="21"/>
      <c r="F430" s="22" t="n">
        <f aca="false">F431</f>
        <v>8811.7</v>
      </c>
      <c r="M430" s="22" t="n">
        <f aca="false">M431</f>
        <v>8811.7</v>
      </c>
    </row>
    <row r="431" s="19" customFormat="true" ht="30.1" hidden="false" customHeight="false" outlineLevel="0" collapsed="false">
      <c r="A431" s="24" t="s">
        <v>27</v>
      </c>
      <c r="B431" s="21" t="s">
        <v>411</v>
      </c>
      <c r="C431" s="21" t="s">
        <v>165</v>
      </c>
      <c r="D431" s="21" t="s">
        <v>475</v>
      </c>
      <c r="E431" s="21" t="s">
        <v>28</v>
      </c>
      <c r="F431" s="22" t="n">
        <v>8811.7</v>
      </c>
      <c r="M431" s="22" t="n">
        <v>8811.7</v>
      </c>
    </row>
    <row r="432" s="19" customFormat="true" ht="75.25" hidden="false" customHeight="false" outlineLevel="0" collapsed="false">
      <c r="A432" s="20" t="s">
        <v>93</v>
      </c>
      <c r="B432" s="21" t="s">
        <v>411</v>
      </c>
      <c r="C432" s="21" t="s">
        <v>165</v>
      </c>
      <c r="D432" s="21" t="s">
        <v>94</v>
      </c>
      <c r="E432" s="21"/>
      <c r="F432" s="22" t="n">
        <f aca="false">F433</f>
        <v>984.8</v>
      </c>
      <c r="M432" s="22" t="n">
        <f aca="false">M433</f>
        <v>889.4</v>
      </c>
    </row>
    <row r="433" s="19" customFormat="true" ht="45.15" hidden="false" customHeight="false" outlineLevel="0" collapsed="false">
      <c r="A433" s="20" t="s">
        <v>435</v>
      </c>
      <c r="B433" s="21" t="s">
        <v>411</v>
      </c>
      <c r="C433" s="21" t="s">
        <v>165</v>
      </c>
      <c r="D433" s="21" t="s">
        <v>106</v>
      </c>
      <c r="E433" s="21"/>
      <c r="F433" s="22" t="n">
        <f aca="false">F434</f>
        <v>984.8</v>
      </c>
      <c r="M433" s="22" t="n">
        <f aca="false">M434</f>
        <v>889.4</v>
      </c>
    </row>
    <row r="434" s="19" customFormat="true" ht="45.15" hidden="false" customHeight="false" outlineLevel="0" collapsed="false">
      <c r="A434" s="20" t="s">
        <v>436</v>
      </c>
      <c r="B434" s="21" t="s">
        <v>411</v>
      </c>
      <c r="C434" s="21" t="s">
        <v>165</v>
      </c>
      <c r="D434" s="21" t="s">
        <v>108</v>
      </c>
      <c r="E434" s="21"/>
      <c r="F434" s="22" t="n">
        <f aca="false">F435</f>
        <v>984.8</v>
      </c>
      <c r="M434" s="22" t="n">
        <f aca="false">M435</f>
        <v>889.4</v>
      </c>
    </row>
    <row r="435" s="19" customFormat="true" ht="60.2" hidden="false" customHeight="false" outlineLevel="0" collapsed="false">
      <c r="A435" s="20" t="s">
        <v>437</v>
      </c>
      <c r="B435" s="21" t="s">
        <v>411</v>
      </c>
      <c r="C435" s="21" t="s">
        <v>165</v>
      </c>
      <c r="D435" s="21" t="s">
        <v>110</v>
      </c>
      <c r="E435" s="21"/>
      <c r="F435" s="22" t="n">
        <f aca="false">F436</f>
        <v>984.8</v>
      </c>
      <c r="M435" s="22" t="n">
        <f aca="false">M436</f>
        <v>889.4</v>
      </c>
    </row>
    <row r="436" s="19" customFormat="true" ht="30.1" hidden="false" customHeight="false" outlineLevel="0" collapsed="false">
      <c r="A436" s="24" t="s">
        <v>27</v>
      </c>
      <c r="B436" s="21" t="s">
        <v>411</v>
      </c>
      <c r="C436" s="21" t="s">
        <v>165</v>
      </c>
      <c r="D436" s="21" t="s">
        <v>110</v>
      </c>
      <c r="E436" s="21" t="s">
        <v>28</v>
      </c>
      <c r="F436" s="22" t="n">
        <v>984.8</v>
      </c>
      <c r="M436" s="22" t="n">
        <v>889.4</v>
      </c>
    </row>
    <row r="437" s="19" customFormat="true" ht="30.1" hidden="false" customHeight="false" outlineLevel="0" collapsed="false">
      <c r="A437" s="75" t="s">
        <v>476</v>
      </c>
      <c r="B437" s="76" t="s">
        <v>411</v>
      </c>
      <c r="C437" s="76" t="s">
        <v>165</v>
      </c>
      <c r="D437" s="76" t="s">
        <v>477</v>
      </c>
      <c r="E437" s="21"/>
      <c r="F437" s="22" t="n">
        <f aca="false">F438</f>
        <v>400</v>
      </c>
      <c r="M437" s="22" t="n">
        <f aca="false">M438</f>
        <v>0</v>
      </c>
    </row>
    <row r="438" s="19" customFormat="true" ht="30.1" hidden="false" customHeight="false" outlineLevel="0" collapsed="false">
      <c r="A438" s="75" t="s">
        <v>139</v>
      </c>
      <c r="B438" s="76" t="s">
        <v>411</v>
      </c>
      <c r="C438" s="76" t="s">
        <v>165</v>
      </c>
      <c r="D438" s="76" t="s">
        <v>478</v>
      </c>
      <c r="E438" s="21"/>
      <c r="F438" s="22" t="n">
        <f aca="false">F439</f>
        <v>400</v>
      </c>
      <c r="M438" s="22" t="n">
        <f aca="false">M439</f>
        <v>0</v>
      </c>
    </row>
    <row r="439" s="19" customFormat="true" ht="30.1" hidden="false" customHeight="false" outlineLevel="0" collapsed="false">
      <c r="A439" s="75" t="s">
        <v>479</v>
      </c>
      <c r="B439" s="76" t="s">
        <v>411</v>
      </c>
      <c r="C439" s="76" t="s">
        <v>165</v>
      </c>
      <c r="D439" s="76" t="s">
        <v>480</v>
      </c>
      <c r="E439" s="21"/>
      <c r="F439" s="22" t="n">
        <f aca="false">F440</f>
        <v>400</v>
      </c>
      <c r="M439" s="22" t="n">
        <f aca="false">M440</f>
        <v>0</v>
      </c>
    </row>
    <row r="440" s="19" customFormat="true" ht="45.15" hidden="false" customHeight="false" outlineLevel="0" collapsed="false">
      <c r="A440" s="75" t="s">
        <v>481</v>
      </c>
      <c r="B440" s="76" t="s">
        <v>411</v>
      </c>
      <c r="C440" s="76" t="s">
        <v>165</v>
      </c>
      <c r="D440" s="76" t="s">
        <v>482</v>
      </c>
      <c r="E440" s="21"/>
      <c r="F440" s="22" t="n">
        <f aca="false">F441</f>
        <v>400</v>
      </c>
      <c r="M440" s="22" t="n">
        <f aca="false">M441</f>
        <v>0</v>
      </c>
    </row>
    <row r="441" s="19" customFormat="true" ht="30.1" hidden="false" customHeight="false" outlineLevel="0" collapsed="false">
      <c r="A441" s="75" t="s">
        <v>27</v>
      </c>
      <c r="B441" s="76" t="s">
        <v>411</v>
      </c>
      <c r="C441" s="76" t="s">
        <v>165</v>
      </c>
      <c r="D441" s="76" t="s">
        <v>482</v>
      </c>
      <c r="E441" s="21" t="s">
        <v>28</v>
      </c>
      <c r="F441" s="22" t="n">
        <v>400</v>
      </c>
      <c r="M441" s="22" t="n">
        <v>0</v>
      </c>
    </row>
    <row r="442" s="19" customFormat="true" ht="15.05" hidden="false" customHeight="false" outlineLevel="0" collapsed="false">
      <c r="A442" s="41" t="s">
        <v>47</v>
      </c>
      <c r="B442" s="21" t="s">
        <v>411</v>
      </c>
      <c r="C442" s="21" t="s">
        <v>165</v>
      </c>
      <c r="D442" s="21" t="s">
        <v>48</v>
      </c>
      <c r="E442" s="21"/>
      <c r="F442" s="22" t="n">
        <f aca="false">F443</f>
        <v>1071.6</v>
      </c>
      <c r="M442" s="22" t="n">
        <f aca="false">M443</f>
        <v>1071.6</v>
      </c>
    </row>
    <row r="443" s="19" customFormat="true" ht="15.05" hidden="false" customHeight="false" outlineLevel="0" collapsed="false">
      <c r="A443" s="41" t="s">
        <v>145</v>
      </c>
      <c r="B443" s="21" t="s">
        <v>411</v>
      </c>
      <c r="C443" s="21" t="s">
        <v>165</v>
      </c>
      <c r="D443" s="21" t="s">
        <v>50</v>
      </c>
      <c r="E443" s="21"/>
      <c r="F443" s="22" t="n">
        <f aca="false">F444</f>
        <v>1071.6</v>
      </c>
      <c r="M443" s="22" t="n">
        <f aca="false">M444</f>
        <v>1071.6</v>
      </c>
    </row>
    <row r="444" s="19" customFormat="true" ht="60.2" hidden="false" customHeight="false" outlineLevel="0" collapsed="false">
      <c r="A444" s="75" t="s">
        <v>483</v>
      </c>
      <c r="B444" s="76" t="s">
        <v>411</v>
      </c>
      <c r="C444" s="76" t="s">
        <v>165</v>
      </c>
      <c r="D444" s="76" t="s">
        <v>484</v>
      </c>
      <c r="E444" s="21"/>
      <c r="F444" s="22" t="n">
        <f aca="false">F445</f>
        <v>1071.6</v>
      </c>
      <c r="M444" s="22" t="n">
        <f aca="false">M445</f>
        <v>1071.6</v>
      </c>
    </row>
    <row r="445" s="19" customFormat="true" ht="30.1" hidden="false" customHeight="false" outlineLevel="0" collapsed="false">
      <c r="A445" s="75" t="s">
        <v>27</v>
      </c>
      <c r="B445" s="76" t="s">
        <v>411</v>
      </c>
      <c r="C445" s="76" t="s">
        <v>165</v>
      </c>
      <c r="D445" s="76" t="s">
        <v>484</v>
      </c>
      <c r="E445" s="21" t="s">
        <v>28</v>
      </c>
      <c r="F445" s="22" t="n">
        <v>1071.6</v>
      </c>
      <c r="M445" s="22" t="n">
        <v>1071.6</v>
      </c>
    </row>
    <row r="446" s="19" customFormat="true" ht="15.05" hidden="false" customHeight="false" outlineLevel="0" collapsed="false">
      <c r="A446" s="77" t="s">
        <v>485</v>
      </c>
      <c r="B446" s="78" t="s">
        <v>411</v>
      </c>
      <c r="C446" s="78" t="s">
        <v>16</v>
      </c>
      <c r="D446" s="78"/>
      <c r="E446" s="17"/>
      <c r="F446" s="18" t="n">
        <f aca="false">F448+F453+F466+F476</f>
        <v>52320</v>
      </c>
      <c r="M446" s="18" t="n">
        <f aca="false">M448+M453+M466+M476</f>
        <v>51399</v>
      </c>
    </row>
    <row r="447" s="19" customFormat="true" ht="45.15" hidden="false" customHeight="false" outlineLevel="0" collapsed="false">
      <c r="A447" s="24" t="s">
        <v>414</v>
      </c>
      <c r="B447" s="21" t="s">
        <v>411</v>
      </c>
      <c r="C447" s="21" t="s">
        <v>16</v>
      </c>
      <c r="D447" s="21" t="s">
        <v>415</v>
      </c>
      <c r="E447" s="17"/>
      <c r="F447" s="22" t="n">
        <f aca="false">F448+F453+F466+F476</f>
        <v>52320</v>
      </c>
      <c r="M447" s="22" t="n">
        <f aca="false">M448+M453+M466+M476</f>
        <v>51399</v>
      </c>
    </row>
    <row r="448" s="19" customFormat="true" ht="30.1" hidden="false" customHeight="false" outlineLevel="0" collapsed="false">
      <c r="A448" s="20" t="s">
        <v>439</v>
      </c>
      <c r="B448" s="21" t="s">
        <v>411</v>
      </c>
      <c r="C448" s="21" t="s">
        <v>16</v>
      </c>
      <c r="D448" s="21" t="s">
        <v>440</v>
      </c>
      <c r="E448" s="17"/>
      <c r="F448" s="22" t="n">
        <f aca="false">F449</f>
        <v>3874.8</v>
      </c>
      <c r="M448" s="22" t="n">
        <f aca="false">M449</f>
        <v>3874.8</v>
      </c>
    </row>
    <row r="449" s="19" customFormat="true" ht="90.3" hidden="false" customHeight="false" outlineLevel="0" collapsed="false">
      <c r="A449" s="20" t="s">
        <v>456</v>
      </c>
      <c r="B449" s="21" t="s">
        <v>411</v>
      </c>
      <c r="C449" s="21" t="s">
        <v>16</v>
      </c>
      <c r="D449" s="21" t="s">
        <v>457</v>
      </c>
      <c r="E449" s="17"/>
      <c r="F449" s="22" t="n">
        <f aca="false">F450</f>
        <v>3874.8</v>
      </c>
      <c r="M449" s="22" t="n">
        <f aca="false">M450</f>
        <v>3874.8</v>
      </c>
    </row>
    <row r="450" s="19" customFormat="true" ht="90.3" hidden="false" customHeight="false" outlineLevel="0" collapsed="false">
      <c r="A450" s="20" t="s">
        <v>458</v>
      </c>
      <c r="B450" s="21" t="s">
        <v>411</v>
      </c>
      <c r="C450" s="21" t="s">
        <v>16</v>
      </c>
      <c r="D450" s="21" t="s">
        <v>459</v>
      </c>
      <c r="E450" s="21"/>
      <c r="F450" s="22" t="n">
        <f aca="false">F451+F452</f>
        <v>3874.8</v>
      </c>
      <c r="M450" s="22" t="n">
        <f aca="false">M451+M452</f>
        <v>3874.8</v>
      </c>
    </row>
    <row r="451" s="19" customFormat="true" ht="75.25" hidden="false" customHeight="false" outlineLevel="0" collapsed="false">
      <c r="A451" s="24" t="s">
        <v>420</v>
      </c>
      <c r="B451" s="21" t="s">
        <v>411</v>
      </c>
      <c r="C451" s="21" t="s">
        <v>16</v>
      </c>
      <c r="D451" s="21" t="s">
        <v>459</v>
      </c>
      <c r="E451" s="21" t="s">
        <v>24</v>
      </c>
      <c r="F451" s="22" t="n">
        <v>3680.7</v>
      </c>
      <c r="M451" s="22" t="n">
        <v>3680.7</v>
      </c>
    </row>
    <row r="452" s="19" customFormat="true" ht="30.1" hidden="false" customHeight="false" outlineLevel="0" collapsed="false">
      <c r="A452" s="24" t="s">
        <v>27</v>
      </c>
      <c r="B452" s="21" t="s">
        <v>411</v>
      </c>
      <c r="C452" s="21" t="s">
        <v>16</v>
      </c>
      <c r="D452" s="21" t="s">
        <v>459</v>
      </c>
      <c r="E452" s="21" t="s">
        <v>28</v>
      </c>
      <c r="F452" s="22" t="n">
        <v>194.1</v>
      </c>
      <c r="M452" s="22" t="n">
        <v>194.1</v>
      </c>
    </row>
    <row r="453" s="19" customFormat="true" ht="30.1" hidden="false" customHeight="false" outlineLevel="0" collapsed="false">
      <c r="A453" s="20" t="s">
        <v>486</v>
      </c>
      <c r="B453" s="21" t="s">
        <v>411</v>
      </c>
      <c r="C453" s="21" t="s">
        <v>16</v>
      </c>
      <c r="D453" s="21" t="s">
        <v>487</v>
      </c>
      <c r="E453" s="21"/>
      <c r="F453" s="22" t="n">
        <f aca="false">F454+F459+F462</f>
        <v>20742.5</v>
      </c>
      <c r="M453" s="22" t="n">
        <f aca="false">M454+M459+M462</f>
        <v>20213.6</v>
      </c>
    </row>
    <row r="454" s="19" customFormat="true" ht="30.1" hidden="false" customHeight="false" outlineLevel="0" collapsed="false">
      <c r="A454" s="20" t="s">
        <v>180</v>
      </c>
      <c r="B454" s="21" t="s">
        <v>411</v>
      </c>
      <c r="C454" s="21" t="s">
        <v>16</v>
      </c>
      <c r="D454" s="21" t="s">
        <v>488</v>
      </c>
      <c r="E454" s="21"/>
      <c r="F454" s="22" t="n">
        <f aca="false">F455</f>
        <v>12761.9</v>
      </c>
      <c r="M454" s="22" t="n">
        <f aca="false">M455</f>
        <v>12449.8</v>
      </c>
    </row>
    <row r="455" s="19" customFormat="true" ht="30.1" hidden="false" customHeight="false" outlineLevel="0" collapsed="false">
      <c r="A455" s="20" t="s">
        <v>182</v>
      </c>
      <c r="B455" s="21" t="s">
        <v>411</v>
      </c>
      <c r="C455" s="21" t="s">
        <v>16</v>
      </c>
      <c r="D455" s="21" t="s">
        <v>489</v>
      </c>
      <c r="E455" s="21"/>
      <c r="F455" s="22" t="n">
        <f aca="false">F456+F457+F458</f>
        <v>12761.9</v>
      </c>
      <c r="M455" s="22" t="n">
        <f aca="false">M456+M457+M458</f>
        <v>12449.8</v>
      </c>
    </row>
    <row r="456" s="19" customFormat="true" ht="75.25" hidden="false" customHeight="false" outlineLevel="0" collapsed="false">
      <c r="A456" s="24" t="s">
        <v>420</v>
      </c>
      <c r="B456" s="21" t="s">
        <v>411</v>
      </c>
      <c r="C456" s="21" t="s">
        <v>16</v>
      </c>
      <c r="D456" s="21" t="s">
        <v>489</v>
      </c>
      <c r="E456" s="21" t="s">
        <v>24</v>
      </c>
      <c r="F456" s="22" t="n">
        <v>11113</v>
      </c>
      <c r="M456" s="22" t="n">
        <v>11043.9</v>
      </c>
    </row>
    <row r="457" s="19" customFormat="true" ht="30.1" hidden="false" customHeight="false" outlineLevel="0" collapsed="false">
      <c r="A457" s="24" t="s">
        <v>27</v>
      </c>
      <c r="B457" s="21" t="s">
        <v>411</v>
      </c>
      <c r="C457" s="21" t="s">
        <v>16</v>
      </c>
      <c r="D457" s="21" t="s">
        <v>489</v>
      </c>
      <c r="E457" s="21" t="s">
        <v>28</v>
      </c>
      <c r="F457" s="22" t="n">
        <v>1589.1</v>
      </c>
      <c r="M457" s="22" t="n">
        <v>1346.6</v>
      </c>
    </row>
    <row r="458" s="19" customFormat="true" ht="15.05" hidden="false" customHeight="false" outlineLevel="0" collapsed="false">
      <c r="A458" s="24" t="s">
        <v>29</v>
      </c>
      <c r="B458" s="21" t="s">
        <v>411</v>
      </c>
      <c r="C458" s="21" t="s">
        <v>16</v>
      </c>
      <c r="D458" s="21" t="s">
        <v>489</v>
      </c>
      <c r="E458" s="21" t="s">
        <v>30</v>
      </c>
      <c r="F458" s="22" t="n">
        <v>59.8</v>
      </c>
      <c r="M458" s="22" t="n">
        <v>59.3</v>
      </c>
    </row>
    <row r="459" s="19" customFormat="true" ht="45.15" hidden="false" customHeight="false" outlineLevel="0" collapsed="false">
      <c r="A459" s="20" t="s">
        <v>490</v>
      </c>
      <c r="B459" s="21" t="s">
        <v>411</v>
      </c>
      <c r="C459" s="21" t="s">
        <v>16</v>
      </c>
      <c r="D459" s="21" t="s">
        <v>491</v>
      </c>
      <c r="E459" s="21"/>
      <c r="F459" s="22" t="n">
        <f aca="false">F460</f>
        <v>452.9</v>
      </c>
      <c r="M459" s="22" t="n">
        <f aca="false">M460</f>
        <v>431.5</v>
      </c>
    </row>
    <row r="460" s="19" customFormat="true" ht="45.15" hidden="false" customHeight="false" outlineLevel="0" collapsed="false">
      <c r="A460" s="20" t="s">
        <v>492</v>
      </c>
      <c r="B460" s="21" t="s">
        <v>411</v>
      </c>
      <c r="C460" s="21" t="s">
        <v>16</v>
      </c>
      <c r="D460" s="21" t="s">
        <v>493</v>
      </c>
      <c r="E460" s="21"/>
      <c r="F460" s="22" t="n">
        <f aca="false">F461</f>
        <v>452.9</v>
      </c>
      <c r="M460" s="22" t="n">
        <f aca="false">M461</f>
        <v>431.5</v>
      </c>
    </row>
    <row r="461" s="19" customFormat="true" ht="30.1" hidden="false" customHeight="false" outlineLevel="0" collapsed="false">
      <c r="A461" s="24" t="s">
        <v>43</v>
      </c>
      <c r="B461" s="21" t="s">
        <v>411</v>
      </c>
      <c r="C461" s="21" t="s">
        <v>16</v>
      </c>
      <c r="D461" s="21" t="s">
        <v>493</v>
      </c>
      <c r="E461" s="21" t="s">
        <v>44</v>
      </c>
      <c r="F461" s="22" t="n">
        <v>452.9</v>
      </c>
      <c r="M461" s="22" t="n">
        <v>431.5</v>
      </c>
    </row>
    <row r="462" s="19" customFormat="true" ht="45.15" hidden="false" customHeight="false" outlineLevel="0" collapsed="false">
      <c r="A462" s="24" t="s">
        <v>494</v>
      </c>
      <c r="B462" s="21" t="s">
        <v>411</v>
      </c>
      <c r="C462" s="21" t="s">
        <v>16</v>
      </c>
      <c r="D462" s="21" t="s">
        <v>495</v>
      </c>
      <c r="E462" s="21"/>
      <c r="F462" s="22" t="n">
        <f aca="false">F463</f>
        <v>7527.7</v>
      </c>
      <c r="M462" s="22" t="n">
        <f aca="false">M463</f>
        <v>7332.3</v>
      </c>
    </row>
    <row r="463" s="19" customFormat="true" ht="45.15" hidden="false" customHeight="false" outlineLevel="0" collapsed="false">
      <c r="A463" s="24" t="s">
        <v>496</v>
      </c>
      <c r="B463" s="21" t="s">
        <v>411</v>
      </c>
      <c r="C463" s="21" t="s">
        <v>16</v>
      </c>
      <c r="D463" s="21" t="s">
        <v>497</v>
      </c>
      <c r="E463" s="21"/>
      <c r="F463" s="22" t="n">
        <f aca="false">F464+F465</f>
        <v>7527.7</v>
      </c>
      <c r="M463" s="22" t="n">
        <f aca="false">M464+M465</f>
        <v>7332.3</v>
      </c>
    </row>
    <row r="464" s="19" customFormat="true" ht="75.25" hidden="false" customHeight="false" outlineLevel="0" collapsed="false">
      <c r="A464" s="24" t="s">
        <v>420</v>
      </c>
      <c r="B464" s="21" t="s">
        <v>411</v>
      </c>
      <c r="C464" s="21" t="s">
        <v>16</v>
      </c>
      <c r="D464" s="21" t="s">
        <v>497</v>
      </c>
      <c r="E464" s="21" t="s">
        <v>24</v>
      </c>
      <c r="F464" s="22" t="n">
        <v>7041.7</v>
      </c>
      <c r="M464" s="22" t="n">
        <v>6941.5</v>
      </c>
    </row>
    <row r="465" s="19" customFormat="true" ht="30.1" hidden="false" customHeight="false" outlineLevel="0" collapsed="false">
      <c r="A465" s="24" t="s">
        <v>27</v>
      </c>
      <c r="B465" s="21" t="s">
        <v>411</v>
      </c>
      <c r="C465" s="21" t="s">
        <v>16</v>
      </c>
      <c r="D465" s="21" t="s">
        <v>497</v>
      </c>
      <c r="E465" s="21" t="s">
        <v>28</v>
      </c>
      <c r="F465" s="22" t="n">
        <v>486</v>
      </c>
      <c r="M465" s="22" t="n">
        <v>390.8</v>
      </c>
    </row>
    <row r="466" s="19" customFormat="true" ht="60.2" hidden="false" customHeight="false" outlineLevel="0" collapsed="false">
      <c r="A466" s="79" t="s">
        <v>498</v>
      </c>
      <c r="B466" s="80" t="s">
        <v>411</v>
      </c>
      <c r="C466" s="80" t="s">
        <v>16</v>
      </c>
      <c r="D466" s="80" t="s">
        <v>499</v>
      </c>
      <c r="E466" s="80"/>
      <c r="F466" s="81" t="n">
        <f aca="false">F467+F470+F473</f>
        <v>20714.7</v>
      </c>
      <c r="M466" s="81" t="n">
        <f aca="false">M467+M470+M473</f>
        <v>20709</v>
      </c>
    </row>
    <row r="467" s="19" customFormat="true" ht="30.1" hidden="false" customHeight="false" outlineLevel="0" collapsed="false">
      <c r="A467" s="24" t="s">
        <v>180</v>
      </c>
      <c r="B467" s="80" t="s">
        <v>411</v>
      </c>
      <c r="C467" s="80" t="s">
        <v>16</v>
      </c>
      <c r="D467" s="80" t="s">
        <v>500</v>
      </c>
      <c r="E467" s="80"/>
      <c r="F467" s="81" t="n">
        <f aca="false">F468</f>
        <v>20122.8</v>
      </c>
      <c r="M467" s="81" t="n">
        <f aca="false">M468</f>
        <v>20117.1</v>
      </c>
    </row>
    <row r="468" s="19" customFormat="true" ht="30.1" hidden="false" customHeight="false" outlineLevel="0" collapsed="false">
      <c r="A468" s="24" t="s">
        <v>182</v>
      </c>
      <c r="B468" s="21" t="s">
        <v>411</v>
      </c>
      <c r="C468" s="21" t="s">
        <v>16</v>
      </c>
      <c r="D468" s="21" t="s">
        <v>501</v>
      </c>
      <c r="E468" s="21"/>
      <c r="F468" s="22" t="n">
        <f aca="false">F469</f>
        <v>20122.8</v>
      </c>
      <c r="M468" s="22" t="n">
        <f aca="false">M469</f>
        <v>20117.1</v>
      </c>
    </row>
    <row r="469" s="19" customFormat="true" ht="45.15" hidden="false" customHeight="false" outlineLevel="0" collapsed="false">
      <c r="A469" s="23" t="s">
        <v>152</v>
      </c>
      <c r="B469" s="21" t="s">
        <v>411</v>
      </c>
      <c r="C469" s="21" t="s">
        <v>16</v>
      </c>
      <c r="D469" s="21" t="s">
        <v>501</v>
      </c>
      <c r="E469" s="21" t="s">
        <v>153</v>
      </c>
      <c r="F469" s="22" t="n">
        <v>20122.8</v>
      </c>
      <c r="M469" s="22" t="n">
        <v>20117.1</v>
      </c>
    </row>
    <row r="470" s="19" customFormat="true" ht="15.05" hidden="false" customHeight="false" outlineLevel="0" collapsed="false">
      <c r="A470" s="23" t="s">
        <v>502</v>
      </c>
      <c r="B470" s="80" t="s">
        <v>411</v>
      </c>
      <c r="C470" s="80" t="s">
        <v>16</v>
      </c>
      <c r="D470" s="80" t="s">
        <v>503</v>
      </c>
      <c r="E470" s="21"/>
      <c r="F470" s="22" t="n">
        <f aca="false">F471</f>
        <v>60</v>
      </c>
      <c r="M470" s="22" t="n">
        <f aca="false">M471</f>
        <v>60</v>
      </c>
    </row>
    <row r="471" s="19" customFormat="true" ht="30.1" hidden="false" customHeight="false" outlineLevel="0" collapsed="false">
      <c r="A471" s="24" t="s">
        <v>504</v>
      </c>
      <c r="B471" s="21" t="s">
        <v>411</v>
      </c>
      <c r="C471" s="21" t="s">
        <v>16</v>
      </c>
      <c r="D471" s="21" t="s">
        <v>505</v>
      </c>
      <c r="E471" s="21"/>
      <c r="F471" s="22" t="n">
        <f aca="false">F472</f>
        <v>60</v>
      </c>
      <c r="M471" s="22" t="n">
        <f aca="false">M472</f>
        <v>60</v>
      </c>
    </row>
    <row r="472" s="19" customFormat="true" ht="45.15" hidden="false" customHeight="false" outlineLevel="0" collapsed="false">
      <c r="A472" s="23" t="s">
        <v>152</v>
      </c>
      <c r="B472" s="21" t="s">
        <v>411</v>
      </c>
      <c r="C472" s="21" t="s">
        <v>16</v>
      </c>
      <c r="D472" s="21" t="s">
        <v>505</v>
      </c>
      <c r="E472" s="21" t="s">
        <v>153</v>
      </c>
      <c r="F472" s="22" t="n">
        <v>60</v>
      </c>
      <c r="M472" s="22" t="n">
        <v>60</v>
      </c>
    </row>
    <row r="473" s="19" customFormat="true" ht="45.15" hidden="false" customHeight="false" outlineLevel="0" collapsed="false">
      <c r="A473" s="24" t="s">
        <v>490</v>
      </c>
      <c r="B473" s="80" t="s">
        <v>411</v>
      </c>
      <c r="C473" s="80" t="s">
        <v>16</v>
      </c>
      <c r="D473" s="80" t="s">
        <v>506</v>
      </c>
      <c r="E473" s="21"/>
      <c r="F473" s="22" t="n">
        <f aca="false">F474</f>
        <v>531.9</v>
      </c>
      <c r="M473" s="22" t="n">
        <f aca="false">M474</f>
        <v>531.9</v>
      </c>
    </row>
    <row r="474" s="19" customFormat="true" ht="45.15" hidden="false" customHeight="false" outlineLevel="0" collapsed="false">
      <c r="A474" s="24" t="s">
        <v>492</v>
      </c>
      <c r="B474" s="21" t="s">
        <v>411</v>
      </c>
      <c r="C474" s="21" t="s">
        <v>16</v>
      </c>
      <c r="D474" s="21" t="s">
        <v>507</v>
      </c>
      <c r="E474" s="21"/>
      <c r="F474" s="22" t="n">
        <f aca="false">F475</f>
        <v>531.9</v>
      </c>
      <c r="M474" s="22" t="n">
        <f aca="false">M475</f>
        <v>531.9</v>
      </c>
    </row>
    <row r="475" s="19" customFormat="true" ht="45.15" hidden="false" customHeight="false" outlineLevel="0" collapsed="false">
      <c r="A475" s="23" t="s">
        <v>152</v>
      </c>
      <c r="B475" s="21" t="s">
        <v>411</v>
      </c>
      <c r="C475" s="21" t="s">
        <v>16</v>
      </c>
      <c r="D475" s="21" t="s">
        <v>507</v>
      </c>
      <c r="E475" s="21" t="s">
        <v>153</v>
      </c>
      <c r="F475" s="22" t="n">
        <v>531.9</v>
      </c>
      <c r="M475" s="22" t="n">
        <v>531.9</v>
      </c>
    </row>
    <row r="476" s="19" customFormat="true" ht="60.2" hidden="false" customHeight="false" outlineLevel="0" collapsed="false">
      <c r="A476" s="79" t="s">
        <v>508</v>
      </c>
      <c r="B476" s="80" t="s">
        <v>411</v>
      </c>
      <c r="C476" s="80" t="s">
        <v>16</v>
      </c>
      <c r="D476" s="80" t="s">
        <v>509</v>
      </c>
      <c r="E476" s="80"/>
      <c r="F476" s="81" t="n">
        <f aca="false">F477+F480+F483</f>
        <v>6988</v>
      </c>
      <c r="M476" s="81" t="n">
        <f aca="false">M477+M480+M483</f>
        <v>6601.6</v>
      </c>
    </row>
    <row r="477" s="19" customFormat="true" ht="30.1" hidden="false" customHeight="false" outlineLevel="0" collapsed="false">
      <c r="A477" s="24" t="s">
        <v>180</v>
      </c>
      <c r="B477" s="80" t="s">
        <v>411</v>
      </c>
      <c r="C477" s="80" t="s">
        <v>16</v>
      </c>
      <c r="D477" s="80" t="s">
        <v>510</v>
      </c>
      <c r="E477" s="80"/>
      <c r="F477" s="81" t="n">
        <f aca="false">F478</f>
        <v>6725.1</v>
      </c>
      <c r="M477" s="81" t="n">
        <f aca="false">M478</f>
        <v>6362.7</v>
      </c>
    </row>
    <row r="478" s="19" customFormat="true" ht="30.1" hidden="false" customHeight="false" outlineLevel="0" collapsed="false">
      <c r="A478" s="24" t="s">
        <v>182</v>
      </c>
      <c r="B478" s="21" t="s">
        <v>411</v>
      </c>
      <c r="C478" s="21" t="s">
        <v>16</v>
      </c>
      <c r="D478" s="21" t="s">
        <v>511</v>
      </c>
      <c r="E478" s="21"/>
      <c r="F478" s="22" t="n">
        <f aca="false">F479</f>
        <v>6725.1</v>
      </c>
      <c r="M478" s="22" t="n">
        <f aca="false">M479</f>
        <v>6362.7</v>
      </c>
    </row>
    <row r="479" s="19" customFormat="true" ht="45.15" hidden="false" customHeight="false" outlineLevel="0" collapsed="false">
      <c r="A479" s="23" t="s">
        <v>152</v>
      </c>
      <c r="B479" s="21" t="s">
        <v>411</v>
      </c>
      <c r="C479" s="21" t="s">
        <v>16</v>
      </c>
      <c r="D479" s="21" t="s">
        <v>511</v>
      </c>
      <c r="E479" s="21" t="s">
        <v>153</v>
      </c>
      <c r="F479" s="22" t="n">
        <v>6725.1</v>
      </c>
      <c r="M479" s="22" t="n">
        <v>6362.7</v>
      </c>
    </row>
    <row r="480" s="19" customFormat="true" ht="15.05" hidden="false" customHeight="false" outlineLevel="0" collapsed="false">
      <c r="A480" s="23" t="s">
        <v>502</v>
      </c>
      <c r="B480" s="80" t="s">
        <v>411</v>
      </c>
      <c r="C480" s="80" t="s">
        <v>16</v>
      </c>
      <c r="D480" s="80" t="s">
        <v>512</v>
      </c>
      <c r="E480" s="21"/>
      <c r="F480" s="22" t="n">
        <f aca="false">F481</f>
        <v>36.5</v>
      </c>
      <c r="M480" s="22" t="n">
        <f aca="false">M481</f>
        <v>36.5</v>
      </c>
    </row>
    <row r="481" s="19" customFormat="true" ht="30.1" hidden="false" customHeight="false" outlineLevel="0" collapsed="false">
      <c r="A481" s="24" t="s">
        <v>504</v>
      </c>
      <c r="B481" s="21" t="s">
        <v>411</v>
      </c>
      <c r="C481" s="21" t="s">
        <v>16</v>
      </c>
      <c r="D481" s="21" t="s">
        <v>513</v>
      </c>
      <c r="E481" s="21"/>
      <c r="F481" s="22" t="n">
        <f aca="false">F482</f>
        <v>36.5</v>
      </c>
      <c r="M481" s="22" t="n">
        <f aca="false">M482</f>
        <v>36.5</v>
      </c>
    </row>
    <row r="482" s="19" customFormat="true" ht="45.15" hidden="false" customHeight="false" outlineLevel="0" collapsed="false">
      <c r="A482" s="23" t="s">
        <v>152</v>
      </c>
      <c r="B482" s="21" t="s">
        <v>411</v>
      </c>
      <c r="C482" s="21" t="s">
        <v>16</v>
      </c>
      <c r="D482" s="21" t="s">
        <v>513</v>
      </c>
      <c r="E482" s="21" t="s">
        <v>153</v>
      </c>
      <c r="F482" s="22" t="n">
        <v>36.5</v>
      </c>
      <c r="M482" s="22" t="n">
        <v>36.5</v>
      </c>
    </row>
    <row r="483" s="19" customFormat="true" ht="45.15" hidden="false" customHeight="false" outlineLevel="0" collapsed="false">
      <c r="A483" s="24" t="s">
        <v>490</v>
      </c>
      <c r="B483" s="80" t="s">
        <v>411</v>
      </c>
      <c r="C483" s="80" t="s">
        <v>16</v>
      </c>
      <c r="D483" s="80" t="s">
        <v>514</v>
      </c>
      <c r="E483" s="21"/>
      <c r="F483" s="22" t="n">
        <f aca="false">F484</f>
        <v>226.4</v>
      </c>
      <c r="M483" s="22" t="n">
        <f aca="false">M484</f>
        <v>202.4</v>
      </c>
    </row>
    <row r="484" s="19" customFormat="true" ht="45.15" hidden="false" customHeight="false" outlineLevel="0" collapsed="false">
      <c r="A484" s="24" t="s">
        <v>492</v>
      </c>
      <c r="B484" s="21" t="s">
        <v>411</v>
      </c>
      <c r="C484" s="21" t="s">
        <v>16</v>
      </c>
      <c r="D484" s="21" t="s">
        <v>515</v>
      </c>
      <c r="E484" s="21"/>
      <c r="F484" s="22" t="n">
        <f aca="false">F485</f>
        <v>226.4</v>
      </c>
      <c r="M484" s="22" t="n">
        <f aca="false">M485</f>
        <v>202.4</v>
      </c>
    </row>
    <row r="485" s="19" customFormat="true" ht="45.15" hidden="false" customHeight="false" outlineLevel="0" collapsed="false">
      <c r="A485" s="23" t="s">
        <v>152</v>
      </c>
      <c r="B485" s="21" t="s">
        <v>411</v>
      </c>
      <c r="C485" s="21" t="s">
        <v>16</v>
      </c>
      <c r="D485" s="21" t="s">
        <v>515</v>
      </c>
      <c r="E485" s="21" t="s">
        <v>153</v>
      </c>
      <c r="F485" s="22" t="n">
        <v>226.4</v>
      </c>
      <c r="M485" s="22" t="n">
        <v>202.4</v>
      </c>
    </row>
    <row r="486" s="19" customFormat="true" ht="30.1" hidden="false" customHeight="false" outlineLevel="0" collapsed="false">
      <c r="A486" s="82" t="s">
        <v>516</v>
      </c>
      <c r="B486" s="17" t="s">
        <v>411</v>
      </c>
      <c r="C486" s="17" t="s">
        <v>411</v>
      </c>
      <c r="D486" s="17"/>
      <c r="E486" s="17"/>
      <c r="F486" s="18" t="n">
        <f aca="false">F487+F493</f>
        <v>5370.8</v>
      </c>
      <c r="M486" s="18" t="n">
        <f aca="false">M487+M493</f>
        <v>5326.7</v>
      </c>
    </row>
    <row r="487" s="19" customFormat="true" ht="45.15" hidden="false" customHeight="false" outlineLevel="0" collapsed="false">
      <c r="A487" s="23" t="s">
        <v>414</v>
      </c>
      <c r="B487" s="21" t="s">
        <v>411</v>
      </c>
      <c r="C487" s="21" t="s">
        <v>411</v>
      </c>
      <c r="D487" s="21" t="s">
        <v>415</v>
      </c>
      <c r="E487" s="21"/>
      <c r="F487" s="22" t="n">
        <f aca="false">F488</f>
        <v>5326.3</v>
      </c>
      <c r="M487" s="22" t="n">
        <f aca="false">M488</f>
        <v>5282.2</v>
      </c>
    </row>
    <row r="488" s="19" customFormat="true" ht="30.1" hidden="false" customHeight="false" outlineLevel="0" collapsed="false">
      <c r="A488" s="83" t="s">
        <v>517</v>
      </c>
      <c r="B488" s="21" t="s">
        <v>411</v>
      </c>
      <c r="C488" s="21" t="s">
        <v>411</v>
      </c>
      <c r="D488" s="21" t="s">
        <v>518</v>
      </c>
      <c r="E488" s="21"/>
      <c r="F488" s="22" t="n">
        <f aca="false">F490</f>
        <v>5326.3</v>
      </c>
      <c r="M488" s="22" t="n">
        <f aca="false">M490</f>
        <v>5282.2</v>
      </c>
    </row>
    <row r="489" s="19" customFormat="true" ht="30.1" hidden="false" customHeight="false" outlineLevel="0" collapsed="false">
      <c r="A489" s="20" t="s">
        <v>519</v>
      </c>
      <c r="B489" s="21" t="s">
        <v>411</v>
      </c>
      <c r="C489" s="21" t="s">
        <v>411</v>
      </c>
      <c r="D489" s="21" t="s">
        <v>520</v>
      </c>
      <c r="E489" s="21"/>
      <c r="F489" s="22" t="n">
        <f aca="false">F490</f>
        <v>5326.3</v>
      </c>
      <c r="M489" s="22" t="n">
        <f aca="false">M490</f>
        <v>5282.2</v>
      </c>
    </row>
    <row r="490" s="19" customFormat="true" ht="30.1" hidden="false" customHeight="false" outlineLevel="0" collapsed="false">
      <c r="A490" s="20" t="s">
        <v>521</v>
      </c>
      <c r="B490" s="21" t="s">
        <v>411</v>
      </c>
      <c r="C490" s="21" t="s">
        <v>411</v>
      </c>
      <c r="D490" s="21" t="s">
        <v>522</v>
      </c>
      <c r="E490" s="21"/>
      <c r="F490" s="22" t="n">
        <f aca="false">F492+F491</f>
        <v>5326.3</v>
      </c>
      <c r="M490" s="22" t="n">
        <f aca="false">M492+M491</f>
        <v>5282.2</v>
      </c>
    </row>
    <row r="491" s="19" customFormat="true" ht="75.25" hidden="false" customHeight="false" outlineLevel="0" collapsed="false">
      <c r="A491" s="24" t="s">
        <v>420</v>
      </c>
      <c r="B491" s="21" t="s">
        <v>411</v>
      </c>
      <c r="C491" s="21" t="s">
        <v>411</v>
      </c>
      <c r="D491" s="21" t="s">
        <v>522</v>
      </c>
      <c r="E491" s="21" t="s">
        <v>24</v>
      </c>
      <c r="F491" s="22" t="n">
        <v>44.3</v>
      </c>
      <c r="M491" s="22" t="n">
        <v>44.3</v>
      </c>
    </row>
    <row r="492" s="19" customFormat="true" ht="30.1" hidden="false" customHeight="false" outlineLevel="0" collapsed="false">
      <c r="A492" s="24" t="s">
        <v>27</v>
      </c>
      <c r="B492" s="21" t="s">
        <v>411</v>
      </c>
      <c r="C492" s="21" t="s">
        <v>411</v>
      </c>
      <c r="D492" s="21" t="s">
        <v>522</v>
      </c>
      <c r="E492" s="21" t="s">
        <v>28</v>
      </c>
      <c r="F492" s="22" t="n">
        <v>5282</v>
      </c>
      <c r="M492" s="22" t="n">
        <v>5237.9</v>
      </c>
    </row>
    <row r="493" s="19" customFormat="true" ht="30.1" hidden="false" customHeight="false" outlineLevel="0" collapsed="false">
      <c r="A493" s="20" t="s">
        <v>523</v>
      </c>
      <c r="B493" s="21" t="s">
        <v>411</v>
      </c>
      <c r="C493" s="21" t="s">
        <v>411</v>
      </c>
      <c r="D493" s="21" t="s">
        <v>524</v>
      </c>
      <c r="E493" s="21"/>
      <c r="F493" s="22" t="n">
        <f aca="false">F494</f>
        <v>44.5</v>
      </c>
      <c r="M493" s="22" t="n">
        <f aca="false">M494</f>
        <v>44.5</v>
      </c>
    </row>
    <row r="494" s="19" customFormat="true" ht="30.1" hidden="false" customHeight="false" outlineLevel="0" collapsed="false">
      <c r="A494" s="20" t="s">
        <v>525</v>
      </c>
      <c r="B494" s="21" t="s">
        <v>411</v>
      </c>
      <c r="C494" s="21" t="s">
        <v>411</v>
      </c>
      <c r="D494" s="21" t="s">
        <v>526</v>
      </c>
      <c r="E494" s="21"/>
      <c r="F494" s="22" t="n">
        <f aca="false">F495</f>
        <v>44.5</v>
      </c>
      <c r="M494" s="22" t="n">
        <f aca="false">M495</f>
        <v>44.5</v>
      </c>
    </row>
    <row r="495" s="19" customFormat="true" ht="30.1" hidden="false" customHeight="false" outlineLevel="0" collapsed="false">
      <c r="A495" s="24" t="s">
        <v>27</v>
      </c>
      <c r="B495" s="21" t="s">
        <v>411</v>
      </c>
      <c r="C495" s="21" t="s">
        <v>411</v>
      </c>
      <c r="D495" s="21" t="s">
        <v>526</v>
      </c>
      <c r="E495" s="21" t="s">
        <v>28</v>
      </c>
      <c r="F495" s="22" t="n">
        <v>44.5</v>
      </c>
      <c r="M495" s="22" t="n">
        <v>44.5</v>
      </c>
    </row>
    <row r="496" s="19" customFormat="true" ht="15.05" hidden="false" customHeight="false" outlineLevel="0" collapsed="false">
      <c r="A496" s="84" t="s">
        <v>527</v>
      </c>
      <c r="B496" s="85" t="s">
        <v>411</v>
      </c>
      <c r="C496" s="85" t="s">
        <v>208</v>
      </c>
      <c r="D496" s="85"/>
      <c r="E496" s="85"/>
      <c r="F496" s="86" t="n">
        <f aca="false">F498+F521+F516+F526</f>
        <v>44447.6</v>
      </c>
      <c r="M496" s="86" t="n">
        <f aca="false">M498+M521+M516+M526</f>
        <v>43872.1</v>
      </c>
    </row>
    <row r="497" s="19" customFormat="true" ht="45.15" hidden="false" customHeight="false" outlineLevel="0" collapsed="false">
      <c r="A497" s="42" t="s">
        <v>414</v>
      </c>
      <c r="B497" s="21" t="s">
        <v>411</v>
      </c>
      <c r="C497" s="21" t="s">
        <v>208</v>
      </c>
      <c r="D497" s="21" t="s">
        <v>415</v>
      </c>
      <c r="E497" s="21"/>
      <c r="F497" s="22" t="n">
        <f aca="false">F498</f>
        <v>43748.1</v>
      </c>
      <c r="M497" s="22" t="n">
        <f aca="false">M498</f>
        <v>43261.1</v>
      </c>
    </row>
    <row r="498" s="19" customFormat="true" ht="30.1" hidden="false" customHeight="false" outlineLevel="0" collapsed="false">
      <c r="A498" s="20" t="s">
        <v>528</v>
      </c>
      <c r="B498" s="21" t="s">
        <v>411</v>
      </c>
      <c r="C498" s="21" t="s">
        <v>208</v>
      </c>
      <c r="D498" s="21" t="s">
        <v>529</v>
      </c>
      <c r="E498" s="21"/>
      <c r="F498" s="22" t="n">
        <f aca="false">F499+F505+F510+F513</f>
        <v>43748.1</v>
      </c>
      <c r="M498" s="22" t="n">
        <f aca="false">M499+M505+M510+M513</f>
        <v>43261.1</v>
      </c>
    </row>
    <row r="499" s="19" customFormat="true" ht="30.1" hidden="false" customHeight="false" outlineLevel="0" collapsed="false">
      <c r="A499" s="20" t="s">
        <v>63</v>
      </c>
      <c r="B499" s="21" t="s">
        <v>411</v>
      </c>
      <c r="C499" s="21" t="s">
        <v>208</v>
      </c>
      <c r="D499" s="21" t="s">
        <v>530</v>
      </c>
      <c r="E499" s="21"/>
      <c r="F499" s="22" t="n">
        <f aca="false">F500+F502</f>
        <v>6548</v>
      </c>
      <c r="M499" s="22" t="n">
        <f aca="false">M500+M502</f>
        <v>6257.1</v>
      </c>
    </row>
    <row r="500" s="19" customFormat="true" ht="15.05" hidden="false" customHeight="false" outlineLevel="0" collapsed="false">
      <c r="A500" s="20" t="s">
        <v>531</v>
      </c>
      <c r="B500" s="21" t="s">
        <v>411</v>
      </c>
      <c r="C500" s="21" t="s">
        <v>208</v>
      </c>
      <c r="D500" s="21" t="s">
        <v>532</v>
      </c>
      <c r="E500" s="21"/>
      <c r="F500" s="22" t="n">
        <f aca="false">F501</f>
        <v>5506.6</v>
      </c>
      <c r="G500" s="47"/>
      <c r="M500" s="22" t="n">
        <f aca="false">M501</f>
        <v>5256.1</v>
      </c>
    </row>
    <row r="501" s="19" customFormat="true" ht="75.25" hidden="false" customHeight="false" outlineLevel="0" collapsed="false">
      <c r="A501" s="24" t="s">
        <v>420</v>
      </c>
      <c r="B501" s="21" t="s">
        <v>411</v>
      </c>
      <c r="C501" s="21" t="s">
        <v>208</v>
      </c>
      <c r="D501" s="21" t="s">
        <v>532</v>
      </c>
      <c r="E501" s="21" t="s">
        <v>24</v>
      </c>
      <c r="F501" s="22" t="n">
        <v>5506.6</v>
      </c>
      <c r="G501" s="47"/>
      <c r="M501" s="22" t="n">
        <v>5256.1</v>
      </c>
    </row>
    <row r="502" s="19" customFormat="true" ht="15.05" hidden="false" customHeight="false" outlineLevel="0" collapsed="false">
      <c r="A502" s="20" t="s">
        <v>533</v>
      </c>
      <c r="B502" s="21" t="s">
        <v>411</v>
      </c>
      <c r="C502" s="21" t="s">
        <v>208</v>
      </c>
      <c r="D502" s="21" t="s">
        <v>534</v>
      </c>
      <c r="E502" s="21"/>
      <c r="F502" s="22" t="n">
        <f aca="false">F503+F504</f>
        <v>1041.4</v>
      </c>
      <c r="G502" s="87"/>
      <c r="M502" s="22" t="n">
        <f aca="false">M503+M504</f>
        <v>1001</v>
      </c>
    </row>
    <row r="503" s="19" customFormat="true" ht="30.1" hidden="false" customHeight="false" outlineLevel="0" collapsed="false">
      <c r="A503" s="24" t="s">
        <v>27</v>
      </c>
      <c r="B503" s="21" t="s">
        <v>411</v>
      </c>
      <c r="C503" s="21" t="s">
        <v>208</v>
      </c>
      <c r="D503" s="21" t="s">
        <v>534</v>
      </c>
      <c r="E503" s="21" t="s">
        <v>28</v>
      </c>
      <c r="F503" s="22" t="n">
        <v>1038.4</v>
      </c>
      <c r="M503" s="22" t="n">
        <v>998</v>
      </c>
    </row>
    <row r="504" s="19" customFormat="true" ht="15.05" hidden="false" customHeight="false" outlineLevel="0" collapsed="false">
      <c r="A504" s="24" t="s">
        <v>29</v>
      </c>
      <c r="B504" s="21" t="s">
        <v>411</v>
      </c>
      <c r="C504" s="21" t="s">
        <v>208</v>
      </c>
      <c r="D504" s="21" t="s">
        <v>534</v>
      </c>
      <c r="E504" s="21" t="s">
        <v>30</v>
      </c>
      <c r="F504" s="22" t="n">
        <v>3</v>
      </c>
      <c r="M504" s="22" t="n">
        <v>3</v>
      </c>
    </row>
    <row r="505" s="19" customFormat="true" ht="45.15" hidden="false" customHeight="false" outlineLevel="0" collapsed="false">
      <c r="A505" s="20" t="s">
        <v>535</v>
      </c>
      <c r="B505" s="21" t="s">
        <v>411</v>
      </c>
      <c r="C505" s="21" t="s">
        <v>208</v>
      </c>
      <c r="D505" s="21" t="s">
        <v>536</v>
      </c>
      <c r="E505" s="21"/>
      <c r="F505" s="22" t="n">
        <f aca="false">F506</f>
        <v>36934.1</v>
      </c>
      <c r="M505" s="22" t="n">
        <f aca="false">M506</f>
        <v>36738</v>
      </c>
    </row>
    <row r="506" s="19" customFormat="true" ht="45.15" hidden="false" customHeight="false" outlineLevel="0" collapsed="false">
      <c r="A506" s="20" t="s">
        <v>537</v>
      </c>
      <c r="B506" s="21" t="s">
        <v>411</v>
      </c>
      <c r="C506" s="21" t="s">
        <v>208</v>
      </c>
      <c r="D506" s="21" t="s">
        <v>538</v>
      </c>
      <c r="E506" s="21"/>
      <c r="F506" s="22" t="n">
        <f aca="false">F507+F508+F509</f>
        <v>36934.1</v>
      </c>
      <c r="M506" s="22" t="n">
        <f aca="false">M507+M508+M509</f>
        <v>36738</v>
      </c>
    </row>
    <row r="507" s="19" customFormat="true" ht="75.25" hidden="false" customHeight="false" outlineLevel="0" collapsed="false">
      <c r="A507" s="24" t="s">
        <v>420</v>
      </c>
      <c r="B507" s="21" t="s">
        <v>411</v>
      </c>
      <c r="C507" s="21" t="s">
        <v>208</v>
      </c>
      <c r="D507" s="21" t="s">
        <v>538</v>
      </c>
      <c r="E507" s="21" t="s">
        <v>24</v>
      </c>
      <c r="F507" s="22" t="n">
        <v>34822.6</v>
      </c>
      <c r="M507" s="22" t="n">
        <v>34774.5</v>
      </c>
    </row>
    <row r="508" s="19" customFormat="true" ht="30.1" hidden="false" customHeight="false" outlineLevel="0" collapsed="false">
      <c r="A508" s="24" t="s">
        <v>27</v>
      </c>
      <c r="B508" s="21" t="s">
        <v>411</v>
      </c>
      <c r="C508" s="21" t="s">
        <v>208</v>
      </c>
      <c r="D508" s="21" t="s">
        <v>538</v>
      </c>
      <c r="E508" s="21" t="s">
        <v>28</v>
      </c>
      <c r="F508" s="22" t="n">
        <v>2070.1</v>
      </c>
      <c r="G508" s="47"/>
      <c r="M508" s="22" t="n">
        <v>1922.3</v>
      </c>
    </row>
    <row r="509" s="19" customFormat="true" ht="15.05" hidden="false" customHeight="false" outlineLevel="0" collapsed="false">
      <c r="A509" s="24" t="s">
        <v>29</v>
      </c>
      <c r="B509" s="21" t="s">
        <v>411</v>
      </c>
      <c r="C509" s="21" t="s">
        <v>208</v>
      </c>
      <c r="D509" s="21" t="s">
        <v>538</v>
      </c>
      <c r="E509" s="21" t="s">
        <v>30</v>
      </c>
      <c r="F509" s="22" t="n">
        <v>41.4</v>
      </c>
      <c r="M509" s="22" t="n">
        <v>41.2</v>
      </c>
    </row>
    <row r="510" s="19" customFormat="true" ht="15.05" hidden="false" customHeight="false" outlineLevel="0" collapsed="false">
      <c r="A510" s="24" t="s">
        <v>539</v>
      </c>
      <c r="B510" s="21" t="s">
        <v>411</v>
      </c>
      <c r="C510" s="21" t="s">
        <v>208</v>
      </c>
      <c r="D510" s="21" t="s">
        <v>540</v>
      </c>
      <c r="E510" s="21"/>
      <c r="F510" s="22" t="n">
        <f aca="false">F511</f>
        <v>216</v>
      </c>
      <c r="M510" s="22" t="n">
        <f aca="false">M511</f>
        <v>216</v>
      </c>
    </row>
    <row r="511" s="19" customFormat="true" ht="30.1" hidden="false" customHeight="false" outlineLevel="0" collapsed="false">
      <c r="A511" s="20" t="s">
        <v>504</v>
      </c>
      <c r="B511" s="21" t="s">
        <v>411</v>
      </c>
      <c r="C511" s="21" t="s">
        <v>208</v>
      </c>
      <c r="D511" s="21" t="s">
        <v>541</v>
      </c>
      <c r="E511" s="21"/>
      <c r="F511" s="22" t="n">
        <f aca="false">F512</f>
        <v>216</v>
      </c>
      <c r="M511" s="22" t="n">
        <f aca="false">M512</f>
        <v>216</v>
      </c>
    </row>
    <row r="512" s="19" customFormat="true" ht="30.1" hidden="false" customHeight="false" outlineLevel="0" collapsed="false">
      <c r="A512" s="24" t="s">
        <v>43</v>
      </c>
      <c r="B512" s="21" t="s">
        <v>411</v>
      </c>
      <c r="C512" s="21" t="s">
        <v>208</v>
      </c>
      <c r="D512" s="21" t="s">
        <v>541</v>
      </c>
      <c r="E512" s="21" t="s">
        <v>44</v>
      </c>
      <c r="F512" s="22" t="n">
        <v>216</v>
      </c>
      <c r="M512" s="22" t="n">
        <v>216</v>
      </c>
    </row>
    <row r="513" s="19" customFormat="true" ht="15.6" hidden="false" customHeight="false" outlineLevel="0" collapsed="false">
      <c r="A513" s="88" t="s">
        <v>542</v>
      </c>
      <c r="B513" s="21" t="s">
        <v>411</v>
      </c>
      <c r="C513" s="21" t="s">
        <v>208</v>
      </c>
      <c r="D513" s="21" t="s">
        <v>543</v>
      </c>
      <c r="E513" s="21"/>
      <c r="F513" s="22" t="n">
        <f aca="false">F514</f>
        <v>50</v>
      </c>
      <c r="M513" s="22" t="n">
        <f aca="false">M514</f>
        <v>50</v>
      </c>
    </row>
    <row r="514" s="19" customFormat="true" ht="15.6" hidden="false" customHeight="false" outlineLevel="0" collapsed="false">
      <c r="A514" s="88" t="s">
        <v>544</v>
      </c>
      <c r="B514" s="21" t="s">
        <v>411</v>
      </c>
      <c r="C514" s="21" t="s">
        <v>208</v>
      </c>
      <c r="D514" s="21" t="s">
        <v>545</v>
      </c>
      <c r="E514" s="21"/>
      <c r="F514" s="22" t="n">
        <f aca="false">F515</f>
        <v>50</v>
      </c>
      <c r="M514" s="22" t="n">
        <f aca="false">M515</f>
        <v>50</v>
      </c>
    </row>
    <row r="515" s="19" customFormat="true" ht="30.1" hidden="false" customHeight="false" outlineLevel="0" collapsed="false">
      <c r="A515" s="24" t="s">
        <v>43</v>
      </c>
      <c r="B515" s="21" t="s">
        <v>411</v>
      </c>
      <c r="C515" s="21" t="s">
        <v>208</v>
      </c>
      <c r="D515" s="21" t="s">
        <v>545</v>
      </c>
      <c r="E515" s="21" t="s">
        <v>44</v>
      </c>
      <c r="F515" s="22" t="n">
        <v>50</v>
      </c>
      <c r="M515" s="22" t="n">
        <v>50</v>
      </c>
    </row>
    <row r="516" s="19" customFormat="true" ht="45.15" hidden="false" customHeight="false" outlineLevel="0" collapsed="false">
      <c r="A516" s="24" t="s">
        <v>546</v>
      </c>
      <c r="B516" s="21" t="s">
        <v>411</v>
      </c>
      <c r="C516" s="21" t="s">
        <v>208</v>
      </c>
      <c r="D516" s="21" t="s">
        <v>547</v>
      </c>
      <c r="E516" s="21"/>
      <c r="F516" s="22" t="n">
        <f aca="false">F517</f>
        <v>138.2</v>
      </c>
      <c r="M516" s="22" t="n">
        <f aca="false">M517</f>
        <v>131.3</v>
      </c>
    </row>
    <row r="517" s="19" customFormat="true" ht="15.05" hidden="false" customHeight="false" outlineLevel="0" collapsed="false">
      <c r="A517" s="24" t="s">
        <v>548</v>
      </c>
      <c r="B517" s="21" t="s">
        <v>411</v>
      </c>
      <c r="C517" s="21" t="s">
        <v>208</v>
      </c>
      <c r="D517" s="21" t="s">
        <v>549</v>
      </c>
      <c r="E517" s="21"/>
      <c r="F517" s="22" t="n">
        <f aca="false">F518</f>
        <v>138.2</v>
      </c>
      <c r="M517" s="22" t="n">
        <f aca="false">M518</f>
        <v>131.3</v>
      </c>
    </row>
    <row r="518" s="19" customFormat="true" ht="30.1" hidden="false" customHeight="false" outlineLevel="0" collapsed="false">
      <c r="A518" s="24" t="s">
        <v>550</v>
      </c>
      <c r="B518" s="21" t="s">
        <v>411</v>
      </c>
      <c r="C518" s="21" t="s">
        <v>208</v>
      </c>
      <c r="D518" s="21" t="s">
        <v>551</v>
      </c>
      <c r="E518" s="21"/>
      <c r="F518" s="22" t="n">
        <f aca="false">F519</f>
        <v>138.2</v>
      </c>
      <c r="M518" s="22" t="n">
        <f aca="false">M519</f>
        <v>131.3</v>
      </c>
    </row>
    <row r="519" s="19" customFormat="true" ht="30.1" hidden="false" customHeight="false" outlineLevel="0" collapsed="false">
      <c r="A519" s="24" t="s">
        <v>552</v>
      </c>
      <c r="B519" s="21" t="s">
        <v>411</v>
      </c>
      <c r="C519" s="21" t="s">
        <v>208</v>
      </c>
      <c r="D519" s="21" t="s">
        <v>553</v>
      </c>
      <c r="E519" s="21"/>
      <c r="F519" s="22" t="n">
        <f aca="false">F520</f>
        <v>138.2</v>
      </c>
      <c r="M519" s="22" t="n">
        <f aca="false">M520</f>
        <v>131.3</v>
      </c>
    </row>
    <row r="520" s="19" customFormat="true" ht="30.1" hidden="false" customHeight="false" outlineLevel="0" collapsed="false">
      <c r="A520" s="23" t="s">
        <v>27</v>
      </c>
      <c r="B520" s="21" t="s">
        <v>411</v>
      </c>
      <c r="C520" s="21" t="s">
        <v>208</v>
      </c>
      <c r="D520" s="21" t="s">
        <v>553</v>
      </c>
      <c r="E520" s="21" t="s">
        <v>28</v>
      </c>
      <c r="F520" s="22" t="n">
        <v>138.2</v>
      </c>
      <c r="M520" s="22" t="n">
        <v>131.3</v>
      </c>
    </row>
    <row r="521" s="19" customFormat="true" ht="75.25" hidden="false" customHeight="false" outlineLevel="0" collapsed="false">
      <c r="A521" s="20" t="s">
        <v>93</v>
      </c>
      <c r="B521" s="21" t="s">
        <v>411</v>
      </c>
      <c r="C521" s="21" t="s">
        <v>208</v>
      </c>
      <c r="D521" s="21" t="s">
        <v>94</v>
      </c>
      <c r="E521" s="21"/>
      <c r="F521" s="22" t="n">
        <f aca="false">F522</f>
        <v>450</v>
      </c>
      <c r="M521" s="22" t="n">
        <f aca="false">M522</f>
        <v>368.4</v>
      </c>
    </row>
    <row r="522" s="19" customFormat="true" ht="45.15" hidden="false" customHeight="false" outlineLevel="0" collapsed="false">
      <c r="A522" s="20" t="s">
        <v>435</v>
      </c>
      <c r="B522" s="21" t="s">
        <v>411</v>
      </c>
      <c r="C522" s="21" t="s">
        <v>208</v>
      </c>
      <c r="D522" s="21" t="s">
        <v>106</v>
      </c>
      <c r="E522" s="21"/>
      <c r="F522" s="22" t="n">
        <f aca="false">F523</f>
        <v>450</v>
      </c>
      <c r="M522" s="22" t="n">
        <f aca="false">M523</f>
        <v>368.4</v>
      </c>
    </row>
    <row r="523" s="19" customFormat="true" ht="45.15" hidden="false" customHeight="false" outlineLevel="0" collapsed="false">
      <c r="A523" s="20" t="s">
        <v>436</v>
      </c>
      <c r="B523" s="21" t="s">
        <v>411</v>
      </c>
      <c r="C523" s="21" t="s">
        <v>208</v>
      </c>
      <c r="D523" s="21" t="s">
        <v>108</v>
      </c>
      <c r="E523" s="21"/>
      <c r="F523" s="22" t="n">
        <f aca="false">F524</f>
        <v>450</v>
      </c>
      <c r="M523" s="22" t="n">
        <f aca="false">M524</f>
        <v>368.4</v>
      </c>
    </row>
    <row r="524" s="19" customFormat="true" ht="60.2" hidden="false" customHeight="false" outlineLevel="0" collapsed="false">
      <c r="A524" s="20" t="s">
        <v>437</v>
      </c>
      <c r="B524" s="21" t="s">
        <v>411</v>
      </c>
      <c r="C524" s="21" t="s">
        <v>208</v>
      </c>
      <c r="D524" s="21" t="s">
        <v>110</v>
      </c>
      <c r="E524" s="21"/>
      <c r="F524" s="22" t="n">
        <f aca="false">F525</f>
        <v>450</v>
      </c>
      <c r="M524" s="22" t="n">
        <f aca="false">M525</f>
        <v>368.4</v>
      </c>
    </row>
    <row r="525" s="19" customFormat="true" ht="30.1" hidden="false" customHeight="false" outlineLevel="0" collapsed="false">
      <c r="A525" s="24" t="s">
        <v>27</v>
      </c>
      <c r="B525" s="21" t="s">
        <v>411</v>
      </c>
      <c r="C525" s="21" t="s">
        <v>208</v>
      </c>
      <c r="D525" s="21" t="s">
        <v>110</v>
      </c>
      <c r="E525" s="21" t="s">
        <v>28</v>
      </c>
      <c r="F525" s="22" t="n">
        <v>450</v>
      </c>
      <c r="M525" s="22" t="n">
        <v>368.4</v>
      </c>
    </row>
    <row r="526" s="19" customFormat="true" ht="15.05" hidden="false" customHeight="false" outlineLevel="0" collapsed="false">
      <c r="A526" s="41" t="s">
        <v>47</v>
      </c>
      <c r="B526" s="21" t="s">
        <v>411</v>
      </c>
      <c r="C526" s="21" t="s">
        <v>208</v>
      </c>
      <c r="D526" s="21" t="s">
        <v>48</v>
      </c>
      <c r="E526" s="21"/>
      <c r="F526" s="22" t="n">
        <f aca="false">F527</f>
        <v>111.3</v>
      </c>
      <c r="G526" s="22" t="n">
        <f aca="false">G527</f>
        <v>111.3</v>
      </c>
      <c r="M526" s="22" t="n">
        <f aca="false">M527</f>
        <v>111.3</v>
      </c>
    </row>
    <row r="527" s="19" customFormat="true" ht="15.05" hidden="false" customHeight="false" outlineLevel="0" collapsed="false">
      <c r="A527" s="41" t="s">
        <v>145</v>
      </c>
      <c r="B527" s="21" t="s">
        <v>411</v>
      </c>
      <c r="C527" s="21" t="s">
        <v>208</v>
      </c>
      <c r="D527" s="21" t="s">
        <v>50</v>
      </c>
      <c r="E527" s="21"/>
      <c r="F527" s="22" t="n">
        <f aca="false">F528</f>
        <v>111.3</v>
      </c>
      <c r="G527" s="22" t="n">
        <f aca="false">G528</f>
        <v>111.3</v>
      </c>
      <c r="M527" s="22" t="n">
        <f aca="false">M528</f>
        <v>111.3</v>
      </c>
    </row>
    <row r="528" s="19" customFormat="true" ht="60.2" hidden="false" customHeight="false" outlineLevel="0" collapsed="false">
      <c r="A528" s="20" t="s">
        <v>51</v>
      </c>
      <c r="B528" s="21" t="s">
        <v>411</v>
      </c>
      <c r="C528" s="21" t="s">
        <v>208</v>
      </c>
      <c r="D528" s="21" t="s">
        <v>52</v>
      </c>
      <c r="E528" s="21"/>
      <c r="F528" s="22" t="n">
        <f aca="false">F529</f>
        <v>111.3</v>
      </c>
      <c r="G528" s="22" t="n">
        <f aca="false">G529</f>
        <v>111.3</v>
      </c>
      <c r="M528" s="22" t="n">
        <f aca="false">M529</f>
        <v>111.3</v>
      </c>
    </row>
    <row r="529" s="19" customFormat="true" ht="75.25" hidden="false" customHeight="false" outlineLevel="0" collapsed="false">
      <c r="A529" s="28" t="s">
        <v>23</v>
      </c>
      <c r="B529" s="21" t="s">
        <v>411</v>
      </c>
      <c r="C529" s="21" t="s">
        <v>208</v>
      </c>
      <c r="D529" s="21" t="s">
        <v>52</v>
      </c>
      <c r="E529" s="21" t="s">
        <v>24</v>
      </c>
      <c r="F529" s="22" t="n">
        <v>111.3</v>
      </c>
      <c r="G529" s="22" t="n">
        <v>111.3</v>
      </c>
      <c r="M529" s="22" t="n">
        <v>111.3</v>
      </c>
    </row>
    <row r="530" s="19" customFormat="true" ht="15.05" hidden="false" customHeight="false" outlineLevel="0" collapsed="false">
      <c r="A530" s="16" t="s">
        <v>554</v>
      </c>
      <c r="B530" s="89" t="s">
        <v>555</v>
      </c>
      <c r="C530" s="89" t="s">
        <v>12</v>
      </c>
      <c r="D530" s="17" t="s">
        <v>13</v>
      </c>
      <c r="E530" s="17" t="s">
        <v>14</v>
      </c>
      <c r="F530" s="18" t="n">
        <f aca="false">F531</f>
        <v>69919.6</v>
      </c>
      <c r="M530" s="18" t="n">
        <f aca="false">M531</f>
        <v>69047.4</v>
      </c>
    </row>
    <row r="531" s="19" customFormat="true" ht="15.05" hidden="false" customHeight="false" outlineLevel="0" collapsed="false">
      <c r="A531" s="16" t="s">
        <v>556</v>
      </c>
      <c r="B531" s="89" t="s">
        <v>555</v>
      </c>
      <c r="C531" s="89" t="s">
        <v>11</v>
      </c>
      <c r="D531" s="17" t="s">
        <v>13</v>
      </c>
      <c r="E531" s="17" t="s">
        <v>14</v>
      </c>
      <c r="F531" s="18" t="n">
        <f aca="false">F532+F595+F600+F605</f>
        <v>69919.6</v>
      </c>
      <c r="M531" s="18" t="n">
        <f aca="false">M532+M595+M600+M605</f>
        <v>69047.4</v>
      </c>
    </row>
    <row r="532" s="19" customFormat="true" ht="45.15" hidden="false" customHeight="false" outlineLevel="0" collapsed="false">
      <c r="A532" s="20" t="s">
        <v>557</v>
      </c>
      <c r="B532" s="90" t="s">
        <v>555</v>
      </c>
      <c r="C532" s="90" t="s">
        <v>11</v>
      </c>
      <c r="D532" s="21" t="s">
        <v>245</v>
      </c>
      <c r="E532" s="21"/>
      <c r="F532" s="22" t="n">
        <f aca="false">F533+F549+F561</f>
        <v>68913.3</v>
      </c>
      <c r="M532" s="22" t="n">
        <f aca="false">M533+M549+M561</f>
        <v>68129.2</v>
      </c>
    </row>
    <row r="533" s="19" customFormat="true" ht="15.05" hidden="false" customHeight="false" outlineLevel="0" collapsed="false">
      <c r="A533" s="20" t="s">
        <v>558</v>
      </c>
      <c r="B533" s="91" t="s">
        <v>555</v>
      </c>
      <c r="C533" s="91" t="s">
        <v>11</v>
      </c>
      <c r="D533" s="92" t="s">
        <v>559</v>
      </c>
      <c r="E533" s="93"/>
      <c r="F533" s="22" t="n">
        <f aca="false">F534+F537+F540+F543+F546</f>
        <v>17250.3</v>
      </c>
      <c r="M533" s="22" t="n">
        <f aca="false">M534+M537+M540+M543+M546</f>
        <v>17138.8</v>
      </c>
    </row>
    <row r="534" s="19" customFormat="true" ht="30.1" hidden="false" customHeight="false" outlineLevel="0" collapsed="false">
      <c r="A534" s="20" t="s">
        <v>180</v>
      </c>
      <c r="B534" s="91" t="s">
        <v>555</v>
      </c>
      <c r="C534" s="91" t="s">
        <v>11</v>
      </c>
      <c r="D534" s="92" t="s">
        <v>560</v>
      </c>
      <c r="E534" s="93"/>
      <c r="F534" s="22" t="n">
        <f aca="false">F535</f>
        <v>14493.6</v>
      </c>
      <c r="M534" s="22" t="n">
        <f aca="false">M535</f>
        <v>14382.1</v>
      </c>
    </row>
    <row r="535" customFormat="false" ht="30.1" hidden="false" customHeight="false" outlineLevel="0" collapsed="false">
      <c r="A535" s="20" t="s">
        <v>561</v>
      </c>
      <c r="B535" s="91" t="s">
        <v>555</v>
      </c>
      <c r="C535" s="91" t="s">
        <v>11</v>
      </c>
      <c r="D535" s="92" t="s">
        <v>562</v>
      </c>
      <c r="E535" s="94"/>
      <c r="F535" s="22" t="n">
        <f aca="false">F536</f>
        <v>14493.6</v>
      </c>
      <c r="M535" s="22" t="n">
        <f aca="false">M536</f>
        <v>14382.1</v>
      </c>
      <c r="P535" s="19"/>
      <c r="V535" s="19"/>
    </row>
    <row r="536" customFormat="false" ht="45.15" hidden="false" customHeight="false" outlineLevel="0" collapsed="false">
      <c r="A536" s="45" t="s">
        <v>152</v>
      </c>
      <c r="B536" s="95" t="s">
        <v>555</v>
      </c>
      <c r="C536" s="91" t="s">
        <v>11</v>
      </c>
      <c r="D536" s="92" t="s">
        <v>562</v>
      </c>
      <c r="E536" s="94" t="n">
        <v>600</v>
      </c>
      <c r="F536" s="22" t="n">
        <v>14493.6</v>
      </c>
      <c r="M536" s="22" t="n">
        <v>14382.1</v>
      </c>
      <c r="V536" s="19"/>
    </row>
    <row r="537" customFormat="false" ht="45.7" hidden="false" customHeight="false" outlineLevel="0" collapsed="false">
      <c r="A537" s="96" t="s">
        <v>563</v>
      </c>
      <c r="B537" s="95" t="s">
        <v>555</v>
      </c>
      <c r="C537" s="91" t="s">
        <v>11</v>
      </c>
      <c r="D537" s="92" t="s">
        <v>564</v>
      </c>
      <c r="E537" s="94"/>
      <c r="F537" s="22" t="n">
        <f aca="false">F538</f>
        <v>220.8</v>
      </c>
      <c r="M537" s="22" t="n">
        <f aca="false">M538</f>
        <v>220.8</v>
      </c>
      <c r="V537" s="19"/>
    </row>
    <row r="538" customFormat="false" ht="30.65" hidden="false" customHeight="false" outlineLevel="0" collapsed="false">
      <c r="A538" s="96" t="s">
        <v>565</v>
      </c>
      <c r="B538" s="95" t="s">
        <v>555</v>
      </c>
      <c r="C538" s="91" t="s">
        <v>11</v>
      </c>
      <c r="D538" s="92" t="s">
        <v>566</v>
      </c>
      <c r="E538" s="94"/>
      <c r="F538" s="22" t="n">
        <f aca="false">F539</f>
        <v>220.8</v>
      </c>
      <c r="M538" s="22" t="n">
        <f aca="false">M539</f>
        <v>220.8</v>
      </c>
      <c r="V538" s="19"/>
    </row>
    <row r="539" customFormat="false" ht="45.15" hidden="false" customHeight="false" outlineLevel="0" collapsed="false">
      <c r="A539" s="45" t="s">
        <v>152</v>
      </c>
      <c r="B539" s="95" t="s">
        <v>555</v>
      </c>
      <c r="C539" s="91" t="s">
        <v>11</v>
      </c>
      <c r="D539" s="92" t="s">
        <v>566</v>
      </c>
      <c r="E539" s="94" t="n">
        <v>600</v>
      </c>
      <c r="F539" s="22" t="n">
        <v>220.8</v>
      </c>
      <c r="M539" s="22" t="n">
        <v>220.8</v>
      </c>
      <c r="V539" s="19"/>
    </row>
    <row r="540" customFormat="false" ht="90.3" hidden="false" customHeight="false" outlineLevel="0" collapsed="false">
      <c r="A540" s="20" t="s">
        <v>567</v>
      </c>
      <c r="B540" s="91" t="s">
        <v>555</v>
      </c>
      <c r="C540" s="91" t="s">
        <v>11</v>
      </c>
      <c r="D540" s="92" t="s">
        <v>568</v>
      </c>
      <c r="E540" s="94"/>
      <c r="F540" s="22" t="n">
        <f aca="false">F541</f>
        <v>206.9</v>
      </c>
      <c r="M540" s="22" t="n">
        <f aca="false">M541</f>
        <v>206.9</v>
      </c>
      <c r="V540" s="19"/>
    </row>
    <row r="541" customFormat="false" ht="90.3" hidden="false" customHeight="false" outlineLevel="0" collapsed="false">
      <c r="A541" s="20" t="s">
        <v>569</v>
      </c>
      <c r="B541" s="97" t="n">
        <v>8</v>
      </c>
      <c r="C541" s="97" t="n">
        <v>1</v>
      </c>
      <c r="D541" s="92" t="s">
        <v>570</v>
      </c>
      <c r="E541" s="94"/>
      <c r="F541" s="22" t="n">
        <f aca="false">F542</f>
        <v>206.9</v>
      </c>
      <c r="M541" s="22" t="n">
        <f aca="false">M542</f>
        <v>206.9</v>
      </c>
    </row>
    <row r="542" customFormat="false" ht="45.15" hidden="false" customHeight="false" outlineLevel="0" collapsed="false">
      <c r="A542" s="45" t="s">
        <v>152</v>
      </c>
      <c r="B542" s="97" t="n">
        <v>8</v>
      </c>
      <c r="C542" s="97" t="n">
        <v>1</v>
      </c>
      <c r="D542" s="92" t="s">
        <v>570</v>
      </c>
      <c r="E542" s="94" t="n">
        <v>600</v>
      </c>
      <c r="F542" s="22" t="n">
        <v>206.9</v>
      </c>
      <c r="M542" s="22" t="n">
        <v>206.9</v>
      </c>
    </row>
    <row r="543" customFormat="false" ht="15.6" hidden="false" customHeight="false" outlineLevel="0" collapsed="false">
      <c r="A543" s="88" t="s">
        <v>571</v>
      </c>
      <c r="B543" s="97" t="n">
        <v>8</v>
      </c>
      <c r="C543" s="97" t="n">
        <v>1</v>
      </c>
      <c r="D543" s="92" t="s">
        <v>572</v>
      </c>
      <c r="E543" s="94"/>
      <c r="F543" s="22" t="n">
        <f aca="false">F544</f>
        <v>433.1</v>
      </c>
      <c r="M543" s="22" t="n">
        <f aca="false">M544</f>
        <v>433.1</v>
      </c>
    </row>
    <row r="544" customFormat="false" ht="45.7" hidden="false" customHeight="false" outlineLevel="0" collapsed="false">
      <c r="A544" s="88" t="s">
        <v>573</v>
      </c>
      <c r="B544" s="97" t="n">
        <v>8</v>
      </c>
      <c r="C544" s="97" t="n">
        <v>1</v>
      </c>
      <c r="D544" s="92" t="s">
        <v>574</v>
      </c>
      <c r="E544" s="94"/>
      <c r="F544" s="22" t="n">
        <f aca="false">F545</f>
        <v>433.1</v>
      </c>
      <c r="M544" s="22" t="n">
        <f aca="false">M545</f>
        <v>433.1</v>
      </c>
    </row>
    <row r="545" customFormat="false" ht="45.15" hidden="false" customHeight="false" outlineLevel="0" collapsed="false">
      <c r="A545" s="45" t="s">
        <v>152</v>
      </c>
      <c r="B545" s="97" t="n">
        <v>8</v>
      </c>
      <c r="C545" s="97" t="n">
        <v>1</v>
      </c>
      <c r="D545" s="92" t="s">
        <v>574</v>
      </c>
      <c r="E545" s="94" t="n">
        <v>600</v>
      </c>
      <c r="F545" s="22" t="n">
        <v>433.1</v>
      </c>
      <c r="M545" s="22" t="n">
        <v>433.1</v>
      </c>
    </row>
    <row r="546" s="61" customFormat="true" ht="30.65" hidden="false" customHeight="false" outlineLevel="0" collapsed="false">
      <c r="A546" s="98" t="s">
        <v>575</v>
      </c>
      <c r="B546" s="97" t="n">
        <v>8</v>
      </c>
      <c r="C546" s="97" t="n">
        <v>1</v>
      </c>
      <c r="D546" s="50" t="s">
        <v>576</v>
      </c>
      <c r="E546" s="94"/>
      <c r="F546" s="22" t="n">
        <f aca="false">F547</f>
        <v>1895.9</v>
      </c>
      <c r="M546" s="22" t="n">
        <f aca="false">M547</f>
        <v>1895.9</v>
      </c>
      <c r="P546" s="4"/>
      <c r="V546" s="4"/>
    </row>
    <row r="547" s="61" customFormat="true" ht="30.65" hidden="false" customHeight="false" outlineLevel="0" collapsed="false">
      <c r="A547" s="99" t="s">
        <v>577</v>
      </c>
      <c r="B547" s="97" t="n">
        <v>8</v>
      </c>
      <c r="C547" s="97" t="n">
        <v>1</v>
      </c>
      <c r="D547" s="92" t="s">
        <v>578</v>
      </c>
      <c r="E547" s="94"/>
      <c r="F547" s="22" t="n">
        <f aca="false">F548</f>
        <v>1895.9</v>
      </c>
      <c r="M547" s="22" t="n">
        <f aca="false">M548</f>
        <v>1895.9</v>
      </c>
      <c r="V547" s="4"/>
    </row>
    <row r="548" s="61" customFormat="true" ht="45.15" hidden="false" customHeight="false" outlineLevel="0" collapsed="false">
      <c r="A548" s="45" t="s">
        <v>152</v>
      </c>
      <c r="B548" s="97" t="n">
        <v>8</v>
      </c>
      <c r="C548" s="97" t="n">
        <v>1</v>
      </c>
      <c r="D548" s="92" t="s">
        <v>578</v>
      </c>
      <c r="E548" s="94" t="n">
        <v>600</v>
      </c>
      <c r="F548" s="22" t="n">
        <v>1895.9</v>
      </c>
      <c r="M548" s="22" t="n">
        <v>1895.9</v>
      </c>
      <c r="V548" s="4"/>
    </row>
    <row r="549" s="61" customFormat="true" ht="45.15" hidden="false" customHeight="false" outlineLevel="0" collapsed="false">
      <c r="A549" s="20" t="s">
        <v>579</v>
      </c>
      <c r="B549" s="91" t="s">
        <v>555</v>
      </c>
      <c r="C549" s="91" t="s">
        <v>11</v>
      </c>
      <c r="D549" s="92" t="s">
        <v>580</v>
      </c>
      <c r="E549" s="94"/>
      <c r="F549" s="22" t="n">
        <f aca="false">F550+F553+F556</f>
        <v>3978.7</v>
      </c>
      <c r="M549" s="22" t="n">
        <f aca="false">M550+M553+M556</f>
        <v>3941.1</v>
      </c>
      <c r="V549" s="4"/>
    </row>
    <row r="550" s="61" customFormat="true" ht="45.15" hidden="false" customHeight="false" outlineLevel="0" collapsed="false">
      <c r="A550" s="20" t="s">
        <v>581</v>
      </c>
      <c r="B550" s="91" t="s">
        <v>555</v>
      </c>
      <c r="C550" s="91" t="s">
        <v>11</v>
      </c>
      <c r="D550" s="92" t="s">
        <v>582</v>
      </c>
      <c r="E550" s="94"/>
      <c r="F550" s="22" t="n">
        <f aca="false">F551</f>
        <v>3496</v>
      </c>
      <c r="G550" s="100"/>
      <c r="M550" s="22" t="n">
        <f aca="false">M551</f>
        <v>3458.4</v>
      </c>
      <c r="V550" s="4"/>
    </row>
    <row r="551" s="61" customFormat="true" ht="30.1" hidden="false" customHeight="false" outlineLevel="0" collapsed="false">
      <c r="A551" s="20" t="s">
        <v>561</v>
      </c>
      <c r="B551" s="91" t="s">
        <v>555</v>
      </c>
      <c r="C551" s="91" t="s">
        <v>11</v>
      </c>
      <c r="D551" s="92" t="s">
        <v>583</v>
      </c>
      <c r="E551" s="94"/>
      <c r="F551" s="22" t="n">
        <f aca="false">F552</f>
        <v>3496</v>
      </c>
      <c r="G551" s="101"/>
      <c r="M551" s="22" t="n">
        <f aca="false">M552</f>
        <v>3458.4</v>
      </c>
      <c r="V551" s="4"/>
    </row>
    <row r="552" s="61" customFormat="true" ht="45.15" hidden="false" customHeight="false" outlineLevel="0" collapsed="false">
      <c r="A552" s="45" t="s">
        <v>152</v>
      </c>
      <c r="B552" s="91" t="s">
        <v>555</v>
      </c>
      <c r="C552" s="91" t="s">
        <v>11</v>
      </c>
      <c r="D552" s="92" t="s">
        <v>583</v>
      </c>
      <c r="E552" s="94" t="n">
        <v>600</v>
      </c>
      <c r="F552" s="22" t="n">
        <v>3496</v>
      </c>
      <c r="G552" s="101"/>
      <c r="M552" s="22" t="n">
        <v>3458.4</v>
      </c>
      <c r="V552" s="4"/>
    </row>
    <row r="553" s="61" customFormat="true" ht="90.3" hidden="false" customHeight="false" outlineLevel="0" collapsed="false">
      <c r="A553" s="20" t="s">
        <v>567</v>
      </c>
      <c r="B553" s="91" t="s">
        <v>555</v>
      </c>
      <c r="C553" s="91" t="s">
        <v>11</v>
      </c>
      <c r="D553" s="92" t="s">
        <v>584</v>
      </c>
      <c r="E553" s="94"/>
      <c r="F553" s="22" t="n">
        <f aca="false">F554</f>
        <v>55.1</v>
      </c>
      <c r="G553" s="101"/>
      <c r="M553" s="22" t="n">
        <f aca="false">M554</f>
        <v>55.1</v>
      </c>
      <c r="V553" s="4"/>
    </row>
    <row r="554" s="61" customFormat="true" ht="90.3" hidden="false" customHeight="false" outlineLevel="0" collapsed="false">
      <c r="A554" s="20" t="s">
        <v>569</v>
      </c>
      <c r="B554" s="97" t="n">
        <v>8</v>
      </c>
      <c r="C554" s="97" t="n">
        <v>1</v>
      </c>
      <c r="D554" s="92" t="s">
        <v>585</v>
      </c>
      <c r="E554" s="94"/>
      <c r="F554" s="22" t="n">
        <f aca="false">F555</f>
        <v>55.1</v>
      </c>
      <c r="M554" s="22" t="n">
        <f aca="false">M555</f>
        <v>55.1</v>
      </c>
    </row>
    <row r="555" s="61" customFormat="true" ht="45.15" hidden="false" customHeight="false" outlineLevel="0" collapsed="false">
      <c r="A555" s="45" t="s">
        <v>152</v>
      </c>
      <c r="B555" s="97" t="n">
        <v>8</v>
      </c>
      <c r="C555" s="97" t="n">
        <v>1</v>
      </c>
      <c r="D555" s="92" t="s">
        <v>585</v>
      </c>
      <c r="E555" s="94" t="n">
        <v>600</v>
      </c>
      <c r="F555" s="22" t="n">
        <v>55.1</v>
      </c>
      <c r="M555" s="22" t="n">
        <v>55.1</v>
      </c>
    </row>
    <row r="556" s="61" customFormat="true" ht="30.65" hidden="false" customHeight="false" outlineLevel="0" collapsed="false">
      <c r="A556" s="98" t="s">
        <v>575</v>
      </c>
      <c r="B556" s="97" t="n">
        <v>8</v>
      </c>
      <c r="C556" s="97" t="n">
        <v>1</v>
      </c>
      <c r="D556" s="50" t="s">
        <v>586</v>
      </c>
      <c r="E556" s="94"/>
      <c r="F556" s="22" t="n">
        <f aca="false">F557+F559</f>
        <v>427.6</v>
      </c>
      <c r="M556" s="22" t="n">
        <f aca="false">M557+M559</f>
        <v>427.6</v>
      </c>
    </row>
    <row r="557" s="61" customFormat="true" ht="30.65" hidden="false" customHeight="false" outlineLevel="0" collapsed="false">
      <c r="A557" s="88" t="s">
        <v>587</v>
      </c>
      <c r="B557" s="97" t="n">
        <v>8</v>
      </c>
      <c r="C557" s="97" t="n">
        <v>1</v>
      </c>
      <c r="D557" s="92" t="s">
        <v>588</v>
      </c>
      <c r="E557" s="94"/>
      <c r="F557" s="22" t="n">
        <f aca="false">F558</f>
        <v>93</v>
      </c>
      <c r="M557" s="22" t="n">
        <f aca="false">M558</f>
        <v>93</v>
      </c>
    </row>
    <row r="558" s="61" customFormat="true" ht="41.1" hidden="false" customHeight="true" outlineLevel="0" collapsed="false">
      <c r="A558" s="24" t="s">
        <v>27</v>
      </c>
      <c r="B558" s="97" t="n">
        <v>8</v>
      </c>
      <c r="C558" s="97" t="n">
        <v>1</v>
      </c>
      <c r="D558" s="92" t="s">
        <v>588</v>
      </c>
      <c r="E558" s="94" t="n">
        <v>200</v>
      </c>
      <c r="F558" s="22" t="n">
        <v>93</v>
      </c>
      <c r="M558" s="22" t="n">
        <v>93</v>
      </c>
    </row>
    <row r="559" s="61" customFormat="true" ht="30.65" hidden="false" customHeight="false" outlineLevel="0" collapsed="false">
      <c r="A559" s="98" t="s">
        <v>577</v>
      </c>
      <c r="B559" s="97" t="n">
        <v>8</v>
      </c>
      <c r="C559" s="97" t="n">
        <v>1</v>
      </c>
      <c r="D559" s="50" t="s">
        <v>589</v>
      </c>
      <c r="E559" s="94"/>
      <c r="F559" s="22" t="n">
        <f aca="false">F560</f>
        <v>334.6</v>
      </c>
      <c r="M559" s="22" t="n">
        <f aca="false">M560</f>
        <v>334.6</v>
      </c>
    </row>
    <row r="560" s="61" customFormat="true" ht="45.15" hidden="false" customHeight="false" outlineLevel="0" collapsed="false">
      <c r="A560" s="45" t="s">
        <v>152</v>
      </c>
      <c r="B560" s="97" t="n">
        <v>8</v>
      </c>
      <c r="C560" s="97" t="n">
        <v>1</v>
      </c>
      <c r="D560" s="50" t="s">
        <v>589</v>
      </c>
      <c r="E560" s="94" t="n">
        <v>600</v>
      </c>
      <c r="F560" s="22" t="n">
        <v>334.6</v>
      </c>
      <c r="M560" s="22" t="n">
        <v>334.6</v>
      </c>
    </row>
    <row r="561" s="61" customFormat="true" ht="30.1" hidden="false" customHeight="false" outlineLevel="0" collapsed="false">
      <c r="A561" s="20" t="s">
        <v>590</v>
      </c>
      <c r="B561" s="91" t="s">
        <v>555</v>
      </c>
      <c r="C561" s="91" t="s">
        <v>11</v>
      </c>
      <c r="D561" s="92" t="s">
        <v>591</v>
      </c>
      <c r="E561" s="94"/>
      <c r="F561" s="22" t="n">
        <f aca="false">F562+F566+F570+F573+F576+F581+F584+F587+F590</f>
        <v>47684.3</v>
      </c>
      <c r="M561" s="22" t="n">
        <f aca="false">M562+M566+M570+M573+M576+M581+M584+M587+M590</f>
        <v>47049.3</v>
      </c>
    </row>
    <row r="562" s="61" customFormat="true" ht="45.15" hidden="false" customHeight="false" outlineLevel="0" collapsed="false">
      <c r="A562" s="20" t="s">
        <v>592</v>
      </c>
      <c r="B562" s="91" t="s">
        <v>555</v>
      </c>
      <c r="C562" s="91" t="s">
        <v>11</v>
      </c>
      <c r="D562" s="92" t="s">
        <v>593</v>
      </c>
      <c r="E562" s="94"/>
      <c r="F562" s="22" t="n">
        <f aca="false">F563</f>
        <v>8368.5</v>
      </c>
      <c r="M562" s="22" t="n">
        <f aca="false">M563</f>
        <v>7865.8</v>
      </c>
    </row>
    <row r="563" s="61" customFormat="true" ht="30.1" hidden="false" customHeight="false" outlineLevel="0" collapsed="false">
      <c r="A563" s="102" t="s">
        <v>561</v>
      </c>
      <c r="B563" s="91" t="s">
        <v>555</v>
      </c>
      <c r="C563" s="91" t="s">
        <v>11</v>
      </c>
      <c r="D563" s="92" t="s">
        <v>594</v>
      </c>
      <c r="E563" s="94"/>
      <c r="F563" s="22" t="n">
        <f aca="false">F564+F565</f>
        <v>8368.5</v>
      </c>
      <c r="M563" s="22" t="n">
        <f aca="false">M564+M565</f>
        <v>7865.8</v>
      </c>
    </row>
    <row r="564" s="61" customFormat="true" ht="34.55" hidden="false" customHeight="true" outlineLevel="0" collapsed="false">
      <c r="A564" s="24" t="s">
        <v>27</v>
      </c>
      <c r="B564" s="91" t="s">
        <v>555</v>
      </c>
      <c r="C564" s="91" t="s">
        <v>11</v>
      </c>
      <c r="D564" s="92" t="s">
        <v>594</v>
      </c>
      <c r="E564" s="94" t="n">
        <v>200</v>
      </c>
      <c r="F564" s="22" t="n">
        <v>7.2</v>
      </c>
      <c r="M564" s="22" t="n">
        <v>7.2</v>
      </c>
    </row>
    <row r="565" s="61" customFormat="true" ht="45.15" hidden="false" customHeight="false" outlineLevel="0" collapsed="false">
      <c r="A565" s="45" t="s">
        <v>152</v>
      </c>
      <c r="B565" s="91" t="s">
        <v>555</v>
      </c>
      <c r="C565" s="91" t="s">
        <v>11</v>
      </c>
      <c r="D565" s="92" t="s">
        <v>594</v>
      </c>
      <c r="E565" s="94" t="n">
        <v>600</v>
      </c>
      <c r="F565" s="22" t="n">
        <v>8361.3</v>
      </c>
      <c r="M565" s="22" t="n">
        <v>7858.6</v>
      </c>
    </row>
    <row r="566" s="61" customFormat="true" ht="45.7" hidden="false" customHeight="false" outlineLevel="0" collapsed="false">
      <c r="A566" s="88" t="s">
        <v>563</v>
      </c>
      <c r="B566" s="91" t="s">
        <v>555</v>
      </c>
      <c r="C566" s="91" t="s">
        <v>11</v>
      </c>
      <c r="D566" s="92" t="s">
        <v>595</v>
      </c>
      <c r="E566" s="94"/>
      <c r="F566" s="22" t="n">
        <f aca="false">F567</f>
        <v>3269.8</v>
      </c>
      <c r="M566" s="22" t="n">
        <f aca="false">M567</f>
        <v>3257.8</v>
      </c>
    </row>
    <row r="567" s="61" customFormat="true" ht="45.7" hidden="false" customHeight="false" outlineLevel="0" collapsed="false">
      <c r="A567" s="88" t="s">
        <v>596</v>
      </c>
      <c r="B567" s="91" t="s">
        <v>555</v>
      </c>
      <c r="C567" s="91" t="s">
        <v>11</v>
      </c>
      <c r="D567" s="92" t="s">
        <v>597</v>
      </c>
      <c r="E567" s="94"/>
      <c r="F567" s="22" t="n">
        <f aca="false">F568+F569</f>
        <v>3269.8</v>
      </c>
      <c r="M567" s="22" t="n">
        <f aca="false">M568+M569</f>
        <v>3257.8</v>
      </c>
    </row>
    <row r="568" s="61" customFormat="true" ht="30.1" hidden="false" customHeight="false" outlineLevel="0" collapsed="false">
      <c r="A568" s="59" t="s">
        <v>291</v>
      </c>
      <c r="B568" s="91" t="s">
        <v>555</v>
      </c>
      <c r="C568" s="91" t="s">
        <v>11</v>
      </c>
      <c r="D568" s="92" t="s">
        <v>597</v>
      </c>
      <c r="E568" s="94" t="n">
        <v>400</v>
      </c>
      <c r="F568" s="22" t="n">
        <v>3257.8</v>
      </c>
      <c r="M568" s="22" t="n">
        <v>3257.8</v>
      </c>
    </row>
    <row r="569" s="61" customFormat="true" ht="45.15" hidden="false" customHeight="false" outlineLevel="0" collapsed="false">
      <c r="A569" s="45" t="s">
        <v>152</v>
      </c>
      <c r="B569" s="91" t="s">
        <v>555</v>
      </c>
      <c r="C569" s="91" t="s">
        <v>11</v>
      </c>
      <c r="D569" s="92" t="s">
        <v>597</v>
      </c>
      <c r="E569" s="94" t="n">
        <v>600</v>
      </c>
      <c r="F569" s="22" t="n">
        <v>12</v>
      </c>
      <c r="M569" s="22" t="n">
        <v>0</v>
      </c>
    </row>
    <row r="570" s="61" customFormat="true" ht="48.8" hidden="false" customHeight="true" outlineLevel="0" collapsed="false">
      <c r="A570" s="20" t="s">
        <v>598</v>
      </c>
      <c r="B570" s="91" t="s">
        <v>555</v>
      </c>
      <c r="C570" s="91" t="s">
        <v>11</v>
      </c>
      <c r="D570" s="92" t="s">
        <v>599</v>
      </c>
      <c r="E570" s="94"/>
      <c r="F570" s="22" t="n">
        <f aca="false">F571</f>
        <v>4809.8</v>
      </c>
      <c r="M570" s="22" t="n">
        <f aca="false">M571</f>
        <v>4809.4</v>
      </c>
    </row>
    <row r="571" s="61" customFormat="true" ht="30.1" hidden="false" customHeight="false" outlineLevel="0" collapsed="false">
      <c r="A571" s="20" t="s">
        <v>600</v>
      </c>
      <c r="B571" s="91" t="s">
        <v>555</v>
      </c>
      <c r="C571" s="91" t="s">
        <v>11</v>
      </c>
      <c r="D571" s="92" t="s">
        <v>601</v>
      </c>
      <c r="E571" s="94"/>
      <c r="F571" s="22" t="n">
        <f aca="false">F572</f>
        <v>4809.8</v>
      </c>
      <c r="M571" s="22" t="n">
        <f aca="false">M572</f>
        <v>4809.4</v>
      </c>
    </row>
    <row r="572" s="61" customFormat="true" ht="45.15" hidden="false" customHeight="false" outlineLevel="0" collapsed="false">
      <c r="A572" s="45" t="s">
        <v>152</v>
      </c>
      <c r="B572" s="91" t="s">
        <v>555</v>
      </c>
      <c r="C572" s="91" t="s">
        <v>11</v>
      </c>
      <c r="D572" s="92" t="s">
        <v>601</v>
      </c>
      <c r="E572" s="94" t="n">
        <v>600</v>
      </c>
      <c r="F572" s="103" t="n">
        <v>4809.8</v>
      </c>
      <c r="M572" s="103" t="n">
        <v>4809.4</v>
      </c>
    </row>
    <row r="573" s="61" customFormat="true" ht="45.15" hidden="false" customHeight="false" outlineLevel="0" collapsed="false">
      <c r="A573" s="104" t="s">
        <v>602</v>
      </c>
      <c r="B573" s="91" t="s">
        <v>555</v>
      </c>
      <c r="C573" s="91" t="s">
        <v>11</v>
      </c>
      <c r="D573" s="92" t="s">
        <v>603</v>
      </c>
      <c r="E573" s="94"/>
      <c r="F573" s="103" t="n">
        <f aca="false">F574</f>
        <v>218.6</v>
      </c>
      <c r="M573" s="103" t="n">
        <f aca="false">M574</f>
        <v>218.6</v>
      </c>
    </row>
    <row r="574" s="61" customFormat="true" ht="46.35" hidden="false" customHeight="true" outlineLevel="0" collapsed="false">
      <c r="A574" s="104" t="s">
        <v>604</v>
      </c>
      <c r="B574" s="91" t="s">
        <v>555</v>
      </c>
      <c r="C574" s="91" t="s">
        <v>11</v>
      </c>
      <c r="D574" s="92" t="s">
        <v>605</v>
      </c>
      <c r="E574" s="94"/>
      <c r="F574" s="103" t="n">
        <f aca="false">F575</f>
        <v>218.6</v>
      </c>
      <c r="M574" s="103" t="n">
        <f aca="false">M575</f>
        <v>218.6</v>
      </c>
    </row>
    <row r="575" s="61" customFormat="true" ht="45.15" hidden="false" customHeight="false" outlineLevel="0" collapsed="false">
      <c r="A575" s="45" t="s">
        <v>152</v>
      </c>
      <c r="B575" s="91" t="s">
        <v>555</v>
      </c>
      <c r="C575" s="91" t="s">
        <v>11</v>
      </c>
      <c r="D575" s="92" t="s">
        <v>605</v>
      </c>
      <c r="E575" s="94" t="n">
        <v>600</v>
      </c>
      <c r="F575" s="103" t="n">
        <v>218.6</v>
      </c>
      <c r="M575" s="103" t="n">
        <v>218.6</v>
      </c>
    </row>
    <row r="576" s="61" customFormat="true" ht="30.1" hidden="false" customHeight="false" outlineLevel="0" collapsed="false">
      <c r="A576" s="29" t="s">
        <v>606</v>
      </c>
      <c r="B576" s="91" t="s">
        <v>555</v>
      </c>
      <c r="C576" s="91" t="s">
        <v>11</v>
      </c>
      <c r="D576" s="92" t="s">
        <v>607</v>
      </c>
      <c r="E576" s="94"/>
      <c r="F576" s="103" t="n">
        <f aca="false">F577+F579</f>
        <v>27006.5</v>
      </c>
      <c r="M576" s="103" t="n">
        <f aca="false">M577+M579</f>
        <v>26886.6</v>
      </c>
    </row>
    <row r="577" s="61" customFormat="true" ht="45.15" hidden="false" customHeight="false" outlineLevel="0" collapsed="false">
      <c r="A577" s="29" t="s">
        <v>608</v>
      </c>
      <c r="B577" s="91" t="s">
        <v>555</v>
      </c>
      <c r="C577" s="91" t="s">
        <v>11</v>
      </c>
      <c r="D577" s="50" t="s">
        <v>609</v>
      </c>
      <c r="E577" s="94"/>
      <c r="F577" s="103" t="n">
        <f aca="false">F578</f>
        <v>23660.8</v>
      </c>
      <c r="M577" s="103" t="n">
        <f aca="false">M578</f>
        <v>23540.9</v>
      </c>
    </row>
    <row r="578" s="61" customFormat="true" ht="45.15" hidden="false" customHeight="false" outlineLevel="0" collapsed="false">
      <c r="A578" s="45" t="s">
        <v>152</v>
      </c>
      <c r="B578" s="91" t="s">
        <v>555</v>
      </c>
      <c r="C578" s="91" t="s">
        <v>11</v>
      </c>
      <c r="D578" s="50" t="s">
        <v>609</v>
      </c>
      <c r="E578" s="94" t="n">
        <v>600</v>
      </c>
      <c r="F578" s="103" t="n">
        <v>23660.8</v>
      </c>
      <c r="M578" s="103" t="n">
        <v>23540.9</v>
      </c>
    </row>
    <row r="579" s="61" customFormat="true" ht="30.1" hidden="false" customHeight="false" outlineLevel="0" collapsed="false">
      <c r="A579" s="104" t="s">
        <v>577</v>
      </c>
      <c r="B579" s="91" t="s">
        <v>555</v>
      </c>
      <c r="C579" s="91" t="s">
        <v>11</v>
      </c>
      <c r="D579" s="50" t="s">
        <v>610</v>
      </c>
      <c r="E579" s="94"/>
      <c r="F579" s="103" t="n">
        <f aca="false">F580</f>
        <v>3345.7</v>
      </c>
      <c r="M579" s="103" t="n">
        <f aca="false">M580</f>
        <v>3345.7</v>
      </c>
    </row>
    <row r="580" s="61" customFormat="true" ht="45.15" hidden="false" customHeight="false" outlineLevel="0" collapsed="false">
      <c r="A580" s="45" t="s">
        <v>152</v>
      </c>
      <c r="B580" s="91" t="s">
        <v>555</v>
      </c>
      <c r="C580" s="91" t="s">
        <v>11</v>
      </c>
      <c r="D580" s="50" t="s">
        <v>610</v>
      </c>
      <c r="E580" s="94" t="n">
        <v>600</v>
      </c>
      <c r="F580" s="103" t="n">
        <v>3345.7</v>
      </c>
      <c r="M580" s="103" t="n">
        <v>3345.7</v>
      </c>
    </row>
    <row r="581" s="61" customFormat="true" ht="30.1" hidden="false" customHeight="false" outlineLevel="0" collapsed="false">
      <c r="A581" s="58" t="s">
        <v>347</v>
      </c>
      <c r="B581" s="91" t="s">
        <v>555</v>
      </c>
      <c r="C581" s="91" t="s">
        <v>11</v>
      </c>
      <c r="D581" s="50" t="s">
        <v>611</v>
      </c>
      <c r="E581" s="94"/>
      <c r="F581" s="103" t="n">
        <f aca="false">F582</f>
        <v>1958.4</v>
      </c>
      <c r="M581" s="103" t="n">
        <f aca="false">M582</f>
        <v>1958.4</v>
      </c>
    </row>
    <row r="582" s="61" customFormat="true" ht="30.1" hidden="false" customHeight="false" outlineLevel="0" collapsed="false">
      <c r="A582" s="58" t="s">
        <v>612</v>
      </c>
      <c r="B582" s="91" t="s">
        <v>555</v>
      </c>
      <c r="C582" s="91" t="s">
        <v>11</v>
      </c>
      <c r="D582" s="50" t="s">
        <v>613</v>
      </c>
      <c r="E582" s="94"/>
      <c r="F582" s="103" t="n">
        <f aca="false">F583</f>
        <v>1958.4</v>
      </c>
      <c r="M582" s="103" t="n">
        <f aca="false">M583</f>
        <v>1958.4</v>
      </c>
    </row>
    <row r="583" s="61" customFormat="true" ht="32.95" hidden="false" customHeight="true" outlineLevel="0" collapsed="false">
      <c r="A583" s="43" t="s">
        <v>27</v>
      </c>
      <c r="B583" s="91" t="s">
        <v>555</v>
      </c>
      <c r="C583" s="91" t="s">
        <v>11</v>
      </c>
      <c r="D583" s="50" t="s">
        <v>613</v>
      </c>
      <c r="E583" s="94" t="n">
        <v>200</v>
      </c>
      <c r="F583" s="103" t="n">
        <v>1958.4</v>
      </c>
      <c r="M583" s="103" t="n">
        <v>1958.4</v>
      </c>
    </row>
    <row r="584" s="61" customFormat="true" ht="33.85" hidden="false" customHeight="true" outlineLevel="0" collapsed="false">
      <c r="A584" s="105" t="s">
        <v>614</v>
      </c>
      <c r="B584" s="91" t="s">
        <v>555</v>
      </c>
      <c r="C584" s="91" t="s">
        <v>11</v>
      </c>
      <c r="D584" s="50" t="s">
        <v>615</v>
      </c>
      <c r="E584" s="94"/>
      <c r="F584" s="103" t="n">
        <f aca="false">F585</f>
        <v>755.9</v>
      </c>
      <c r="M584" s="103" t="n">
        <f aca="false">M585</f>
        <v>755.9</v>
      </c>
    </row>
    <row r="585" s="61" customFormat="true" ht="30.1" hidden="false" customHeight="false" outlineLevel="0" collapsed="false">
      <c r="A585" s="58" t="s">
        <v>616</v>
      </c>
      <c r="B585" s="91" t="s">
        <v>555</v>
      </c>
      <c r="C585" s="91" t="s">
        <v>11</v>
      </c>
      <c r="D585" s="50" t="s">
        <v>617</v>
      </c>
      <c r="E585" s="94"/>
      <c r="F585" s="103" t="n">
        <f aca="false">F586</f>
        <v>755.9</v>
      </c>
      <c r="M585" s="103" t="n">
        <f aca="false">M586</f>
        <v>755.9</v>
      </c>
    </row>
    <row r="586" s="61" customFormat="true" ht="45.15" hidden="false" customHeight="false" outlineLevel="0" collapsed="false">
      <c r="A586" s="45" t="s">
        <v>152</v>
      </c>
      <c r="B586" s="91" t="s">
        <v>555</v>
      </c>
      <c r="C586" s="91" t="s">
        <v>11</v>
      </c>
      <c r="D586" s="50" t="s">
        <v>617</v>
      </c>
      <c r="E586" s="94" t="n">
        <v>600</v>
      </c>
      <c r="F586" s="103" t="n">
        <v>755.9</v>
      </c>
      <c r="M586" s="103" t="n">
        <v>755.9</v>
      </c>
    </row>
    <row r="587" s="61" customFormat="true" ht="60.2" hidden="false" customHeight="false" outlineLevel="0" collapsed="false">
      <c r="A587" s="58" t="s">
        <v>618</v>
      </c>
      <c r="B587" s="91" t="s">
        <v>555</v>
      </c>
      <c r="C587" s="91" t="s">
        <v>11</v>
      </c>
      <c r="D587" s="50" t="s">
        <v>619</v>
      </c>
      <c r="E587" s="94"/>
      <c r="F587" s="103" t="n">
        <f aca="false">F588</f>
        <v>996.8</v>
      </c>
      <c r="M587" s="103" t="n">
        <f aca="false">M588</f>
        <v>996.8</v>
      </c>
    </row>
    <row r="588" s="61" customFormat="true" ht="45.7" hidden="false" customHeight="false" outlineLevel="0" collapsed="false">
      <c r="A588" s="88" t="s">
        <v>620</v>
      </c>
      <c r="B588" s="91" t="s">
        <v>555</v>
      </c>
      <c r="C588" s="91" t="s">
        <v>11</v>
      </c>
      <c r="D588" s="50" t="s">
        <v>621</v>
      </c>
      <c r="E588" s="94"/>
      <c r="F588" s="103" t="n">
        <f aca="false">F589</f>
        <v>996.8</v>
      </c>
      <c r="M588" s="103" t="n">
        <f aca="false">M589</f>
        <v>996.8</v>
      </c>
    </row>
    <row r="589" s="61" customFormat="true" ht="45.15" hidden="false" customHeight="false" outlineLevel="0" collapsed="false">
      <c r="A589" s="45" t="s">
        <v>152</v>
      </c>
      <c r="B589" s="91" t="s">
        <v>555</v>
      </c>
      <c r="C589" s="91" t="s">
        <v>11</v>
      </c>
      <c r="D589" s="50" t="s">
        <v>621</v>
      </c>
      <c r="E589" s="94" t="n">
        <v>600</v>
      </c>
      <c r="F589" s="103" t="n">
        <v>996.8</v>
      </c>
      <c r="M589" s="103" t="n">
        <v>996.8</v>
      </c>
    </row>
    <row r="590" s="61" customFormat="true" ht="18.3" hidden="false" customHeight="false" outlineLevel="0" collapsed="false">
      <c r="A590" s="106" t="s">
        <v>622</v>
      </c>
      <c r="B590" s="91" t="s">
        <v>555</v>
      </c>
      <c r="C590" s="91" t="s">
        <v>11</v>
      </c>
      <c r="D590" s="50" t="s">
        <v>623</v>
      </c>
      <c r="E590" s="94"/>
      <c r="F590" s="103" t="n">
        <f aca="false">F591+F593</f>
        <v>300</v>
      </c>
      <c r="M590" s="103" t="n">
        <f aca="false">M591+M593</f>
        <v>300</v>
      </c>
    </row>
    <row r="591" s="61" customFormat="true" ht="55.35" hidden="false" customHeight="true" outlineLevel="0" collapsed="false">
      <c r="A591" s="88" t="s">
        <v>624</v>
      </c>
      <c r="B591" s="91" t="s">
        <v>555</v>
      </c>
      <c r="C591" s="91" t="s">
        <v>11</v>
      </c>
      <c r="D591" s="50" t="s">
        <v>625</v>
      </c>
      <c r="E591" s="94"/>
      <c r="F591" s="103" t="n">
        <f aca="false">F592</f>
        <v>200</v>
      </c>
      <c r="M591" s="103" t="n">
        <f aca="false">M592</f>
        <v>200</v>
      </c>
    </row>
    <row r="592" s="61" customFormat="true" ht="45.15" hidden="false" customHeight="false" outlineLevel="0" collapsed="false">
      <c r="A592" s="45" t="s">
        <v>152</v>
      </c>
      <c r="B592" s="91" t="s">
        <v>555</v>
      </c>
      <c r="C592" s="91" t="s">
        <v>11</v>
      </c>
      <c r="D592" s="50" t="s">
        <v>625</v>
      </c>
      <c r="E592" s="94" t="n">
        <v>600</v>
      </c>
      <c r="F592" s="103" t="n">
        <v>200</v>
      </c>
      <c r="M592" s="103" t="n">
        <v>200</v>
      </c>
    </row>
    <row r="593" s="61" customFormat="true" ht="48.25" hidden="false" customHeight="true" outlineLevel="0" collapsed="false">
      <c r="A593" s="107" t="s">
        <v>626</v>
      </c>
      <c r="B593" s="91" t="s">
        <v>555</v>
      </c>
      <c r="C593" s="91" t="s">
        <v>11</v>
      </c>
      <c r="D593" s="50" t="s">
        <v>627</v>
      </c>
      <c r="E593" s="94"/>
      <c r="F593" s="103" t="n">
        <f aca="false">F594</f>
        <v>100</v>
      </c>
      <c r="M593" s="103" t="n">
        <f aca="false">M594</f>
        <v>100</v>
      </c>
    </row>
    <row r="594" s="61" customFormat="true" ht="45.15" hidden="false" customHeight="false" outlineLevel="0" collapsed="false">
      <c r="A594" s="45" t="s">
        <v>152</v>
      </c>
      <c r="B594" s="91" t="s">
        <v>555</v>
      </c>
      <c r="C594" s="91" t="s">
        <v>11</v>
      </c>
      <c r="D594" s="50" t="s">
        <v>627</v>
      </c>
      <c r="E594" s="94" t="n">
        <v>600</v>
      </c>
      <c r="F594" s="103" t="n">
        <v>100</v>
      </c>
      <c r="M594" s="103" t="n">
        <v>100</v>
      </c>
    </row>
    <row r="595" s="61" customFormat="true" ht="81" hidden="false" customHeight="true" outlineLevel="0" collapsed="false">
      <c r="A595" s="102" t="s">
        <v>93</v>
      </c>
      <c r="B595" s="91" t="s">
        <v>555</v>
      </c>
      <c r="C595" s="91" t="s">
        <v>11</v>
      </c>
      <c r="D595" s="92" t="s">
        <v>94</v>
      </c>
      <c r="E595" s="94"/>
      <c r="F595" s="103" t="n">
        <f aca="false">F596</f>
        <v>739.7</v>
      </c>
      <c r="M595" s="103" t="n">
        <f aca="false">M596</f>
        <v>701.5</v>
      </c>
    </row>
    <row r="596" s="61" customFormat="true" ht="45.15" hidden="false" customHeight="false" outlineLevel="0" collapsed="false">
      <c r="A596" s="29" t="s">
        <v>435</v>
      </c>
      <c r="B596" s="94" t="s">
        <v>555</v>
      </c>
      <c r="C596" s="108" t="s">
        <v>11</v>
      </c>
      <c r="D596" s="109" t="s">
        <v>106</v>
      </c>
      <c r="E596" s="94"/>
      <c r="F596" s="103" t="n">
        <f aca="false">F597</f>
        <v>739.7</v>
      </c>
      <c r="M596" s="103" t="n">
        <f aca="false">M597</f>
        <v>701.5</v>
      </c>
    </row>
    <row r="597" s="61" customFormat="true" ht="45.15" hidden="false" customHeight="false" outlineLevel="0" collapsed="false">
      <c r="A597" s="29" t="s">
        <v>436</v>
      </c>
      <c r="B597" s="94" t="s">
        <v>555</v>
      </c>
      <c r="C597" s="108" t="s">
        <v>11</v>
      </c>
      <c r="D597" s="109" t="s">
        <v>108</v>
      </c>
      <c r="E597" s="94"/>
      <c r="F597" s="103" t="n">
        <f aca="false">F598</f>
        <v>739.7</v>
      </c>
      <c r="M597" s="103" t="n">
        <f aca="false">M598</f>
        <v>701.5</v>
      </c>
    </row>
    <row r="598" s="61" customFormat="true" ht="50.25" hidden="false" customHeight="true" outlineLevel="0" collapsed="false">
      <c r="A598" s="29" t="s">
        <v>437</v>
      </c>
      <c r="B598" s="94" t="s">
        <v>555</v>
      </c>
      <c r="C598" s="108" t="s">
        <v>11</v>
      </c>
      <c r="D598" s="92" t="s">
        <v>110</v>
      </c>
      <c r="E598" s="94"/>
      <c r="F598" s="103" t="n">
        <f aca="false">F599</f>
        <v>739.7</v>
      </c>
      <c r="M598" s="103" t="n">
        <f aca="false">M599</f>
        <v>701.5</v>
      </c>
    </row>
    <row r="599" s="61" customFormat="true" ht="45.15" hidden="false" customHeight="false" outlineLevel="0" collapsed="false">
      <c r="A599" s="45" t="s">
        <v>152</v>
      </c>
      <c r="B599" s="94" t="s">
        <v>555</v>
      </c>
      <c r="C599" s="108" t="s">
        <v>11</v>
      </c>
      <c r="D599" s="92" t="s">
        <v>110</v>
      </c>
      <c r="E599" s="94" t="n">
        <v>600</v>
      </c>
      <c r="F599" s="103" t="n">
        <v>739.7</v>
      </c>
      <c r="M599" s="103" t="n">
        <v>701.5</v>
      </c>
    </row>
    <row r="600" s="61" customFormat="true" ht="68.95" hidden="false" customHeight="true" outlineLevel="0" collapsed="false">
      <c r="A600" s="20" t="s">
        <v>115</v>
      </c>
      <c r="B600" s="94" t="s">
        <v>555</v>
      </c>
      <c r="C600" s="108" t="s">
        <v>11</v>
      </c>
      <c r="D600" s="109" t="s">
        <v>116</v>
      </c>
      <c r="E600" s="94"/>
      <c r="F600" s="103" t="n">
        <f aca="false">F601</f>
        <v>151.5</v>
      </c>
      <c r="M600" s="103" t="n">
        <f aca="false">M601</f>
        <v>151.5</v>
      </c>
    </row>
    <row r="601" s="61" customFormat="true" ht="45.15" hidden="false" customHeight="false" outlineLevel="0" collapsed="false">
      <c r="A601" s="20" t="s">
        <v>117</v>
      </c>
      <c r="B601" s="94" t="s">
        <v>555</v>
      </c>
      <c r="C601" s="108" t="s">
        <v>11</v>
      </c>
      <c r="D601" s="109" t="s">
        <v>118</v>
      </c>
      <c r="E601" s="94"/>
      <c r="F601" s="103" t="n">
        <f aca="false">F602</f>
        <v>151.5</v>
      </c>
      <c r="M601" s="103" t="n">
        <f aca="false">M602</f>
        <v>151.5</v>
      </c>
    </row>
    <row r="602" s="61" customFormat="true" ht="30.1" hidden="false" customHeight="false" outlineLevel="0" collapsed="false">
      <c r="A602" s="20" t="s">
        <v>89</v>
      </c>
      <c r="B602" s="94" t="s">
        <v>555</v>
      </c>
      <c r="C602" s="108" t="s">
        <v>11</v>
      </c>
      <c r="D602" s="109" t="s">
        <v>119</v>
      </c>
      <c r="E602" s="94"/>
      <c r="F602" s="103" t="n">
        <f aca="false">F603</f>
        <v>151.5</v>
      </c>
      <c r="M602" s="103" t="n">
        <f aca="false">M603</f>
        <v>151.5</v>
      </c>
    </row>
    <row r="603" s="61" customFormat="true" ht="30.1" hidden="false" customHeight="false" outlineLevel="0" collapsed="false">
      <c r="A603" s="20" t="s">
        <v>628</v>
      </c>
      <c r="B603" s="94" t="s">
        <v>555</v>
      </c>
      <c r="C603" s="108" t="s">
        <v>11</v>
      </c>
      <c r="D603" s="109" t="s">
        <v>120</v>
      </c>
      <c r="E603" s="94"/>
      <c r="F603" s="103" t="n">
        <f aca="false">F604</f>
        <v>151.5</v>
      </c>
      <c r="M603" s="103" t="n">
        <f aca="false">M604</f>
        <v>151.5</v>
      </c>
    </row>
    <row r="604" s="61" customFormat="true" ht="30.1" hidden="false" customHeight="false" outlineLevel="0" collapsed="false">
      <c r="A604" s="24" t="s">
        <v>27</v>
      </c>
      <c r="B604" s="94" t="s">
        <v>555</v>
      </c>
      <c r="C604" s="108" t="s">
        <v>11</v>
      </c>
      <c r="D604" s="109" t="s">
        <v>120</v>
      </c>
      <c r="E604" s="94" t="n">
        <v>200</v>
      </c>
      <c r="F604" s="103" t="n">
        <v>151.5</v>
      </c>
      <c r="M604" s="103" t="n">
        <v>151.5</v>
      </c>
    </row>
    <row r="605" s="61" customFormat="true" ht="15.05" hidden="false" customHeight="false" outlineLevel="0" collapsed="false">
      <c r="A605" s="41" t="s">
        <v>47</v>
      </c>
      <c r="B605" s="94" t="s">
        <v>555</v>
      </c>
      <c r="C605" s="108" t="s">
        <v>11</v>
      </c>
      <c r="D605" s="109" t="s">
        <v>48</v>
      </c>
      <c r="E605" s="94"/>
      <c r="F605" s="110" t="n">
        <f aca="false">F606</f>
        <v>115.1</v>
      </c>
      <c r="M605" s="110" t="n">
        <f aca="false">M606</f>
        <v>65.2</v>
      </c>
    </row>
    <row r="606" s="61" customFormat="true" ht="15.05" hidden="false" customHeight="false" outlineLevel="0" collapsed="false">
      <c r="A606" s="41" t="s">
        <v>145</v>
      </c>
      <c r="B606" s="94" t="s">
        <v>555</v>
      </c>
      <c r="C606" s="108" t="s">
        <v>11</v>
      </c>
      <c r="D606" s="109" t="s">
        <v>50</v>
      </c>
      <c r="E606" s="94"/>
      <c r="F606" s="110" t="n">
        <f aca="false">F607</f>
        <v>115.1</v>
      </c>
      <c r="M606" s="110" t="n">
        <f aca="false">M607</f>
        <v>65.2</v>
      </c>
    </row>
    <row r="607" s="61" customFormat="true" ht="15.05" hidden="false" customHeight="false" outlineLevel="0" collapsed="false">
      <c r="A607" s="45" t="s">
        <v>146</v>
      </c>
      <c r="B607" s="94" t="s">
        <v>555</v>
      </c>
      <c r="C607" s="108" t="s">
        <v>11</v>
      </c>
      <c r="D607" s="109" t="s">
        <v>147</v>
      </c>
      <c r="E607" s="94"/>
      <c r="F607" s="110" t="n">
        <f aca="false">F608</f>
        <v>115.1</v>
      </c>
      <c r="M607" s="110" t="n">
        <f aca="false">M608</f>
        <v>65.2</v>
      </c>
    </row>
    <row r="608" s="61" customFormat="true" ht="30.1" hidden="false" customHeight="false" outlineLevel="0" collapsed="false">
      <c r="A608" s="24" t="s">
        <v>27</v>
      </c>
      <c r="B608" s="94" t="s">
        <v>555</v>
      </c>
      <c r="C608" s="108" t="s">
        <v>11</v>
      </c>
      <c r="D608" s="109" t="s">
        <v>147</v>
      </c>
      <c r="E608" s="94" t="n">
        <v>200</v>
      </c>
      <c r="F608" s="110" t="n">
        <v>115.1</v>
      </c>
      <c r="M608" s="110" t="n">
        <v>65.2</v>
      </c>
    </row>
    <row r="609" s="61" customFormat="true" ht="15.05" hidden="false" customHeight="false" outlineLevel="0" collapsed="false">
      <c r="A609" s="16" t="s">
        <v>629</v>
      </c>
      <c r="B609" s="17" t="s">
        <v>175</v>
      </c>
      <c r="C609" s="17" t="s">
        <v>12</v>
      </c>
      <c r="D609" s="17" t="s">
        <v>13</v>
      </c>
      <c r="E609" s="17" t="s">
        <v>14</v>
      </c>
      <c r="F609" s="18" t="n">
        <f aca="false">F610+F616+F626</f>
        <v>12242</v>
      </c>
      <c r="M609" s="18" t="n">
        <f aca="false">M610+M616+M626</f>
        <v>12242</v>
      </c>
    </row>
    <row r="610" s="27" customFormat="true" ht="15.05" hidden="false" customHeight="false" outlineLevel="0" collapsed="false">
      <c r="A610" s="16" t="s">
        <v>630</v>
      </c>
      <c r="B610" s="17" t="s">
        <v>175</v>
      </c>
      <c r="C610" s="17" t="s">
        <v>11</v>
      </c>
      <c r="D610" s="17" t="s">
        <v>13</v>
      </c>
      <c r="E610" s="17" t="s">
        <v>14</v>
      </c>
      <c r="F610" s="18" t="n">
        <f aca="false">F611</f>
        <v>755.2</v>
      </c>
      <c r="M610" s="18" t="n">
        <f aca="false">M611</f>
        <v>755.2</v>
      </c>
      <c r="P610" s="61"/>
      <c r="V610" s="61"/>
    </row>
    <row r="611" s="27" customFormat="true" ht="60.2" hidden="false" customHeight="false" outlineLevel="0" collapsed="false">
      <c r="A611" s="20" t="s">
        <v>631</v>
      </c>
      <c r="B611" s="21" t="s">
        <v>175</v>
      </c>
      <c r="C611" s="21" t="s">
        <v>11</v>
      </c>
      <c r="D611" s="21" t="s">
        <v>60</v>
      </c>
      <c r="E611" s="21"/>
      <c r="F611" s="22" t="n">
        <f aca="false">F612</f>
        <v>755.2</v>
      </c>
      <c r="M611" s="22" t="n">
        <f aca="false">M612</f>
        <v>755.2</v>
      </c>
      <c r="V611" s="61"/>
    </row>
    <row r="612" s="27" customFormat="true" ht="45.15" hidden="false" customHeight="false" outlineLevel="0" collapsed="false">
      <c r="A612" s="20" t="s">
        <v>632</v>
      </c>
      <c r="B612" s="21" t="s">
        <v>175</v>
      </c>
      <c r="C612" s="21" t="s">
        <v>11</v>
      </c>
      <c r="D612" s="21" t="s">
        <v>633</v>
      </c>
      <c r="E612" s="21"/>
      <c r="F612" s="22" t="n">
        <f aca="false">F613</f>
        <v>755.2</v>
      </c>
      <c r="M612" s="22" t="n">
        <f aca="false">M613</f>
        <v>755.2</v>
      </c>
      <c r="V612" s="61"/>
    </row>
    <row r="613" s="27" customFormat="true" ht="15.05" hidden="false" customHeight="false" outlineLevel="0" collapsed="false">
      <c r="A613" s="20" t="s">
        <v>634</v>
      </c>
      <c r="B613" s="21" t="s">
        <v>175</v>
      </c>
      <c r="C613" s="21" t="s">
        <v>11</v>
      </c>
      <c r="D613" s="21" t="s">
        <v>635</v>
      </c>
      <c r="E613" s="21"/>
      <c r="F613" s="22" t="n">
        <f aca="false">F614</f>
        <v>755.2</v>
      </c>
      <c r="M613" s="22" t="n">
        <f aca="false">M614</f>
        <v>755.2</v>
      </c>
      <c r="V613" s="61"/>
    </row>
    <row r="614" s="61" customFormat="true" ht="45.15" hidden="false" customHeight="false" outlineLevel="0" collapsed="false">
      <c r="A614" s="20" t="s">
        <v>636</v>
      </c>
      <c r="B614" s="21" t="s">
        <v>175</v>
      </c>
      <c r="C614" s="21" t="s">
        <v>11</v>
      </c>
      <c r="D614" s="21" t="s">
        <v>637</v>
      </c>
      <c r="E614" s="21" t="s">
        <v>14</v>
      </c>
      <c r="F614" s="22" t="n">
        <f aca="false">F615</f>
        <v>755.2</v>
      </c>
      <c r="M614" s="22" t="n">
        <f aca="false">M615</f>
        <v>755.2</v>
      </c>
    </row>
    <row r="615" s="61" customFormat="true" ht="30.1" hidden="false" customHeight="false" outlineLevel="0" collapsed="false">
      <c r="A615" s="24" t="s">
        <v>43</v>
      </c>
      <c r="B615" s="21" t="s">
        <v>175</v>
      </c>
      <c r="C615" s="21" t="s">
        <v>11</v>
      </c>
      <c r="D615" s="21" t="s">
        <v>637</v>
      </c>
      <c r="E615" s="21" t="s">
        <v>44</v>
      </c>
      <c r="F615" s="22" t="n">
        <v>755.2</v>
      </c>
      <c r="M615" s="22" t="n">
        <v>755.2</v>
      </c>
    </row>
    <row r="616" s="61" customFormat="true" ht="15.05" hidden="false" customHeight="false" outlineLevel="0" collapsed="false">
      <c r="A616" s="16" t="s">
        <v>638</v>
      </c>
      <c r="B616" s="17" t="s">
        <v>175</v>
      </c>
      <c r="C616" s="17" t="s">
        <v>16</v>
      </c>
      <c r="D616" s="21"/>
      <c r="E616" s="21"/>
      <c r="F616" s="18" t="n">
        <f aca="false">F617+F622</f>
        <v>1111.9</v>
      </c>
      <c r="M616" s="18" t="n">
        <f aca="false">M617+M622</f>
        <v>1111.9</v>
      </c>
    </row>
    <row r="617" s="61" customFormat="true" ht="60.2" hidden="false" customHeight="false" outlineLevel="0" collapsed="false">
      <c r="A617" s="20" t="s">
        <v>631</v>
      </c>
      <c r="B617" s="21" t="s">
        <v>175</v>
      </c>
      <c r="C617" s="21" t="s">
        <v>16</v>
      </c>
      <c r="D617" s="21" t="s">
        <v>60</v>
      </c>
      <c r="E617" s="21"/>
      <c r="F617" s="22" t="n">
        <f aca="false">F618</f>
        <v>313.9</v>
      </c>
      <c r="M617" s="22" t="n">
        <f aca="false">M618</f>
        <v>313.9</v>
      </c>
    </row>
    <row r="618" s="61" customFormat="true" ht="45.15" hidden="false" customHeight="false" outlineLevel="0" collapsed="false">
      <c r="A618" s="20" t="s">
        <v>632</v>
      </c>
      <c r="B618" s="21" t="s">
        <v>175</v>
      </c>
      <c r="C618" s="21" t="s">
        <v>16</v>
      </c>
      <c r="D618" s="21" t="s">
        <v>633</v>
      </c>
      <c r="E618" s="21"/>
      <c r="F618" s="22" t="n">
        <f aca="false">F619</f>
        <v>313.9</v>
      </c>
      <c r="M618" s="22" t="n">
        <f aca="false">M619</f>
        <v>313.9</v>
      </c>
    </row>
    <row r="619" s="61" customFormat="true" ht="45.15" hidden="false" customHeight="false" outlineLevel="0" collapsed="false">
      <c r="A619" s="20" t="s">
        <v>639</v>
      </c>
      <c r="B619" s="21" t="s">
        <v>175</v>
      </c>
      <c r="C619" s="21" t="s">
        <v>16</v>
      </c>
      <c r="D619" s="21" t="s">
        <v>640</v>
      </c>
      <c r="E619" s="21"/>
      <c r="F619" s="22" t="n">
        <f aca="false">F620</f>
        <v>313.9</v>
      </c>
      <c r="M619" s="22" t="n">
        <f aca="false">M620</f>
        <v>313.9</v>
      </c>
    </row>
    <row r="620" customFormat="false" ht="30.1" hidden="false" customHeight="false" outlineLevel="0" collapsed="false">
      <c r="A620" s="20" t="s">
        <v>641</v>
      </c>
      <c r="B620" s="21" t="s">
        <v>175</v>
      </c>
      <c r="C620" s="21" t="s">
        <v>16</v>
      </c>
      <c r="D620" s="109" t="s">
        <v>642</v>
      </c>
      <c r="E620" s="109"/>
      <c r="F620" s="22" t="n">
        <f aca="false">F621</f>
        <v>313.9</v>
      </c>
      <c r="M620" s="22" t="n">
        <f aca="false">M621</f>
        <v>313.9</v>
      </c>
      <c r="P620" s="61"/>
      <c r="V620" s="61"/>
    </row>
    <row r="621" customFormat="false" ht="30.1" hidden="false" customHeight="false" outlineLevel="0" collapsed="false">
      <c r="A621" s="24" t="s">
        <v>43</v>
      </c>
      <c r="B621" s="21" t="s">
        <v>175</v>
      </c>
      <c r="C621" s="21" t="s">
        <v>16</v>
      </c>
      <c r="D621" s="109" t="s">
        <v>642</v>
      </c>
      <c r="E621" s="109" t="s">
        <v>44</v>
      </c>
      <c r="F621" s="22" t="n">
        <v>313.9</v>
      </c>
      <c r="M621" s="22" t="n">
        <v>313.9</v>
      </c>
      <c r="V621" s="61"/>
    </row>
    <row r="622" s="19" customFormat="true" ht="15.05" hidden="false" customHeight="false" outlineLevel="0" collapsed="false">
      <c r="A622" s="41" t="s">
        <v>47</v>
      </c>
      <c r="B622" s="21" t="s">
        <v>175</v>
      </c>
      <c r="C622" s="21" t="s">
        <v>16</v>
      </c>
      <c r="D622" s="21" t="s">
        <v>48</v>
      </c>
      <c r="E622" s="21"/>
      <c r="F622" s="22" t="n">
        <f aca="false">F623</f>
        <v>798</v>
      </c>
      <c r="G622" s="111"/>
      <c r="M622" s="22" t="n">
        <f aca="false">M623</f>
        <v>798</v>
      </c>
      <c r="V622" s="61"/>
    </row>
    <row r="623" s="19" customFormat="true" ht="15.05" hidden="false" customHeight="false" outlineLevel="0" collapsed="false">
      <c r="A623" s="41" t="s">
        <v>49</v>
      </c>
      <c r="B623" s="21" t="s">
        <v>175</v>
      </c>
      <c r="C623" s="21" t="s">
        <v>16</v>
      </c>
      <c r="D623" s="21" t="s">
        <v>50</v>
      </c>
      <c r="E623" s="21"/>
      <c r="F623" s="22" t="n">
        <f aca="false">F624</f>
        <v>798</v>
      </c>
      <c r="G623" s="111"/>
      <c r="M623" s="22" t="n">
        <f aca="false">M624</f>
        <v>798</v>
      </c>
      <c r="V623" s="4"/>
    </row>
    <row r="624" s="19" customFormat="true" ht="75.25" hidden="false" customHeight="false" outlineLevel="0" collapsed="false">
      <c r="A624" s="29" t="s">
        <v>643</v>
      </c>
      <c r="B624" s="91" t="s">
        <v>175</v>
      </c>
      <c r="C624" s="91" t="s">
        <v>16</v>
      </c>
      <c r="D624" s="91" t="s">
        <v>644</v>
      </c>
      <c r="E624" s="91"/>
      <c r="F624" s="22" t="n">
        <f aca="false">F625</f>
        <v>798</v>
      </c>
      <c r="G624" s="111"/>
      <c r="M624" s="22" t="n">
        <f aca="false">M625</f>
        <v>798</v>
      </c>
      <c r="V624" s="4"/>
    </row>
    <row r="625" s="19" customFormat="true" ht="30.1" hidden="false" customHeight="false" outlineLevel="0" collapsed="false">
      <c r="A625" s="24" t="s">
        <v>43</v>
      </c>
      <c r="B625" s="91" t="s">
        <v>175</v>
      </c>
      <c r="C625" s="91" t="s">
        <v>16</v>
      </c>
      <c r="D625" s="91" t="s">
        <v>644</v>
      </c>
      <c r="E625" s="91" t="s">
        <v>44</v>
      </c>
      <c r="F625" s="22" t="n">
        <v>798</v>
      </c>
      <c r="G625" s="47" t="e">
        <f aca="false">G626</f>
        <v>#REF!</v>
      </c>
      <c r="M625" s="22" t="n">
        <v>798</v>
      </c>
      <c r="V625" s="4"/>
    </row>
    <row r="626" customFormat="false" ht="15.05" hidden="false" customHeight="false" outlineLevel="0" collapsed="false">
      <c r="A626" s="16" t="s">
        <v>645</v>
      </c>
      <c r="B626" s="17" t="s">
        <v>175</v>
      </c>
      <c r="C626" s="17" t="s">
        <v>32</v>
      </c>
      <c r="D626" s="91"/>
      <c r="E626" s="91"/>
      <c r="F626" s="18" t="n">
        <f aca="false">F627+F632+F639</f>
        <v>10374.9</v>
      </c>
      <c r="G626" s="112" t="e">
        <f aca="false">#REF!</f>
        <v>#REF!</v>
      </c>
      <c r="M626" s="18" t="n">
        <f aca="false">M627+M632+M639</f>
        <v>10374.9</v>
      </c>
      <c r="P626" s="19"/>
      <c r="V626" s="61"/>
    </row>
    <row r="627" customFormat="false" ht="45.15" hidden="false" customHeight="false" outlineLevel="0" collapsed="false">
      <c r="A627" s="20" t="s">
        <v>414</v>
      </c>
      <c r="B627" s="21" t="s">
        <v>175</v>
      </c>
      <c r="C627" s="21" t="s">
        <v>32</v>
      </c>
      <c r="D627" s="21" t="s">
        <v>415</v>
      </c>
      <c r="E627" s="21"/>
      <c r="F627" s="22" t="n">
        <f aca="false">F628</f>
        <v>4781.6</v>
      </c>
      <c r="G627" s="113"/>
      <c r="M627" s="22" t="n">
        <f aca="false">M628</f>
        <v>4781.6</v>
      </c>
      <c r="V627" s="61"/>
    </row>
    <row r="628" customFormat="false" ht="30.1" hidden="false" customHeight="false" outlineLevel="0" collapsed="false">
      <c r="A628" s="20" t="s">
        <v>416</v>
      </c>
      <c r="B628" s="21" t="s">
        <v>175</v>
      </c>
      <c r="C628" s="21" t="s">
        <v>32</v>
      </c>
      <c r="D628" s="21" t="s">
        <v>417</v>
      </c>
      <c r="E628" s="21"/>
      <c r="F628" s="22" t="n">
        <f aca="false">F629</f>
        <v>4781.6</v>
      </c>
      <c r="G628" s="113"/>
      <c r="M628" s="22" t="n">
        <f aca="false">M629</f>
        <v>4781.6</v>
      </c>
    </row>
    <row r="629" s="61" customFormat="true" ht="105.35" hidden="false" customHeight="false" outlineLevel="0" collapsed="false">
      <c r="A629" s="20" t="s">
        <v>646</v>
      </c>
      <c r="B629" s="21" t="s">
        <v>175</v>
      </c>
      <c r="C629" s="21" t="s">
        <v>32</v>
      </c>
      <c r="D629" s="21" t="s">
        <v>647</v>
      </c>
      <c r="E629" s="21"/>
      <c r="F629" s="22" t="n">
        <f aca="false">F630</f>
        <v>4781.6</v>
      </c>
      <c r="G629" s="114"/>
      <c r="M629" s="22" t="n">
        <f aca="false">M630</f>
        <v>4781.6</v>
      </c>
      <c r="V629" s="19"/>
    </row>
    <row r="630" s="61" customFormat="true" ht="105.35" hidden="false" customHeight="false" outlineLevel="0" collapsed="false">
      <c r="A630" s="20" t="s">
        <v>648</v>
      </c>
      <c r="B630" s="21" t="s">
        <v>175</v>
      </c>
      <c r="C630" s="21" t="s">
        <v>32</v>
      </c>
      <c r="D630" s="21" t="s">
        <v>649</v>
      </c>
      <c r="E630" s="21"/>
      <c r="F630" s="22" t="n">
        <f aca="false">F631</f>
        <v>4781.6</v>
      </c>
      <c r="G630" s="114"/>
      <c r="M630" s="22" t="n">
        <f aca="false">M631</f>
        <v>4781.6</v>
      </c>
      <c r="V630" s="19"/>
    </row>
    <row r="631" s="61" customFormat="true" ht="30.1" hidden="false" customHeight="false" outlineLevel="0" collapsed="false">
      <c r="A631" s="24" t="s">
        <v>43</v>
      </c>
      <c r="B631" s="21" t="s">
        <v>175</v>
      </c>
      <c r="C631" s="21" t="s">
        <v>32</v>
      </c>
      <c r="D631" s="21" t="s">
        <v>649</v>
      </c>
      <c r="E631" s="21" t="s">
        <v>44</v>
      </c>
      <c r="F631" s="22" t="n">
        <v>4781.6</v>
      </c>
      <c r="G631" s="114"/>
      <c r="M631" s="22" t="n">
        <v>4781.6</v>
      </c>
      <c r="V631" s="19"/>
    </row>
    <row r="632" s="61" customFormat="true" ht="60.2" hidden="false" customHeight="false" outlineLevel="0" collapsed="false">
      <c r="A632" s="20" t="s">
        <v>631</v>
      </c>
      <c r="B632" s="21" t="s">
        <v>175</v>
      </c>
      <c r="C632" s="21" t="s">
        <v>32</v>
      </c>
      <c r="D632" s="21" t="s">
        <v>60</v>
      </c>
      <c r="E632" s="21"/>
      <c r="F632" s="22" t="n">
        <f aca="false">F633</f>
        <v>2049.6</v>
      </c>
      <c r="G632" s="114"/>
      <c r="M632" s="22" t="n">
        <f aca="false">M633</f>
        <v>2049.6</v>
      </c>
      <c r="V632" s="4"/>
    </row>
    <row r="633" s="61" customFormat="true" ht="45.15" hidden="false" customHeight="false" outlineLevel="0" collapsed="false">
      <c r="A633" s="29" t="s">
        <v>632</v>
      </c>
      <c r="B633" s="21" t="s">
        <v>175</v>
      </c>
      <c r="C633" s="21" t="s">
        <v>32</v>
      </c>
      <c r="D633" s="21" t="s">
        <v>633</v>
      </c>
      <c r="E633" s="21"/>
      <c r="F633" s="22" t="n">
        <f aca="false">F634</f>
        <v>2049.6</v>
      </c>
      <c r="G633" s="114"/>
      <c r="M633" s="22" t="n">
        <f aca="false">M634</f>
        <v>2049.6</v>
      </c>
      <c r="V633" s="4"/>
    </row>
    <row r="634" s="61" customFormat="true" ht="30.1" hidden="false" customHeight="false" outlineLevel="0" collapsed="false">
      <c r="A634" s="20" t="s">
        <v>650</v>
      </c>
      <c r="B634" s="21" t="s">
        <v>175</v>
      </c>
      <c r="C634" s="21" t="s">
        <v>32</v>
      </c>
      <c r="D634" s="21" t="s">
        <v>651</v>
      </c>
      <c r="E634" s="21" t="s">
        <v>44</v>
      </c>
      <c r="F634" s="22" t="n">
        <f aca="false">F635+F637</f>
        <v>2049.6</v>
      </c>
      <c r="G634" s="114"/>
      <c r="M634" s="22" t="n">
        <f aca="false">M635+M637</f>
        <v>2049.6</v>
      </c>
      <c r="V634" s="4"/>
    </row>
    <row r="635" s="61" customFormat="true" ht="75.25" hidden="false" customHeight="false" outlineLevel="0" collapsed="false">
      <c r="A635" s="29" t="s">
        <v>652</v>
      </c>
      <c r="B635" s="21" t="s">
        <v>175</v>
      </c>
      <c r="C635" s="21" t="s">
        <v>32</v>
      </c>
      <c r="D635" s="21" t="s">
        <v>653</v>
      </c>
      <c r="E635" s="21"/>
      <c r="F635" s="22" t="n">
        <f aca="false">F636</f>
        <v>1954.4</v>
      </c>
      <c r="G635" s="114"/>
      <c r="M635" s="22" t="n">
        <f aca="false">M636</f>
        <v>1954.4</v>
      </c>
    </row>
    <row r="636" s="61" customFormat="true" ht="30.1" hidden="false" customHeight="false" outlineLevel="0" collapsed="false">
      <c r="A636" s="24" t="s">
        <v>43</v>
      </c>
      <c r="B636" s="21" t="s">
        <v>175</v>
      </c>
      <c r="C636" s="21" t="s">
        <v>32</v>
      </c>
      <c r="D636" s="21" t="s">
        <v>653</v>
      </c>
      <c r="E636" s="21" t="s">
        <v>44</v>
      </c>
      <c r="F636" s="22" t="n">
        <v>1954.4</v>
      </c>
      <c r="G636" s="114"/>
      <c r="M636" s="22" t="n">
        <v>1954.4</v>
      </c>
    </row>
    <row r="637" s="61" customFormat="true" ht="45.15" hidden="false" customHeight="false" outlineLevel="0" collapsed="false">
      <c r="A637" s="24" t="s">
        <v>654</v>
      </c>
      <c r="B637" s="21" t="s">
        <v>175</v>
      </c>
      <c r="C637" s="21" t="s">
        <v>32</v>
      </c>
      <c r="D637" s="21" t="s">
        <v>655</v>
      </c>
      <c r="E637" s="21"/>
      <c r="F637" s="22" t="n">
        <f aca="false">F638</f>
        <v>95.2</v>
      </c>
      <c r="G637" s="114"/>
      <c r="M637" s="22" t="n">
        <f aca="false">M638</f>
        <v>95.2</v>
      </c>
    </row>
    <row r="638" s="61" customFormat="true" ht="30.1" hidden="false" customHeight="false" outlineLevel="0" collapsed="false">
      <c r="A638" s="24" t="s">
        <v>43</v>
      </c>
      <c r="B638" s="21" t="s">
        <v>175</v>
      </c>
      <c r="C638" s="21" t="s">
        <v>32</v>
      </c>
      <c r="D638" s="21" t="s">
        <v>655</v>
      </c>
      <c r="E638" s="21" t="s">
        <v>44</v>
      </c>
      <c r="F638" s="22" t="n">
        <v>95.2</v>
      </c>
      <c r="G638" s="114"/>
      <c r="M638" s="22" t="n">
        <v>95.2</v>
      </c>
    </row>
    <row r="639" s="61" customFormat="true" ht="60.2" hidden="false" customHeight="false" outlineLevel="0" collapsed="false">
      <c r="A639" s="115" t="s">
        <v>388</v>
      </c>
      <c r="B639" s="21" t="s">
        <v>175</v>
      </c>
      <c r="C639" s="21" t="s">
        <v>32</v>
      </c>
      <c r="D639" s="21" t="s">
        <v>294</v>
      </c>
      <c r="E639" s="21"/>
      <c r="F639" s="22" t="n">
        <f aca="false">F640</f>
        <v>3543.7</v>
      </c>
      <c r="G639" s="114"/>
      <c r="M639" s="22" t="n">
        <f aca="false">M640</f>
        <v>3543.7</v>
      </c>
    </row>
    <row r="640" customFormat="false" ht="30.1" hidden="false" customHeight="false" outlineLevel="0" collapsed="false">
      <c r="A640" s="115" t="s">
        <v>656</v>
      </c>
      <c r="B640" s="21" t="s">
        <v>175</v>
      </c>
      <c r="C640" s="21" t="s">
        <v>32</v>
      </c>
      <c r="D640" s="21" t="s">
        <v>657</v>
      </c>
      <c r="E640" s="21"/>
      <c r="F640" s="22" t="n">
        <f aca="false">F641</f>
        <v>3543.7</v>
      </c>
      <c r="M640" s="22" t="n">
        <f aca="false">M641</f>
        <v>3543.7</v>
      </c>
      <c r="P640" s="61"/>
      <c r="V640" s="61"/>
    </row>
    <row r="641" customFormat="false" ht="30.1" hidden="false" customHeight="false" outlineLevel="0" collapsed="false">
      <c r="A641" s="115" t="s">
        <v>658</v>
      </c>
      <c r="B641" s="21" t="s">
        <v>175</v>
      </c>
      <c r="C641" s="21" t="s">
        <v>32</v>
      </c>
      <c r="D641" s="21" t="s">
        <v>659</v>
      </c>
      <c r="E641" s="21"/>
      <c r="F641" s="22" t="n">
        <f aca="false">F642</f>
        <v>3543.7</v>
      </c>
      <c r="M641" s="22" t="n">
        <f aca="false">M642</f>
        <v>3543.7</v>
      </c>
      <c r="V641" s="61"/>
    </row>
    <row r="642" customFormat="false" ht="30.1" hidden="false" customHeight="false" outlineLevel="0" collapsed="false">
      <c r="A642" s="115" t="s">
        <v>660</v>
      </c>
      <c r="B642" s="21" t="s">
        <v>175</v>
      </c>
      <c r="C642" s="21" t="s">
        <v>32</v>
      </c>
      <c r="D642" s="21" t="s">
        <v>661</v>
      </c>
      <c r="E642" s="21"/>
      <c r="F642" s="22" t="n">
        <f aca="false">F643</f>
        <v>3543.7</v>
      </c>
      <c r="M642" s="22" t="n">
        <f aca="false">M643</f>
        <v>3543.7</v>
      </c>
      <c r="V642" s="61"/>
    </row>
    <row r="643" customFormat="false" ht="30.1" hidden="false" customHeight="false" outlineLevel="0" collapsed="false">
      <c r="A643" s="24" t="s">
        <v>43</v>
      </c>
      <c r="B643" s="21" t="s">
        <v>175</v>
      </c>
      <c r="C643" s="21" t="s">
        <v>32</v>
      </c>
      <c r="D643" s="21" t="s">
        <v>661</v>
      </c>
      <c r="E643" s="21" t="s">
        <v>44</v>
      </c>
      <c r="F643" s="22" t="n">
        <v>3543.7</v>
      </c>
      <c r="M643" s="22" t="n">
        <v>3543.7</v>
      </c>
      <c r="V643" s="61"/>
    </row>
    <row r="644" customFormat="false" ht="15.05" hidden="false" customHeight="false" outlineLevel="0" collapsed="false">
      <c r="A644" s="16" t="s">
        <v>662</v>
      </c>
      <c r="B644" s="17" t="s">
        <v>663</v>
      </c>
      <c r="C644" s="17"/>
      <c r="D644" s="17"/>
      <c r="E644" s="17"/>
      <c r="F644" s="18" t="n">
        <f aca="false">F645</f>
        <v>1984.9</v>
      </c>
      <c r="M644" s="18" t="n">
        <f aca="false">M645</f>
        <v>1677.5</v>
      </c>
      <c r="V644" s="61"/>
    </row>
    <row r="645" customFormat="false" ht="15.05" hidden="false" customHeight="false" outlineLevel="0" collapsed="false">
      <c r="A645" s="16" t="s">
        <v>664</v>
      </c>
      <c r="B645" s="17" t="s">
        <v>663</v>
      </c>
      <c r="C645" s="17" t="s">
        <v>11</v>
      </c>
      <c r="D645" s="17"/>
      <c r="E645" s="17"/>
      <c r="F645" s="18" t="n">
        <f aca="false">F646+F652</f>
        <v>1984.9</v>
      </c>
      <c r="M645" s="18" t="n">
        <f aca="false">M646+M652</f>
        <v>1677.5</v>
      </c>
      <c r="V645" s="61"/>
    </row>
    <row r="646" customFormat="false" ht="45.15" hidden="false" customHeight="false" outlineLevel="0" collapsed="false">
      <c r="A646" s="29" t="s">
        <v>414</v>
      </c>
      <c r="B646" s="21" t="s">
        <v>663</v>
      </c>
      <c r="C646" s="21" t="s">
        <v>11</v>
      </c>
      <c r="D646" s="50" t="s">
        <v>415</v>
      </c>
      <c r="E646" s="17"/>
      <c r="F646" s="22" t="n">
        <f aca="false">F647</f>
        <v>1454.9</v>
      </c>
      <c r="M646" s="22" t="n">
        <f aca="false">M647</f>
        <v>1199.9</v>
      </c>
      <c r="V646" s="61"/>
    </row>
    <row r="647" customFormat="false" ht="30.1" hidden="false" customHeight="false" outlineLevel="0" collapsed="false">
      <c r="A647" s="20" t="s">
        <v>528</v>
      </c>
      <c r="B647" s="21" t="s">
        <v>663</v>
      </c>
      <c r="C647" s="21" t="s">
        <v>11</v>
      </c>
      <c r="D647" s="50" t="s">
        <v>529</v>
      </c>
      <c r="E647" s="17"/>
      <c r="F647" s="22" t="n">
        <f aca="false">F649</f>
        <v>1454.9</v>
      </c>
      <c r="M647" s="22" t="n">
        <f aca="false">M649</f>
        <v>1199.9</v>
      </c>
      <c r="V647" s="61"/>
    </row>
    <row r="648" customFormat="false" ht="15.05" hidden="false" customHeight="false" outlineLevel="0" collapsed="false">
      <c r="A648" s="24" t="s">
        <v>665</v>
      </c>
      <c r="B648" s="21" t="s">
        <v>663</v>
      </c>
      <c r="C648" s="21" t="s">
        <v>11</v>
      </c>
      <c r="D648" s="50" t="s">
        <v>666</v>
      </c>
      <c r="E648" s="17"/>
      <c r="F648" s="22" t="n">
        <f aca="false">F649</f>
        <v>1454.9</v>
      </c>
      <c r="M648" s="22" t="n">
        <f aca="false">M649</f>
        <v>1199.9</v>
      </c>
      <c r="V648" s="61"/>
    </row>
    <row r="649" customFormat="false" ht="15.05" hidden="false" customHeight="false" outlineLevel="0" collapsed="false">
      <c r="A649" s="24" t="s">
        <v>667</v>
      </c>
      <c r="B649" s="21" t="s">
        <v>663</v>
      </c>
      <c r="C649" s="21" t="s">
        <v>11</v>
      </c>
      <c r="D649" s="21" t="s">
        <v>668</v>
      </c>
      <c r="E649" s="17"/>
      <c r="F649" s="22" t="n">
        <f aca="false">F650+F651</f>
        <v>1454.9</v>
      </c>
      <c r="G649" s="112"/>
      <c r="M649" s="22" t="n">
        <f aca="false">M650+M651</f>
        <v>1199.9</v>
      </c>
      <c r="V649" s="61"/>
    </row>
    <row r="650" s="61" customFormat="true" ht="30.1" hidden="false" customHeight="false" outlineLevel="0" collapsed="false">
      <c r="A650" s="24" t="s">
        <v>27</v>
      </c>
      <c r="B650" s="21" t="s">
        <v>663</v>
      </c>
      <c r="C650" s="21" t="s">
        <v>11</v>
      </c>
      <c r="D650" s="21" t="s">
        <v>668</v>
      </c>
      <c r="E650" s="116" t="n">
        <v>200</v>
      </c>
      <c r="F650" s="22" t="n">
        <v>1453.2</v>
      </c>
      <c r="M650" s="22" t="n">
        <v>1198.2</v>
      </c>
      <c r="P650" s="4"/>
    </row>
    <row r="651" s="61" customFormat="true" ht="15.05" hidden="false" customHeight="false" outlineLevel="0" collapsed="false">
      <c r="A651" s="24" t="s">
        <v>29</v>
      </c>
      <c r="B651" s="21" t="s">
        <v>663</v>
      </c>
      <c r="C651" s="21" t="s">
        <v>11</v>
      </c>
      <c r="D651" s="21" t="s">
        <v>668</v>
      </c>
      <c r="E651" s="116" t="n">
        <v>800</v>
      </c>
      <c r="F651" s="22" t="n">
        <v>1.7</v>
      </c>
      <c r="M651" s="22" t="n">
        <v>1.7</v>
      </c>
      <c r="P651" s="4"/>
    </row>
    <row r="652" s="61" customFormat="true" ht="45.15" hidden="false" customHeight="false" outlineLevel="0" collapsed="false">
      <c r="A652" s="20" t="s">
        <v>546</v>
      </c>
      <c r="B652" s="21" t="s">
        <v>663</v>
      </c>
      <c r="C652" s="21" t="s">
        <v>11</v>
      </c>
      <c r="D652" s="21" t="s">
        <v>547</v>
      </c>
      <c r="E652" s="17"/>
      <c r="F652" s="22" t="n">
        <f aca="false">F653+F657</f>
        <v>530</v>
      </c>
      <c r="M652" s="22" t="n">
        <f aca="false">M653+M657</f>
        <v>477.6</v>
      </c>
    </row>
    <row r="653" customFormat="false" ht="15.05" hidden="false" customHeight="false" outlineLevel="0" collapsed="false">
      <c r="A653" s="20" t="s">
        <v>669</v>
      </c>
      <c r="B653" s="21" t="s">
        <v>663</v>
      </c>
      <c r="C653" s="21" t="s">
        <v>11</v>
      </c>
      <c r="D653" s="21" t="s">
        <v>670</v>
      </c>
      <c r="E653" s="116"/>
      <c r="F653" s="22" t="n">
        <f aca="false">F654</f>
        <v>525.3</v>
      </c>
      <c r="M653" s="22" t="n">
        <f aca="false">M654</f>
        <v>477.6</v>
      </c>
      <c r="P653" s="61"/>
      <c r="V653" s="61"/>
    </row>
    <row r="654" customFormat="false" ht="30.1" hidden="false" customHeight="false" outlineLevel="0" collapsed="false">
      <c r="A654" s="20" t="s">
        <v>671</v>
      </c>
      <c r="B654" s="21" t="s">
        <v>663</v>
      </c>
      <c r="C654" s="21" t="s">
        <v>11</v>
      </c>
      <c r="D654" s="21" t="s">
        <v>672</v>
      </c>
      <c r="E654" s="116"/>
      <c r="F654" s="22" t="n">
        <f aca="false">F655</f>
        <v>525.3</v>
      </c>
      <c r="M654" s="22" t="n">
        <f aca="false">M655</f>
        <v>477.6</v>
      </c>
      <c r="V654" s="61"/>
    </row>
    <row r="655" s="19" customFormat="true" ht="30.1" hidden="false" customHeight="false" outlineLevel="0" collapsed="false">
      <c r="A655" s="20" t="s">
        <v>673</v>
      </c>
      <c r="B655" s="21" t="s">
        <v>663</v>
      </c>
      <c r="C655" s="21" t="s">
        <v>11</v>
      </c>
      <c r="D655" s="21" t="s">
        <v>674</v>
      </c>
      <c r="E655" s="116"/>
      <c r="F655" s="22" t="n">
        <f aca="false">F656</f>
        <v>525.3</v>
      </c>
      <c r="M655" s="22" t="n">
        <f aca="false">M656</f>
        <v>477.6</v>
      </c>
      <c r="P655" s="4"/>
      <c r="V655" s="61"/>
    </row>
    <row r="656" customFormat="false" ht="30.1" hidden="false" customHeight="false" outlineLevel="0" collapsed="false">
      <c r="A656" s="24" t="s">
        <v>27</v>
      </c>
      <c r="B656" s="21" t="s">
        <v>663</v>
      </c>
      <c r="C656" s="21" t="s">
        <v>11</v>
      </c>
      <c r="D656" s="21" t="s">
        <v>674</v>
      </c>
      <c r="E656" s="116" t="n">
        <v>200</v>
      </c>
      <c r="F656" s="22" t="n">
        <v>525.3</v>
      </c>
      <c r="M656" s="22" t="n">
        <v>477.6</v>
      </c>
      <c r="P656" s="19"/>
    </row>
    <row r="657" customFormat="false" ht="15.05" hidden="false" customHeight="false" outlineLevel="0" collapsed="false">
      <c r="A657" s="24" t="s">
        <v>675</v>
      </c>
      <c r="B657" s="21" t="s">
        <v>663</v>
      </c>
      <c r="C657" s="21" t="s">
        <v>11</v>
      </c>
      <c r="D657" s="21" t="s">
        <v>676</v>
      </c>
      <c r="E657" s="116"/>
      <c r="F657" s="22" t="n">
        <f aca="false">F658</f>
        <v>4.7</v>
      </c>
      <c r="M657" s="22" t="n">
        <f aca="false">M658</f>
        <v>0</v>
      </c>
      <c r="V657" s="61"/>
    </row>
    <row r="658" customFormat="false" ht="30.1" hidden="false" customHeight="false" outlineLevel="0" collapsed="false">
      <c r="A658" s="24" t="s">
        <v>677</v>
      </c>
      <c r="B658" s="21" t="s">
        <v>663</v>
      </c>
      <c r="C658" s="21" t="s">
        <v>11</v>
      </c>
      <c r="D658" s="21" t="s">
        <v>678</v>
      </c>
      <c r="E658" s="116"/>
      <c r="F658" s="22" t="n">
        <f aca="false">F659</f>
        <v>4.7</v>
      </c>
      <c r="M658" s="22" t="n">
        <f aca="false">M659</f>
        <v>0</v>
      </c>
    </row>
    <row r="659" customFormat="false" ht="30.1" hidden="false" customHeight="false" outlineLevel="0" collapsed="false">
      <c r="A659" s="24" t="s">
        <v>679</v>
      </c>
      <c r="B659" s="117" t="n">
        <v>11</v>
      </c>
      <c r="C659" s="21" t="s">
        <v>11</v>
      </c>
      <c r="D659" s="21" t="s">
        <v>680</v>
      </c>
      <c r="E659" s="108"/>
      <c r="F659" s="22" t="n">
        <f aca="false">F660</f>
        <v>4.7</v>
      </c>
      <c r="M659" s="22" t="n">
        <f aca="false">M660</f>
        <v>0</v>
      </c>
    </row>
    <row r="660" customFormat="false" ht="30.1" hidden="false" customHeight="false" outlineLevel="0" collapsed="false">
      <c r="A660" s="24" t="s">
        <v>27</v>
      </c>
      <c r="B660" s="117" t="n">
        <v>11</v>
      </c>
      <c r="C660" s="21" t="s">
        <v>11</v>
      </c>
      <c r="D660" s="21" t="s">
        <v>680</v>
      </c>
      <c r="E660" s="108" t="n">
        <v>200</v>
      </c>
      <c r="F660" s="22" t="n">
        <v>4.7</v>
      </c>
      <c r="M660" s="22" t="n">
        <v>0</v>
      </c>
    </row>
    <row r="661" customFormat="false" ht="30.1" hidden="false" customHeight="false" outlineLevel="0" collapsed="false">
      <c r="A661" s="16" t="s">
        <v>681</v>
      </c>
      <c r="B661" s="118" t="s">
        <v>84</v>
      </c>
      <c r="C661" s="118"/>
      <c r="D661" s="118"/>
      <c r="E661" s="118"/>
      <c r="F661" s="119" t="n">
        <f aca="false">F662</f>
        <v>2182.2</v>
      </c>
      <c r="M661" s="119" t="n">
        <f aca="false">M662</f>
        <v>2161.4</v>
      </c>
    </row>
    <row r="662" customFormat="false" ht="30.1" hidden="false" customHeight="false" outlineLevel="0" collapsed="false">
      <c r="A662" s="16" t="s">
        <v>682</v>
      </c>
      <c r="B662" s="118" t="s">
        <v>84</v>
      </c>
      <c r="C662" s="118" t="s">
        <v>11</v>
      </c>
      <c r="D662" s="118"/>
      <c r="E662" s="118"/>
      <c r="F662" s="18" t="n">
        <f aca="false">F663</f>
        <v>2182.2</v>
      </c>
      <c r="M662" s="18" t="n">
        <f aca="false">M663</f>
        <v>2161.4</v>
      </c>
    </row>
    <row r="663" customFormat="false" ht="60.2" hidden="false" customHeight="false" outlineLevel="0" collapsed="false">
      <c r="A663" s="20" t="s">
        <v>631</v>
      </c>
      <c r="B663" s="91" t="s">
        <v>84</v>
      </c>
      <c r="C663" s="91" t="s">
        <v>11</v>
      </c>
      <c r="D663" s="91" t="s">
        <v>60</v>
      </c>
      <c r="E663" s="91"/>
      <c r="F663" s="22" t="n">
        <f aca="false">F664</f>
        <v>2182.2</v>
      </c>
      <c r="M663" s="22" t="n">
        <f aca="false">M664</f>
        <v>2161.4</v>
      </c>
    </row>
    <row r="664" customFormat="false" ht="45.15" hidden="false" customHeight="false" outlineLevel="0" collapsed="false">
      <c r="A664" s="29" t="s">
        <v>683</v>
      </c>
      <c r="B664" s="91" t="s">
        <v>84</v>
      </c>
      <c r="C664" s="91" t="s">
        <v>11</v>
      </c>
      <c r="D664" s="91" t="s">
        <v>684</v>
      </c>
      <c r="E664" s="91"/>
      <c r="F664" s="22" t="n">
        <f aca="false">F665</f>
        <v>2182.2</v>
      </c>
      <c r="M664" s="22" t="n">
        <f aca="false">M665</f>
        <v>2161.4</v>
      </c>
    </row>
    <row r="665" customFormat="false" ht="45.15" hidden="false" customHeight="false" outlineLevel="0" collapsed="false">
      <c r="A665" s="29" t="s">
        <v>685</v>
      </c>
      <c r="B665" s="91" t="s">
        <v>84</v>
      </c>
      <c r="C665" s="91" t="s">
        <v>11</v>
      </c>
      <c r="D665" s="91" t="s">
        <v>686</v>
      </c>
      <c r="E665" s="91"/>
      <c r="F665" s="22" t="n">
        <f aca="false">F666</f>
        <v>2182.2</v>
      </c>
      <c r="M665" s="22" t="n">
        <f aca="false">M666</f>
        <v>2161.4</v>
      </c>
    </row>
    <row r="666" customFormat="false" ht="30.1" hidden="false" customHeight="false" outlineLevel="0" collapsed="false">
      <c r="A666" s="29" t="s">
        <v>687</v>
      </c>
      <c r="B666" s="91" t="s">
        <v>84</v>
      </c>
      <c r="C666" s="91" t="s">
        <v>11</v>
      </c>
      <c r="D666" s="91" t="s">
        <v>688</v>
      </c>
      <c r="E666" s="91"/>
      <c r="F666" s="22" t="n">
        <f aca="false">F667</f>
        <v>2182.2</v>
      </c>
      <c r="G666" s="112"/>
      <c r="M666" s="22" t="n">
        <f aca="false">M667</f>
        <v>2161.4</v>
      </c>
    </row>
    <row r="667" customFormat="false" ht="30.1" hidden="false" customHeight="false" outlineLevel="0" collapsed="false">
      <c r="A667" s="23" t="s">
        <v>689</v>
      </c>
      <c r="B667" s="91" t="s">
        <v>84</v>
      </c>
      <c r="C667" s="91" t="s">
        <v>11</v>
      </c>
      <c r="D667" s="91" t="s">
        <v>688</v>
      </c>
      <c r="E667" s="91" t="s">
        <v>690</v>
      </c>
      <c r="F667" s="22" t="n">
        <v>2182.2</v>
      </c>
      <c r="G667" s="120"/>
      <c r="M667" s="22" t="n">
        <v>2161.4</v>
      </c>
    </row>
    <row r="668" customFormat="false" ht="45.15" hidden="false" customHeight="false" outlineLevel="0" collapsed="false">
      <c r="A668" s="16" t="s">
        <v>691</v>
      </c>
      <c r="B668" s="17" t="s">
        <v>692</v>
      </c>
      <c r="C668" s="17"/>
      <c r="D668" s="17"/>
      <c r="E668" s="17"/>
      <c r="F668" s="18" t="n">
        <f aca="false">F669+F678</f>
        <v>10530.2</v>
      </c>
      <c r="G668" s="100"/>
      <c r="M668" s="18" t="n">
        <f aca="false">M669+M678</f>
        <v>9963.2</v>
      </c>
    </row>
    <row r="669" customFormat="false" ht="45.15" hidden="false" customHeight="false" outlineLevel="0" collapsed="false">
      <c r="A669" s="121" t="s">
        <v>693</v>
      </c>
      <c r="B669" s="118" t="s">
        <v>692</v>
      </c>
      <c r="C669" s="118" t="s">
        <v>11</v>
      </c>
      <c r="D669" s="118"/>
      <c r="E669" s="118"/>
      <c r="F669" s="18" t="n">
        <f aca="false">F670</f>
        <v>7130.2</v>
      </c>
      <c r="M669" s="18" t="n">
        <f aca="false">M670</f>
        <v>7130.2</v>
      </c>
    </row>
    <row r="670" customFormat="false" ht="60.2" hidden="false" customHeight="false" outlineLevel="0" collapsed="false">
      <c r="A670" s="20" t="s">
        <v>631</v>
      </c>
      <c r="B670" s="91" t="s">
        <v>692</v>
      </c>
      <c r="C670" s="91" t="s">
        <v>11</v>
      </c>
      <c r="D670" s="91" t="s">
        <v>60</v>
      </c>
      <c r="E670" s="91"/>
      <c r="F670" s="22" t="n">
        <f aca="false">F671</f>
        <v>7130.2</v>
      </c>
      <c r="M670" s="22" t="n">
        <f aca="false">M671</f>
        <v>7130.2</v>
      </c>
    </row>
    <row r="671" customFormat="false" ht="30.1" hidden="false" customHeight="false" outlineLevel="0" collapsed="false">
      <c r="A671" s="45" t="s">
        <v>694</v>
      </c>
      <c r="B671" s="91" t="s">
        <v>692</v>
      </c>
      <c r="C671" s="91" t="s">
        <v>11</v>
      </c>
      <c r="D671" s="91" t="s">
        <v>695</v>
      </c>
      <c r="E671" s="91"/>
      <c r="F671" s="22" t="n">
        <f aca="false">F672+F675</f>
        <v>7130.2</v>
      </c>
      <c r="M671" s="22" t="n">
        <f aca="false">M672+M675</f>
        <v>7130.2</v>
      </c>
    </row>
    <row r="672" customFormat="false" ht="30.1" hidden="false" customHeight="false" outlineLevel="0" collapsed="false">
      <c r="A672" s="45" t="s">
        <v>696</v>
      </c>
      <c r="B672" s="91" t="s">
        <v>692</v>
      </c>
      <c r="C672" s="91" t="s">
        <v>11</v>
      </c>
      <c r="D672" s="91" t="s">
        <v>697</v>
      </c>
      <c r="E672" s="91"/>
      <c r="F672" s="22" t="n">
        <f aca="false">F673</f>
        <v>100</v>
      </c>
      <c r="M672" s="22" t="n">
        <f aca="false">M673</f>
        <v>100</v>
      </c>
    </row>
    <row r="673" customFormat="false" ht="45.15" hidden="false" customHeight="false" outlineLevel="0" collapsed="false">
      <c r="A673" s="29" t="s">
        <v>698</v>
      </c>
      <c r="B673" s="21" t="s">
        <v>692</v>
      </c>
      <c r="C673" s="21" t="s">
        <v>11</v>
      </c>
      <c r="D673" s="21" t="s">
        <v>699</v>
      </c>
      <c r="E673" s="21"/>
      <c r="F673" s="22" t="n">
        <f aca="false">F674</f>
        <v>100</v>
      </c>
      <c r="M673" s="22" t="n">
        <f aca="false">M674</f>
        <v>100</v>
      </c>
    </row>
    <row r="674" s="61" customFormat="true" ht="15.05" hidden="false" customHeight="false" outlineLevel="0" collapsed="false">
      <c r="A674" s="45" t="s">
        <v>169</v>
      </c>
      <c r="B674" s="21" t="s">
        <v>692</v>
      </c>
      <c r="C674" s="21" t="s">
        <v>11</v>
      </c>
      <c r="D674" s="21" t="s">
        <v>699</v>
      </c>
      <c r="E674" s="21" t="s">
        <v>102</v>
      </c>
      <c r="F674" s="22" t="n">
        <v>100</v>
      </c>
      <c r="M674" s="22" t="n">
        <v>100</v>
      </c>
      <c r="P674" s="4"/>
      <c r="V674" s="4"/>
    </row>
    <row r="675" customFormat="false" ht="30.1" hidden="false" customHeight="false" outlineLevel="0" collapsed="false">
      <c r="A675" s="45" t="s">
        <v>700</v>
      </c>
      <c r="B675" s="91" t="s">
        <v>692</v>
      </c>
      <c r="C675" s="91" t="s">
        <v>11</v>
      </c>
      <c r="D675" s="91" t="s">
        <v>701</v>
      </c>
      <c r="E675" s="21"/>
      <c r="F675" s="22" t="n">
        <f aca="false">F676</f>
        <v>7030.2</v>
      </c>
      <c r="M675" s="22" t="n">
        <f aca="false">M676</f>
        <v>7030.2</v>
      </c>
      <c r="P675" s="61"/>
    </row>
    <row r="676" customFormat="false" ht="45.15" hidden="false" customHeight="false" outlineLevel="0" collapsed="false">
      <c r="A676" s="20" t="s">
        <v>702</v>
      </c>
      <c r="B676" s="91" t="s">
        <v>692</v>
      </c>
      <c r="C676" s="91" t="s">
        <v>11</v>
      </c>
      <c r="D676" s="91" t="s">
        <v>703</v>
      </c>
      <c r="E676" s="91"/>
      <c r="F676" s="22" t="n">
        <f aca="false">F677</f>
        <v>7030.2</v>
      </c>
      <c r="M676" s="22" t="n">
        <f aca="false">M677</f>
        <v>7030.2</v>
      </c>
    </row>
    <row r="677" s="19" customFormat="true" ht="15.05" hidden="false" customHeight="false" outlineLevel="0" collapsed="false">
      <c r="A677" s="45" t="s">
        <v>169</v>
      </c>
      <c r="B677" s="91" t="s">
        <v>692</v>
      </c>
      <c r="C677" s="91" t="s">
        <v>11</v>
      </c>
      <c r="D677" s="91" t="s">
        <v>703</v>
      </c>
      <c r="E677" s="91" t="s">
        <v>102</v>
      </c>
      <c r="F677" s="22" t="n">
        <v>7030.2</v>
      </c>
      <c r="M677" s="22" t="n">
        <v>7030.2</v>
      </c>
      <c r="P677" s="4"/>
      <c r="V677" s="4"/>
    </row>
    <row r="678" customFormat="false" ht="30.1" hidden="false" customHeight="false" outlineLevel="0" collapsed="false">
      <c r="A678" s="121" t="s">
        <v>704</v>
      </c>
      <c r="B678" s="17" t="s">
        <v>692</v>
      </c>
      <c r="C678" s="17" t="s">
        <v>16</v>
      </c>
      <c r="D678" s="17"/>
      <c r="E678" s="17"/>
      <c r="F678" s="18" t="n">
        <f aca="false">F679</f>
        <v>3400</v>
      </c>
      <c r="M678" s="18" t="n">
        <f aca="false">M679</f>
        <v>2833</v>
      </c>
      <c r="P678" s="19"/>
    </row>
    <row r="679" customFormat="false" ht="60.2" hidden="false" customHeight="false" outlineLevel="0" collapsed="false">
      <c r="A679" s="20" t="s">
        <v>631</v>
      </c>
      <c r="B679" s="91" t="s">
        <v>692</v>
      </c>
      <c r="C679" s="91" t="s">
        <v>16</v>
      </c>
      <c r="D679" s="91" t="s">
        <v>60</v>
      </c>
      <c r="E679" s="17"/>
      <c r="F679" s="22" t="n">
        <f aca="false">F680</f>
        <v>3400</v>
      </c>
      <c r="M679" s="22" t="n">
        <f aca="false">M680</f>
        <v>2833</v>
      </c>
    </row>
    <row r="680" customFormat="false" ht="30.1" hidden="false" customHeight="false" outlineLevel="0" collapsed="false">
      <c r="A680" s="45" t="s">
        <v>694</v>
      </c>
      <c r="B680" s="91" t="s">
        <v>692</v>
      </c>
      <c r="C680" s="91" t="s">
        <v>16</v>
      </c>
      <c r="D680" s="91" t="s">
        <v>695</v>
      </c>
      <c r="E680" s="17"/>
      <c r="F680" s="22" t="n">
        <f aca="false">F681</f>
        <v>3400</v>
      </c>
      <c r="M680" s="22" t="n">
        <f aca="false">M681</f>
        <v>2833</v>
      </c>
    </row>
    <row r="681" customFormat="false" ht="30.1" hidden="false" customHeight="false" outlineLevel="0" collapsed="false">
      <c r="A681" s="29" t="s">
        <v>705</v>
      </c>
      <c r="B681" s="91" t="s">
        <v>692</v>
      </c>
      <c r="C681" s="91" t="s">
        <v>16</v>
      </c>
      <c r="D681" s="91" t="s">
        <v>706</v>
      </c>
      <c r="E681" s="17"/>
      <c r="F681" s="22" t="n">
        <f aca="false">F682</f>
        <v>3400</v>
      </c>
      <c r="M681" s="22" t="n">
        <f aca="false">M682</f>
        <v>2833</v>
      </c>
    </row>
    <row r="682" customFormat="false" ht="30.1" hidden="false" customHeight="false" outlineLevel="0" collapsed="false">
      <c r="A682" s="29" t="s">
        <v>707</v>
      </c>
      <c r="B682" s="21" t="s">
        <v>692</v>
      </c>
      <c r="C682" s="21" t="s">
        <v>16</v>
      </c>
      <c r="D682" s="21" t="s">
        <v>708</v>
      </c>
      <c r="E682" s="21"/>
      <c r="F682" s="22" t="n">
        <f aca="false">F683</f>
        <v>3400</v>
      </c>
      <c r="M682" s="22" t="n">
        <f aca="false">M683</f>
        <v>2833</v>
      </c>
      <c r="V682" s="61"/>
    </row>
    <row r="683" customFormat="false" ht="15.05" hidden="false" customHeight="false" outlineLevel="0" collapsed="false">
      <c r="A683" s="45" t="s">
        <v>169</v>
      </c>
      <c r="B683" s="21" t="s">
        <v>692</v>
      </c>
      <c r="C683" s="21" t="s">
        <v>16</v>
      </c>
      <c r="D683" s="21" t="s">
        <v>708</v>
      </c>
      <c r="E683" s="21" t="s">
        <v>102</v>
      </c>
      <c r="F683" s="22" t="n">
        <v>3400</v>
      </c>
      <c r="M683" s="22" t="n">
        <v>2833</v>
      </c>
    </row>
    <row r="684" customFormat="false" ht="15.05" hidden="false" customHeight="false" outlineLevel="0" collapsed="false">
      <c r="A684" s="122" t="s">
        <v>709</v>
      </c>
      <c r="B684" s="123"/>
      <c r="C684" s="124"/>
      <c r="D684" s="124"/>
      <c r="E684" s="124"/>
      <c r="F684" s="125" t="n">
        <f aca="false">F11+F142+F148+F176+F245+F361+F530+F609+F644+F661+F668+F348</f>
        <v>1088835.3</v>
      </c>
      <c r="M684" s="125" t="n">
        <f aca="false">M11+M142+M148+M176+M245+M361+M530+M609+M644+M661+M668+M348</f>
        <v>1052916.8</v>
      </c>
    </row>
    <row r="685" customFormat="false" ht="15.05" hidden="false" customHeight="false" outlineLevel="0" collapsed="false">
      <c r="A685" s="126"/>
      <c r="B685" s="127"/>
      <c r="C685" s="128"/>
      <c r="D685" s="128"/>
      <c r="E685" s="128"/>
      <c r="F685" s="125"/>
      <c r="V685" s="19"/>
    </row>
    <row r="686" customFormat="false" ht="15.05" hidden="false" customHeight="false" outlineLevel="0" collapsed="false">
      <c r="A686" s="129" t="s">
        <v>710</v>
      </c>
      <c r="B686" s="129"/>
      <c r="C686" s="129"/>
      <c r="D686" s="129"/>
      <c r="E686" s="129"/>
      <c r="F686" s="129"/>
    </row>
    <row r="687" customFormat="false" ht="15.05" hidden="false" customHeight="true" outlineLevel="0" collapsed="false">
      <c r="A687" s="130"/>
      <c r="B687" s="131"/>
      <c r="C687" s="131"/>
      <c r="D687" s="131"/>
      <c r="E687" s="131"/>
      <c r="F687" s="131"/>
    </row>
    <row r="688" customFormat="false" ht="15.05" hidden="false" customHeight="true" outlineLevel="0" collapsed="false">
      <c r="A688" s="126"/>
      <c r="B688" s="132"/>
      <c r="C688" s="132"/>
      <c r="D688" s="132"/>
      <c r="E688" s="132"/>
      <c r="F688" s="132"/>
      <c r="M688" s="133"/>
    </row>
    <row r="689" customFormat="false" ht="15.05" hidden="false" customHeight="false" outlineLevel="0" collapsed="false">
      <c r="A689" s="134"/>
      <c r="B689" s="132"/>
      <c r="C689" s="132"/>
      <c r="D689" s="132"/>
      <c r="E689" s="132"/>
      <c r="F689" s="135"/>
      <c r="G689" s="136" t="n">
        <f aca="false">G692</f>
        <v>6932.1</v>
      </c>
      <c r="M689" s="133"/>
    </row>
    <row r="690" customFormat="false" ht="15.05" hidden="false" customHeight="false" outlineLevel="0" collapsed="false">
      <c r="A690" s="137"/>
      <c r="B690" s="127"/>
      <c r="C690" s="127"/>
      <c r="D690" s="127"/>
      <c r="E690" s="127"/>
      <c r="F690" s="138"/>
      <c r="G690" s="136"/>
      <c r="M690" s="133"/>
    </row>
    <row r="691" customFormat="false" ht="15.05" hidden="false" customHeight="false" outlineLevel="0" collapsed="false">
      <c r="G691" s="136"/>
      <c r="M691" s="133"/>
    </row>
    <row r="692" customFormat="false" ht="15.05" hidden="false" customHeight="false" outlineLevel="0" collapsed="false">
      <c r="G692" s="139" t="n">
        <f aca="false">G693</f>
        <v>6932.1</v>
      </c>
      <c r="M692" s="133"/>
    </row>
    <row r="693" customFormat="false" ht="15.05" hidden="false" customHeight="false" outlineLevel="0" collapsed="false">
      <c r="G693" s="139" t="n">
        <v>6932.1</v>
      </c>
      <c r="M693" s="133"/>
    </row>
    <row r="711" s="61" customFormat="true" ht="15.05" hidden="false" customHeight="false" outlineLevel="0" collapsed="false">
      <c r="A711" s="1"/>
      <c r="B711" s="2"/>
      <c r="C711" s="2"/>
      <c r="D711" s="2"/>
      <c r="E711" s="2"/>
      <c r="F711" s="3"/>
      <c r="P711" s="4"/>
      <c r="V711" s="4"/>
    </row>
    <row r="712" customFormat="false" ht="15.05" hidden="false" customHeight="false" outlineLevel="0" collapsed="false">
      <c r="P712" s="61"/>
    </row>
    <row r="719" customFormat="false" ht="15.05" hidden="false" customHeight="false" outlineLevel="0" collapsed="false">
      <c r="V719" s="61"/>
    </row>
  </sheetData>
  <mergeCells count="9">
    <mergeCell ref="A7:F7"/>
    <mergeCell ref="A8:F8"/>
    <mergeCell ref="A9:A10"/>
    <mergeCell ref="B9:E9"/>
    <mergeCell ref="F9:F10"/>
    <mergeCell ref="M9:M10"/>
    <mergeCell ref="A686:F686"/>
    <mergeCell ref="B687:F687"/>
    <mergeCell ref="B688:F68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17T12:29:40Z</cp:lastPrinted>
  <dcterms:modified xsi:type="dcterms:W3CDTF">2022-03-17T12:33:26Z</dcterms:modified>
  <cp:revision>0</cp:revision>
  <dc:subject/>
  <dc:title/>
</cp:coreProperties>
</file>