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12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0 и 2021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Региональный проект «Чистая вода»</t>
  </si>
  <si>
    <t xml:space="preserve">034G552430</t>
  </si>
  <si>
    <t xml:space="preserve">Расходы на строительство и реконструкцию (модернизацию) объектов водоснабжения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9600</xdr:colOff>
      <xdr:row>2</xdr:row>
      <xdr:rowOff>0</xdr:rowOff>
    </xdr:from>
    <xdr:to>
      <xdr:col>8</xdr:col>
      <xdr:colOff>745200</xdr:colOff>
      <xdr:row>9</xdr:row>
      <xdr:rowOff>180720</xdr:rowOff>
    </xdr:to>
    <xdr:sp>
      <xdr:nvSpPr>
        <xdr:cNvPr id="0" name="Text Box 2"/>
        <xdr:cNvSpPr/>
      </xdr:nvSpPr>
      <xdr:spPr>
        <a:xfrm>
          <a:off x="3360600" y="324000"/>
          <a:ext cx="4074840" cy="306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 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 2019 года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 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1480</xdr:colOff>
      <xdr:row>1</xdr:row>
      <xdr:rowOff>0</xdr:rowOff>
    </xdr:from>
    <xdr:to>
      <xdr:col>8</xdr:col>
      <xdr:colOff>594360</xdr:colOff>
      <xdr:row>1</xdr:row>
      <xdr:rowOff>37800</xdr:rowOff>
    </xdr:to>
    <xdr:sp>
      <xdr:nvSpPr>
        <xdr:cNvPr id="1" name="Text Box 6"/>
        <xdr:cNvSpPr/>
      </xdr:nvSpPr>
      <xdr:spPr>
        <a:xfrm>
          <a:off x="3282480" y="162000"/>
          <a:ext cx="40021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false" showRowColHeaders="true" showZeros="true" rightToLeft="false" tabSelected="true" showOutlineSymbols="true" defaultGridColor="true" view="normal" topLeftCell="B14" colorId="64" zoomScale="80" zoomScaleNormal="80" zoomScalePageLayoutView="100" workbookViewId="0">
      <selection pane="topLeft" activeCell="L161" activeCellId="0" sqref="L161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51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2.28"/>
    <col collapsed="false" customWidth="true" hidden="false" outlineLevel="0" max="7" min="7" style="1" width="5.41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1" customFormat="false" ht="12.7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37.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43.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39.7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68.2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4.7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5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78" hidden="false" customHeight="fals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94.5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670.2</v>
      </c>
      <c r="I16" s="25" t="n">
        <f aca="false">I20+I24</f>
        <v>2762</v>
      </c>
    </row>
    <row r="17" s="15" customFormat="true" ht="15.7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670.2</v>
      </c>
      <c r="I17" s="29" t="n">
        <f aca="false">I18</f>
        <v>2762</v>
      </c>
    </row>
    <row r="18" s="15" customFormat="true" ht="15.7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670.2</v>
      </c>
      <c r="I18" s="29" t="n">
        <f aca="false">I22+I24</f>
        <v>2762</v>
      </c>
    </row>
    <row r="19" s="15" customFormat="true" ht="63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670.2</v>
      </c>
      <c r="I19" s="29" t="n">
        <f aca="false">I20+I24</f>
        <v>2762</v>
      </c>
    </row>
    <row r="20" s="15" customFormat="true" ht="31.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098.7</v>
      </c>
      <c r="I20" s="29" t="n">
        <f aca="false">I21</f>
        <v>2170.8</v>
      </c>
    </row>
    <row r="21" s="15" customFormat="true" ht="110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098.7</v>
      </c>
      <c r="I21" s="29" t="n">
        <f aca="false">I22</f>
        <v>2170.8</v>
      </c>
    </row>
    <row r="22" s="15" customFormat="true" ht="94.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098.7</v>
      </c>
      <c r="I22" s="29" t="n">
        <f aca="false">I23</f>
        <v>2170.8</v>
      </c>
    </row>
    <row r="23" s="15" customFormat="true" ht="47.25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098.7</v>
      </c>
      <c r="I23" s="29" t="n">
        <v>2170.8</v>
      </c>
    </row>
    <row r="24" s="15" customFormat="true" ht="47.25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571.5</v>
      </c>
      <c r="I24" s="29" t="n">
        <f aca="false">I25</f>
        <v>591.2</v>
      </c>
    </row>
    <row r="25" s="15" customFormat="true" ht="110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571.5</v>
      </c>
      <c r="I25" s="29" t="n">
        <f aca="false">I26</f>
        <v>591.2</v>
      </c>
    </row>
    <row r="26" s="15" customFormat="true" ht="94.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571.5</v>
      </c>
      <c r="I26" s="29" t="n">
        <f aca="false">I27</f>
        <v>591.2</v>
      </c>
    </row>
    <row r="27" s="15" customFormat="true" ht="47.25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571.5</v>
      </c>
      <c r="I27" s="29" t="n">
        <v>591.2</v>
      </c>
    </row>
    <row r="28" s="15" customFormat="true" ht="126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460.1</v>
      </c>
      <c r="I28" s="25" t="n">
        <f aca="false">I29</f>
        <v>460.1</v>
      </c>
    </row>
    <row r="29" s="15" customFormat="true" ht="15.7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460.1</v>
      </c>
      <c r="I29" s="29" t="n">
        <f aca="false">I30</f>
        <v>460.1</v>
      </c>
    </row>
    <row r="30" s="15" customFormat="true" ht="15.7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460.1</v>
      </c>
      <c r="I30" s="29" t="n">
        <f aca="false">I31</f>
        <v>460.1</v>
      </c>
    </row>
    <row r="31" s="15" customFormat="true" ht="31.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460.1</v>
      </c>
      <c r="I31" s="29" t="n">
        <f aca="false">I32</f>
        <v>460.1</v>
      </c>
    </row>
    <row r="32" s="15" customFormat="true" ht="31.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460.1</v>
      </c>
      <c r="I32" s="29" t="n">
        <f aca="false">I33</f>
        <v>460.1</v>
      </c>
    </row>
    <row r="33" s="15" customFormat="true" ht="126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460.1</v>
      </c>
      <c r="I33" s="29" t="n">
        <f aca="false">I34+I35</f>
        <v>460.1</v>
      </c>
    </row>
    <row r="34" s="15" customFormat="true" ht="78.7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39" t="n">
        <v>388.4</v>
      </c>
      <c r="I34" s="39" t="n">
        <v>388.4</v>
      </c>
    </row>
    <row r="35" s="15" customFormat="true" ht="31.5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39" t="n">
        <v>71.7</v>
      </c>
      <c r="I35" s="39" t="n">
        <v>71.7</v>
      </c>
    </row>
    <row r="36" s="15" customFormat="true" ht="126" hidden="false" customHeight="false" outlineLevel="0" collapsed="false">
      <c r="A36" s="20"/>
      <c r="B36" s="21" t="n">
        <v>3</v>
      </c>
      <c r="C36" s="40" t="s">
        <v>47</v>
      </c>
      <c r="D36" s="36"/>
      <c r="E36" s="36"/>
      <c r="F36" s="36"/>
      <c r="G36" s="36"/>
      <c r="H36" s="25" t="n">
        <f aca="false">H37</f>
        <v>629</v>
      </c>
      <c r="I36" s="25" t="n">
        <f aca="false">I37</f>
        <v>604</v>
      </c>
    </row>
    <row r="37" s="15" customFormat="true" ht="15.75" hidden="false" customHeight="false" outlineLevel="0" collapsed="false">
      <c r="A37" s="41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29</v>
      </c>
      <c r="I37" s="29" t="n">
        <f aca="false">I38</f>
        <v>604</v>
      </c>
    </row>
    <row r="38" s="15" customFormat="true" ht="15.75" hidden="false" customHeight="false" outlineLevel="0" collapsed="false">
      <c r="A38" s="41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29</v>
      </c>
      <c r="I38" s="29" t="n">
        <f aca="false">I39</f>
        <v>604</v>
      </c>
    </row>
    <row r="39" s="15" customFormat="true" ht="31.5" hidden="false" customHeight="false" outlineLevel="0" collapsed="false">
      <c r="A39" s="41"/>
      <c r="B39" s="21"/>
      <c r="C39" s="42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29</v>
      </c>
      <c r="I39" s="29" t="n">
        <f aca="false">I40</f>
        <v>604</v>
      </c>
    </row>
    <row r="40" s="15" customFormat="true" ht="31.5" hidden="false" customHeight="false" outlineLevel="0" collapsed="false">
      <c r="A40" s="41"/>
      <c r="B40" s="21"/>
      <c r="C40" s="42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29</v>
      </c>
      <c r="I40" s="29" t="n">
        <f aca="false">I41</f>
        <v>604</v>
      </c>
    </row>
    <row r="41" s="15" customFormat="true" ht="141.75" hidden="false" customHeight="false" outlineLevel="0" collapsed="false">
      <c r="A41" s="41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29</v>
      </c>
      <c r="I41" s="29" t="n">
        <f aca="false">I42+I43</f>
        <v>604</v>
      </c>
    </row>
    <row r="42" s="15" customFormat="true" ht="78.75" hidden="false" customHeight="false" outlineLevel="0" collapsed="false">
      <c r="A42" s="41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454.5</v>
      </c>
      <c r="I42" s="29" t="n">
        <v>454.5</v>
      </c>
    </row>
    <row r="43" s="15" customFormat="true" ht="31.5" hidden="false" customHeight="false" outlineLevel="0" collapsed="false">
      <c r="A43" s="41"/>
      <c r="B43" s="21"/>
      <c r="C43" s="42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74.5</v>
      </c>
      <c r="I43" s="29" t="n">
        <v>149.5</v>
      </c>
    </row>
    <row r="44" s="15" customFormat="true" ht="141.75" hidden="false" customHeight="false" outlineLevel="0" collapsed="false">
      <c r="A44" s="41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369</v>
      </c>
      <c r="I44" s="25" t="n">
        <f aca="false">I45</f>
        <v>369</v>
      </c>
    </row>
    <row r="45" s="15" customFormat="true" ht="15.7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369</v>
      </c>
      <c r="I45" s="29" t="n">
        <f aca="false">I46</f>
        <v>369</v>
      </c>
    </row>
    <row r="46" s="15" customFormat="true" ht="15.7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369</v>
      </c>
      <c r="I46" s="29" t="n">
        <f aca="false">I47</f>
        <v>369</v>
      </c>
    </row>
    <row r="47" s="15" customFormat="true" ht="31.5" hidden="false" customHeight="false" outlineLevel="0" collapsed="false">
      <c r="A47" s="20"/>
      <c r="B47" s="21"/>
      <c r="C47" s="42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369</v>
      </c>
      <c r="I47" s="29" t="n">
        <f aca="false">I48</f>
        <v>369</v>
      </c>
    </row>
    <row r="48" s="15" customFormat="true" ht="31.5" hidden="false" customHeight="false" outlineLevel="0" collapsed="false">
      <c r="A48" s="20"/>
      <c r="B48" s="21"/>
      <c r="C48" s="42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369</v>
      </c>
      <c r="I48" s="29" t="n">
        <f aca="false">I49</f>
        <v>369</v>
      </c>
    </row>
    <row r="49" s="15" customFormat="true" ht="141.75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369</v>
      </c>
      <c r="I49" s="29" t="n">
        <f aca="false">I50</f>
        <v>369</v>
      </c>
    </row>
    <row r="50" s="15" customFormat="true" ht="31.5" hidden="false" customHeight="false" outlineLevel="0" collapsed="false">
      <c r="A50" s="20"/>
      <c r="B50" s="21"/>
      <c r="C50" s="42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369</v>
      </c>
      <c r="I50" s="29" t="n">
        <v>369</v>
      </c>
    </row>
    <row r="51" s="15" customFormat="true" ht="78.75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1206.8</v>
      </c>
      <c r="I51" s="25" t="n">
        <f aca="false">I52</f>
        <v>11301.7</v>
      </c>
    </row>
    <row r="52" s="15" customFormat="true" ht="15.7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1+H69</f>
        <v>11206.8</v>
      </c>
      <c r="I52" s="29" t="n">
        <f aca="false">I53+I61+I69</f>
        <v>11301.7</v>
      </c>
    </row>
    <row r="53" s="15" customFormat="true" ht="15.7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2634.2</v>
      </c>
      <c r="I53" s="29" t="n">
        <f aca="false">I54</f>
        <v>2646.2</v>
      </c>
    </row>
    <row r="54" s="15" customFormat="true" ht="47.2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2634.2</v>
      </c>
      <c r="I54" s="29" t="n">
        <f aca="false">I55</f>
        <v>2646.2</v>
      </c>
    </row>
    <row r="55" s="15" customFormat="true" ht="31.5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2634.2</v>
      </c>
      <c r="I55" s="29" t="n">
        <f aca="false">I56</f>
        <v>2646.2</v>
      </c>
    </row>
    <row r="56" s="15" customFormat="true" ht="63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2634.2</v>
      </c>
      <c r="I56" s="29" t="n">
        <f aca="false">I57</f>
        <v>2646.2</v>
      </c>
    </row>
    <row r="57" s="15" customFormat="true" ht="47.2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+H60</f>
        <v>2634.2</v>
      </c>
      <c r="I57" s="29" t="n">
        <f aca="false">I58+I59+I60</f>
        <v>2646.2</v>
      </c>
    </row>
    <row r="58" s="15" customFormat="true" ht="78.7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292</v>
      </c>
      <c r="I58" s="29" t="n">
        <v>292</v>
      </c>
    </row>
    <row r="59" s="15" customFormat="true" ht="31.5" hidden="false" customHeight="false" outlineLevel="0" collapsed="false">
      <c r="A59" s="20"/>
      <c r="B59" s="21"/>
      <c r="C59" s="42" t="s">
        <v>45</v>
      </c>
      <c r="D59" s="28" t="s">
        <v>60</v>
      </c>
      <c r="E59" s="28" t="s">
        <v>18</v>
      </c>
      <c r="F59" s="28" t="s">
        <v>69</v>
      </c>
      <c r="G59" s="28" t="s">
        <v>46</v>
      </c>
      <c r="H59" s="29" t="n">
        <v>62.2</v>
      </c>
      <c r="I59" s="29" t="n">
        <v>74.2</v>
      </c>
    </row>
    <row r="60" s="15" customFormat="true" ht="31.5" hidden="false" customHeight="false" outlineLevel="0" collapsed="false">
      <c r="A60" s="20"/>
      <c r="B60" s="21"/>
      <c r="C60" s="26" t="s">
        <v>70</v>
      </c>
      <c r="D60" s="28" t="s">
        <v>60</v>
      </c>
      <c r="E60" s="28" t="s">
        <v>18</v>
      </c>
      <c r="F60" s="28" t="s">
        <v>69</v>
      </c>
      <c r="G60" s="28" t="s">
        <v>71</v>
      </c>
      <c r="H60" s="29" t="n">
        <v>2280</v>
      </c>
      <c r="I60" s="29" t="n">
        <v>2280</v>
      </c>
    </row>
    <row r="61" s="15" customFormat="true" ht="15.75" hidden="false" customHeight="false" outlineLevel="0" collapsed="false">
      <c r="A61" s="20"/>
      <c r="B61" s="21"/>
      <c r="C61" s="26" t="s">
        <v>72</v>
      </c>
      <c r="D61" s="28" t="s">
        <v>60</v>
      </c>
      <c r="E61" s="28" t="s">
        <v>73</v>
      </c>
      <c r="F61" s="28" t="s">
        <v>15</v>
      </c>
      <c r="G61" s="28" t="s">
        <v>16</v>
      </c>
      <c r="H61" s="29" t="n">
        <f aca="false">H62</f>
        <v>7339.8</v>
      </c>
      <c r="I61" s="29" t="n">
        <f aca="false">I62</f>
        <v>7416.9</v>
      </c>
    </row>
    <row r="62" s="15" customFormat="true" ht="47.25" hidden="false" customHeight="false" outlineLevel="0" collapsed="false">
      <c r="A62" s="20"/>
      <c r="B62" s="21"/>
      <c r="C62" s="30" t="s">
        <v>74</v>
      </c>
      <c r="D62" s="28" t="s">
        <v>60</v>
      </c>
      <c r="E62" s="28" t="s">
        <v>73</v>
      </c>
      <c r="F62" s="28" t="s">
        <v>63</v>
      </c>
      <c r="G62" s="28"/>
      <c r="H62" s="29" t="n">
        <f aca="false">H63</f>
        <v>7339.8</v>
      </c>
      <c r="I62" s="29" t="n">
        <f aca="false">I63</f>
        <v>7416.9</v>
      </c>
    </row>
    <row r="63" s="15" customFormat="true" ht="31.5" hidden="false" customHeight="false" outlineLevel="0" collapsed="false">
      <c r="A63" s="20"/>
      <c r="B63" s="21"/>
      <c r="C63" s="30" t="s">
        <v>75</v>
      </c>
      <c r="D63" s="28" t="s">
        <v>60</v>
      </c>
      <c r="E63" s="28" t="s">
        <v>73</v>
      </c>
      <c r="F63" s="28" t="s">
        <v>76</v>
      </c>
      <c r="G63" s="28"/>
      <c r="H63" s="29" t="n">
        <f aca="false">H64</f>
        <v>7339.8</v>
      </c>
      <c r="I63" s="29" t="n">
        <f aca="false">I64</f>
        <v>7416.9</v>
      </c>
    </row>
    <row r="64" s="15" customFormat="true" ht="63" hidden="false" customHeight="false" outlineLevel="0" collapsed="false">
      <c r="A64" s="20"/>
      <c r="B64" s="21"/>
      <c r="C64" s="32" t="s">
        <v>66</v>
      </c>
      <c r="D64" s="28" t="s">
        <v>60</v>
      </c>
      <c r="E64" s="28" t="s">
        <v>73</v>
      </c>
      <c r="F64" s="28" t="s">
        <v>77</v>
      </c>
      <c r="G64" s="28"/>
      <c r="H64" s="29" t="n">
        <f aca="false">H65</f>
        <v>7339.8</v>
      </c>
      <c r="I64" s="29" t="n">
        <f aca="false">I65</f>
        <v>7416.9</v>
      </c>
    </row>
    <row r="65" s="15" customFormat="true" ht="47.25" hidden="false" customHeight="false" outlineLevel="0" collapsed="false">
      <c r="A65" s="20"/>
      <c r="B65" s="21"/>
      <c r="C65" s="32" t="s">
        <v>68</v>
      </c>
      <c r="D65" s="28" t="s">
        <v>60</v>
      </c>
      <c r="E65" s="28" t="s">
        <v>73</v>
      </c>
      <c r="F65" s="28" t="s">
        <v>78</v>
      </c>
      <c r="G65" s="28" t="s">
        <v>16</v>
      </c>
      <c r="H65" s="29" t="n">
        <f aca="false">H66+H67+H68</f>
        <v>7339.8</v>
      </c>
      <c r="I65" s="29" t="n">
        <f aca="false">I66+I67+I68</f>
        <v>7416.9</v>
      </c>
    </row>
    <row r="66" s="15" customFormat="true" ht="78.75" hidden="false" customHeight="false" outlineLevel="0" collapsed="false">
      <c r="A66" s="20"/>
      <c r="B66" s="21"/>
      <c r="C66" s="26" t="s">
        <v>50</v>
      </c>
      <c r="D66" s="28" t="s">
        <v>60</v>
      </c>
      <c r="E66" s="28" t="s">
        <v>73</v>
      </c>
      <c r="F66" s="28" t="s">
        <v>78</v>
      </c>
      <c r="G66" s="28" t="s">
        <v>44</v>
      </c>
      <c r="H66" s="29" t="n">
        <v>968.7</v>
      </c>
      <c r="I66" s="29" t="n">
        <v>968.7</v>
      </c>
    </row>
    <row r="67" s="15" customFormat="true" ht="31.5" hidden="false" customHeight="false" outlineLevel="0" collapsed="false">
      <c r="A67" s="20"/>
      <c r="B67" s="21"/>
      <c r="C67" s="42" t="s">
        <v>45</v>
      </c>
      <c r="D67" s="28" t="s">
        <v>60</v>
      </c>
      <c r="E67" s="28" t="s">
        <v>73</v>
      </c>
      <c r="F67" s="28" t="s">
        <v>78</v>
      </c>
      <c r="G67" s="44" t="n">
        <v>200</v>
      </c>
      <c r="H67" s="29" t="n">
        <v>565.3</v>
      </c>
      <c r="I67" s="29" t="n">
        <v>642.4</v>
      </c>
    </row>
    <row r="68" s="15" customFormat="true" ht="31.5" hidden="false" customHeight="false" outlineLevel="0" collapsed="false">
      <c r="A68" s="20"/>
      <c r="B68" s="21"/>
      <c r="C68" s="26" t="s">
        <v>70</v>
      </c>
      <c r="D68" s="28" t="s">
        <v>60</v>
      </c>
      <c r="E68" s="28" t="s">
        <v>73</v>
      </c>
      <c r="F68" s="28" t="s">
        <v>78</v>
      </c>
      <c r="G68" s="44" t="n">
        <v>300</v>
      </c>
      <c r="H68" s="44" t="n">
        <v>5805.8</v>
      </c>
      <c r="I68" s="44" t="n">
        <v>5805.8</v>
      </c>
    </row>
    <row r="69" s="15" customFormat="true" ht="15.75" hidden="false" customHeight="false" outlineLevel="0" collapsed="false">
      <c r="A69" s="20"/>
      <c r="B69" s="21"/>
      <c r="C69" s="26" t="s">
        <v>79</v>
      </c>
      <c r="D69" s="28" t="s">
        <v>60</v>
      </c>
      <c r="E69" s="28" t="s">
        <v>80</v>
      </c>
      <c r="F69" s="28"/>
      <c r="G69" s="44"/>
      <c r="H69" s="29" t="n">
        <f aca="false">H70+H74+H78</f>
        <v>1232.8</v>
      </c>
      <c r="I69" s="29" t="n">
        <f aca="false">I72+I74+I78</f>
        <v>1238.6</v>
      </c>
    </row>
    <row r="70" s="15" customFormat="true" ht="31.5" hidden="false" customHeight="false" outlineLevel="0" collapsed="false">
      <c r="A70" s="20"/>
      <c r="B70" s="21"/>
      <c r="C70" s="30" t="s">
        <v>81</v>
      </c>
      <c r="D70" s="28" t="s">
        <v>60</v>
      </c>
      <c r="E70" s="28" t="s">
        <v>80</v>
      </c>
      <c r="F70" s="28" t="s">
        <v>82</v>
      </c>
      <c r="G70" s="44"/>
      <c r="H70" s="29" t="n">
        <f aca="false">H71</f>
        <v>423.7</v>
      </c>
      <c r="I70" s="29" t="n">
        <f aca="false">I71</f>
        <v>429.5</v>
      </c>
    </row>
    <row r="71" s="15" customFormat="true" ht="63" hidden="false" customHeight="false" outlineLevel="0" collapsed="false">
      <c r="A71" s="20"/>
      <c r="B71" s="21"/>
      <c r="C71" s="32" t="s">
        <v>83</v>
      </c>
      <c r="D71" s="28" t="s">
        <v>60</v>
      </c>
      <c r="E71" s="28" t="s">
        <v>80</v>
      </c>
      <c r="F71" s="28" t="s">
        <v>84</v>
      </c>
      <c r="G71" s="44"/>
      <c r="H71" s="29" t="n">
        <f aca="false">H72</f>
        <v>423.7</v>
      </c>
      <c r="I71" s="29" t="n">
        <f aca="false">I72</f>
        <v>429.5</v>
      </c>
    </row>
    <row r="72" s="15" customFormat="true" ht="47.25" hidden="false" customHeight="false" outlineLevel="0" collapsed="false">
      <c r="A72" s="20"/>
      <c r="B72" s="21"/>
      <c r="C72" s="32" t="s">
        <v>85</v>
      </c>
      <c r="D72" s="28" t="s">
        <v>60</v>
      </c>
      <c r="E72" s="28" t="s">
        <v>80</v>
      </c>
      <c r="F72" s="28" t="s">
        <v>86</v>
      </c>
      <c r="G72" s="44"/>
      <c r="H72" s="29" t="n">
        <f aca="false">H73</f>
        <v>423.7</v>
      </c>
      <c r="I72" s="29" t="n">
        <f aca="false">I73</f>
        <v>429.5</v>
      </c>
    </row>
    <row r="73" s="15" customFormat="true" ht="31.5" hidden="false" customHeight="false" outlineLevel="0" collapsed="false">
      <c r="A73" s="20"/>
      <c r="B73" s="21"/>
      <c r="C73" s="26" t="s">
        <v>70</v>
      </c>
      <c r="D73" s="28" t="s">
        <v>60</v>
      </c>
      <c r="E73" s="28" t="s">
        <v>80</v>
      </c>
      <c r="F73" s="28" t="s">
        <v>86</v>
      </c>
      <c r="G73" s="28" t="s">
        <v>71</v>
      </c>
      <c r="H73" s="29" t="n">
        <v>423.7</v>
      </c>
      <c r="I73" s="29" t="n">
        <v>429.5</v>
      </c>
    </row>
    <row r="74" s="15" customFormat="true" ht="63" hidden="false" customHeight="false" outlineLevel="0" collapsed="false">
      <c r="A74" s="20"/>
      <c r="B74" s="21"/>
      <c r="C74" s="45" t="s">
        <v>87</v>
      </c>
      <c r="D74" s="28" t="s">
        <v>60</v>
      </c>
      <c r="E74" s="28" t="s">
        <v>80</v>
      </c>
      <c r="F74" s="46" t="s">
        <v>88</v>
      </c>
      <c r="G74" s="28"/>
      <c r="H74" s="29" t="n">
        <f aca="false">H75</f>
        <v>495.3</v>
      </c>
      <c r="I74" s="29" t="n">
        <f aca="false">I75</f>
        <v>495.3</v>
      </c>
    </row>
    <row r="75" s="15" customFormat="true" ht="63" hidden="false" customHeight="false" outlineLevel="0" collapsed="false">
      <c r="A75" s="20"/>
      <c r="B75" s="21"/>
      <c r="C75" s="47" t="s">
        <v>83</v>
      </c>
      <c r="D75" s="46" t="s">
        <v>60</v>
      </c>
      <c r="E75" s="46" t="s">
        <v>80</v>
      </c>
      <c r="F75" s="46" t="s">
        <v>89</v>
      </c>
      <c r="G75" s="28"/>
      <c r="H75" s="29" t="n">
        <f aca="false">H76</f>
        <v>495.3</v>
      </c>
      <c r="I75" s="29" t="n">
        <f aca="false">I76</f>
        <v>495.3</v>
      </c>
    </row>
    <row r="76" s="15" customFormat="true" ht="47.25" hidden="false" customHeight="false" outlineLevel="0" collapsed="false">
      <c r="A76" s="20"/>
      <c r="B76" s="21"/>
      <c r="C76" s="47" t="s">
        <v>85</v>
      </c>
      <c r="D76" s="28" t="s">
        <v>60</v>
      </c>
      <c r="E76" s="28" t="s">
        <v>80</v>
      </c>
      <c r="F76" s="28" t="s">
        <v>90</v>
      </c>
      <c r="G76" s="28"/>
      <c r="H76" s="29" t="n">
        <f aca="false">H77</f>
        <v>495.3</v>
      </c>
      <c r="I76" s="29" t="n">
        <f aca="false">I77</f>
        <v>495.3</v>
      </c>
    </row>
    <row r="77" s="15" customFormat="true" ht="47.25" hidden="false" customHeight="false" outlineLevel="0" collapsed="false">
      <c r="A77" s="20"/>
      <c r="B77" s="21"/>
      <c r="C77" s="26" t="s">
        <v>27</v>
      </c>
      <c r="D77" s="28" t="s">
        <v>60</v>
      </c>
      <c r="E77" s="28" t="s">
        <v>80</v>
      </c>
      <c r="F77" s="28" t="s">
        <v>90</v>
      </c>
      <c r="G77" s="28" t="s">
        <v>28</v>
      </c>
      <c r="H77" s="29" t="n">
        <v>495.3</v>
      </c>
      <c r="I77" s="29" t="n">
        <v>495.3</v>
      </c>
    </row>
    <row r="78" s="15" customFormat="true" ht="63" hidden="false" customHeight="false" outlineLevel="0" collapsed="false">
      <c r="A78" s="20"/>
      <c r="B78" s="21"/>
      <c r="C78" s="45" t="s">
        <v>91</v>
      </c>
      <c r="D78" s="28" t="s">
        <v>60</v>
      </c>
      <c r="E78" s="28" t="s">
        <v>80</v>
      </c>
      <c r="F78" s="46" t="s">
        <v>92</v>
      </c>
      <c r="G78" s="28"/>
      <c r="H78" s="29" t="n">
        <f aca="false">H79</f>
        <v>313.8</v>
      </c>
      <c r="I78" s="29" t="n">
        <f aca="false">I79</f>
        <v>313.8</v>
      </c>
    </row>
    <row r="79" s="15" customFormat="true" ht="63" hidden="false" customHeight="false" outlineLevel="0" collapsed="false">
      <c r="A79" s="20"/>
      <c r="B79" s="21"/>
      <c r="C79" s="47" t="s">
        <v>83</v>
      </c>
      <c r="D79" s="46" t="s">
        <v>60</v>
      </c>
      <c r="E79" s="46" t="s">
        <v>80</v>
      </c>
      <c r="F79" s="46" t="s">
        <v>93</v>
      </c>
      <c r="G79" s="28"/>
      <c r="H79" s="29" t="n">
        <f aca="false">H80</f>
        <v>313.8</v>
      </c>
      <c r="I79" s="29" t="n">
        <f aca="false">I80</f>
        <v>313.8</v>
      </c>
    </row>
    <row r="80" s="15" customFormat="true" ht="47.25" hidden="false" customHeight="false" outlineLevel="0" collapsed="false">
      <c r="A80" s="20"/>
      <c r="B80" s="21"/>
      <c r="C80" s="47" t="s">
        <v>85</v>
      </c>
      <c r="D80" s="28" t="s">
        <v>60</v>
      </c>
      <c r="E80" s="28" t="s">
        <v>80</v>
      </c>
      <c r="F80" s="28" t="s">
        <v>94</v>
      </c>
      <c r="G80" s="28"/>
      <c r="H80" s="29" t="n">
        <f aca="false">H81</f>
        <v>313.8</v>
      </c>
      <c r="I80" s="29" t="n">
        <f aca="false">I81</f>
        <v>313.8</v>
      </c>
    </row>
    <row r="81" s="15" customFormat="true" ht="47.25" hidden="false" customHeight="false" outlineLevel="0" collapsed="false">
      <c r="A81" s="20"/>
      <c r="B81" s="21"/>
      <c r="C81" s="26" t="s">
        <v>27</v>
      </c>
      <c r="D81" s="28" t="s">
        <v>60</v>
      </c>
      <c r="E81" s="28" t="s">
        <v>80</v>
      </c>
      <c r="F81" s="28" t="s">
        <v>94</v>
      </c>
      <c r="G81" s="28" t="s">
        <v>28</v>
      </c>
      <c r="H81" s="29" t="n">
        <v>313.8</v>
      </c>
      <c r="I81" s="29" t="n">
        <v>313.8</v>
      </c>
    </row>
    <row r="82" s="15" customFormat="true" ht="189" hidden="false" customHeight="false" outlineLevel="0" collapsed="false">
      <c r="A82" s="20"/>
      <c r="B82" s="21" t="n">
        <v>6</v>
      </c>
      <c r="C82" s="22" t="s">
        <v>95</v>
      </c>
      <c r="D82" s="36"/>
      <c r="E82" s="36"/>
      <c r="F82" s="36"/>
      <c r="G82" s="36"/>
      <c r="H82" s="25" t="n">
        <f aca="false">H83</f>
        <v>7856.2</v>
      </c>
      <c r="I82" s="25" t="n">
        <f aca="false">I83</f>
        <v>8126.6</v>
      </c>
    </row>
    <row r="83" s="15" customFormat="true" ht="15.75" hidden="false" customHeight="false" outlineLevel="0" collapsed="false">
      <c r="A83" s="20"/>
      <c r="B83" s="21"/>
      <c r="C83" s="26" t="s">
        <v>59</v>
      </c>
      <c r="D83" s="28" t="s">
        <v>60</v>
      </c>
      <c r="E83" s="28" t="s">
        <v>14</v>
      </c>
      <c r="F83" s="28" t="s">
        <v>15</v>
      </c>
      <c r="G83" s="28" t="s">
        <v>16</v>
      </c>
      <c r="H83" s="29" t="n">
        <f aca="false">H84</f>
        <v>7856.2</v>
      </c>
      <c r="I83" s="29" t="n">
        <f aca="false">I84</f>
        <v>8126.6</v>
      </c>
    </row>
    <row r="84" s="15" customFormat="true" ht="15.75" hidden="false" customHeight="false" outlineLevel="0" collapsed="false">
      <c r="A84" s="20"/>
      <c r="B84" s="21"/>
      <c r="C84" s="26" t="s">
        <v>72</v>
      </c>
      <c r="D84" s="28" t="s">
        <v>60</v>
      </c>
      <c r="E84" s="28" t="s">
        <v>73</v>
      </c>
      <c r="F84" s="28" t="s">
        <v>15</v>
      </c>
      <c r="G84" s="28" t="s">
        <v>16</v>
      </c>
      <c r="H84" s="29" t="n">
        <f aca="false">H85</f>
        <v>7856.2</v>
      </c>
      <c r="I84" s="29" t="n">
        <f aca="false">I85</f>
        <v>8126.6</v>
      </c>
    </row>
    <row r="85" s="15" customFormat="true" ht="47.25" hidden="false" customHeight="false" outlineLevel="0" collapsed="false">
      <c r="A85" s="20"/>
      <c r="B85" s="21"/>
      <c r="C85" s="30" t="s">
        <v>74</v>
      </c>
      <c r="D85" s="28" t="s">
        <v>60</v>
      </c>
      <c r="E85" s="28" t="s">
        <v>73</v>
      </c>
      <c r="F85" s="28" t="s">
        <v>63</v>
      </c>
      <c r="G85" s="28"/>
      <c r="H85" s="29" t="n">
        <f aca="false">H86</f>
        <v>7856.2</v>
      </c>
      <c r="I85" s="29" t="n">
        <f aca="false">I86</f>
        <v>8126.6</v>
      </c>
    </row>
    <row r="86" s="15" customFormat="true" ht="31.5" hidden="false" customHeight="false" outlineLevel="0" collapsed="false">
      <c r="A86" s="20"/>
      <c r="B86" s="21"/>
      <c r="C86" s="30" t="s">
        <v>75</v>
      </c>
      <c r="D86" s="28" t="s">
        <v>60</v>
      </c>
      <c r="E86" s="28" t="s">
        <v>73</v>
      </c>
      <c r="F86" s="28" t="s">
        <v>76</v>
      </c>
      <c r="G86" s="28"/>
      <c r="H86" s="29" t="n">
        <f aca="false">H87</f>
        <v>7856.2</v>
      </c>
      <c r="I86" s="29" t="n">
        <f aca="false">I87</f>
        <v>8126.6</v>
      </c>
    </row>
    <row r="87" s="15" customFormat="true" ht="78.75" hidden="false" customHeight="false" outlineLevel="0" collapsed="false">
      <c r="A87" s="20"/>
      <c r="B87" s="21"/>
      <c r="C87" s="32" t="s">
        <v>96</v>
      </c>
      <c r="D87" s="28" t="s">
        <v>60</v>
      </c>
      <c r="E87" s="28" t="s">
        <v>73</v>
      </c>
      <c r="F87" s="28" t="s">
        <v>97</v>
      </c>
      <c r="G87" s="28"/>
      <c r="H87" s="29" t="n">
        <f aca="false">H88</f>
        <v>7856.2</v>
      </c>
      <c r="I87" s="29" t="n">
        <f aca="false">I88</f>
        <v>8126.6</v>
      </c>
    </row>
    <row r="88" s="15" customFormat="true" ht="78.75" hidden="false" customHeight="false" outlineLevel="0" collapsed="false">
      <c r="A88" s="20"/>
      <c r="B88" s="21"/>
      <c r="C88" s="32" t="s">
        <v>98</v>
      </c>
      <c r="D88" s="28" t="s">
        <v>60</v>
      </c>
      <c r="E88" s="28" t="s">
        <v>73</v>
      </c>
      <c r="F88" s="28" t="s">
        <v>99</v>
      </c>
      <c r="G88" s="28"/>
      <c r="H88" s="29" t="n">
        <f aca="false">H89</f>
        <v>7856.2</v>
      </c>
      <c r="I88" s="29" t="n">
        <f aca="false">I89</f>
        <v>8126.6</v>
      </c>
    </row>
    <row r="89" s="15" customFormat="true" ht="31.5" hidden="false" customHeight="false" outlineLevel="0" collapsed="false">
      <c r="A89" s="20"/>
      <c r="B89" s="21"/>
      <c r="C89" s="42" t="s">
        <v>45</v>
      </c>
      <c r="D89" s="28" t="s">
        <v>60</v>
      </c>
      <c r="E89" s="28" t="s">
        <v>73</v>
      </c>
      <c r="F89" s="28" t="s">
        <v>99</v>
      </c>
      <c r="G89" s="44" t="n">
        <v>200</v>
      </c>
      <c r="H89" s="39" t="n">
        <v>7856.2</v>
      </c>
      <c r="I89" s="39" t="n">
        <v>8126.6</v>
      </c>
    </row>
    <row r="90" s="15" customFormat="true" ht="94.5" hidden="false" customHeight="false" outlineLevel="0" collapsed="false">
      <c r="A90" s="20"/>
      <c r="B90" s="21" t="n">
        <v>7</v>
      </c>
      <c r="C90" s="35" t="s">
        <v>100</v>
      </c>
      <c r="D90" s="36"/>
      <c r="E90" s="36"/>
      <c r="F90" s="36"/>
      <c r="G90" s="24"/>
      <c r="H90" s="25" t="n">
        <f aca="false">H91</f>
        <v>6.9</v>
      </c>
      <c r="I90" s="25" t="n">
        <f aca="false">I91</f>
        <v>6.9</v>
      </c>
    </row>
    <row r="91" s="15" customFormat="true" ht="15.75" hidden="false" customHeight="false" outlineLevel="0" collapsed="false">
      <c r="A91" s="20"/>
      <c r="B91" s="48"/>
      <c r="C91" s="26" t="s">
        <v>34</v>
      </c>
      <c r="D91" s="28" t="s">
        <v>18</v>
      </c>
      <c r="E91" s="28" t="s">
        <v>14</v>
      </c>
      <c r="F91" s="28" t="s">
        <v>15</v>
      </c>
      <c r="G91" s="28" t="s">
        <v>16</v>
      </c>
      <c r="H91" s="29" t="n">
        <f aca="false">H92+H97</f>
        <v>6.9</v>
      </c>
      <c r="I91" s="29" t="n">
        <f aca="false">I92+I97</f>
        <v>6.9</v>
      </c>
    </row>
    <row r="92" s="15" customFormat="true" ht="47.25" hidden="false" customHeight="false" outlineLevel="0" collapsed="false">
      <c r="A92" s="20"/>
      <c r="B92" s="21"/>
      <c r="C92" s="26" t="s">
        <v>101</v>
      </c>
      <c r="D92" s="28" t="s">
        <v>18</v>
      </c>
      <c r="E92" s="28" t="s">
        <v>102</v>
      </c>
      <c r="F92" s="28" t="s">
        <v>15</v>
      </c>
      <c r="G92" s="28" t="s">
        <v>16</v>
      </c>
      <c r="H92" s="29" t="n">
        <f aca="false">H93</f>
        <v>4.4</v>
      </c>
      <c r="I92" s="29" t="n">
        <f aca="false">I93</f>
        <v>4.4</v>
      </c>
    </row>
    <row r="93" s="15" customFormat="true" ht="31.5" hidden="false" customHeight="false" outlineLevel="0" collapsed="false">
      <c r="A93" s="20"/>
      <c r="B93" s="21"/>
      <c r="C93" s="37" t="s">
        <v>37</v>
      </c>
      <c r="D93" s="28" t="s">
        <v>18</v>
      </c>
      <c r="E93" s="28" t="s">
        <v>102</v>
      </c>
      <c r="F93" s="28" t="s">
        <v>38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31.5" hidden="false" customHeight="false" outlineLevel="0" collapsed="false">
      <c r="A94" s="20"/>
      <c r="B94" s="21"/>
      <c r="C94" s="37" t="s">
        <v>39</v>
      </c>
      <c r="D94" s="28" t="s">
        <v>18</v>
      </c>
      <c r="E94" s="28" t="s">
        <v>102</v>
      </c>
      <c r="F94" s="28" t="s">
        <v>40</v>
      </c>
      <c r="G94" s="28"/>
      <c r="H94" s="29" t="n">
        <f aca="false">H95</f>
        <v>4.4</v>
      </c>
      <c r="I94" s="29" t="n">
        <f aca="false">I95</f>
        <v>4.4</v>
      </c>
    </row>
    <row r="95" s="15" customFormat="true" ht="110.25" hidden="false" customHeight="false" outlineLevel="0" collapsed="false">
      <c r="A95" s="20"/>
      <c r="B95" s="21"/>
      <c r="C95" s="37" t="s">
        <v>103</v>
      </c>
      <c r="D95" s="28" t="s">
        <v>18</v>
      </c>
      <c r="E95" s="28" t="s">
        <v>102</v>
      </c>
      <c r="F95" s="28" t="s">
        <v>104</v>
      </c>
      <c r="G95" s="28"/>
      <c r="H95" s="29" t="n">
        <f aca="false">H96</f>
        <v>4.4</v>
      </c>
      <c r="I95" s="29" t="n">
        <f aca="false">I96</f>
        <v>4.4</v>
      </c>
    </row>
    <row r="96" s="15" customFormat="true" ht="31.5" hidden="false" customHeight="false" outlineLevel="0" collapsed="false">
      <c r="A96" s="20"/>
      <c r="B96" s="21"/>
      <c r="C96" s="26" t="s">
        <v>45</v>
      </c>
      <c r="D96" s="28" t="s">
        <v>18</v>
      </c>
      <c r="E96" s="28" t="s">
        <v>102</v>
      </c>
      <c r="F96" s="28" t="s">
        <v>104</v>
      </c>
      <c r="G96" s="28" t="s">
        <v>46</v>
      </c>
      <c r="H96" s="29" t="n">
        <v>4.4</v>
      </c>
      <c r="I96" s="29" t="n">
        <v>4.4</v>
      </c>
    </row>
    <row r="97" s="15" customFormat="true" ht="15.75" hidden="false" customHeight="false" outlineLevel="0" collapsed="false">
      <c r="A97" s="20"/>
      <c r="B97" s="21"/>
      <c r="C97" s="26" t="s">
        <v>35</v>
      </c>
      <c r="D97" s="28" t="s">
        <v>18</v>
      </c>
      <c r="E97" s="28" t="s">
        <v>36</v>
      </c>
      <c r="F97" s="28" t="s">
        <v>15</v>
      </c>
      <c r="G97" s="28" t="s">
        <v>16</v>
      </c>
      <c r="H97" s="29" t="n">
        <f aca="false">H98</f>
        <v>2.5</v>
      </c>
      <c r="I97" s="29" t="n">
        <f aca="false">I98</f>
        <v>2.5</v>
      </c>
    </row>
    <row r="98" s="15" customFormat="true" ht="31.5" hidden="false" customHeight="false" outlineLevel="0" collapsed="false">
      <c r="A98" s="20"/>
      <c r="B98" s="21"/>
      <c r="C98" s="37" t="s">
        <v>37</v>
      </c>
      <c r="D98" s="28" t="s">
        <v>18</v>
      </c>
      <c r="E98" s="28" t="s">
        <v>36</v>
      </c>
      <c r="F98" s="28" t="s">
        <v>38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31.5" hidden="false" customHeight="false" outlineLevel="0" collapsed="false">
      <c r="A99" s="20"/>
      <c r="B99" s="21"/>
      <c r="C99" s="37" t="s">
        <v>39</v>
      </c>
      <c r="D99" s="28" t="s">
        <v>18</v>
      </c>
      <c r="E99" s="28" t="s">
        <v>36</v>
      </c>
      <c r="F99" s="28" t="s">
        <v>40</v>
      </c>
      <c r="G99" s="28"/>
      <c r="H99" s="29" t="n">
        <f aca="false">H100</f>
        <v>2.5</v>
      </c>
      <c r="I99" s="29" t="n">
        <f aca="false">I100</f>
        <v>2.5</v>
      </c>
    </row>
    <row r="100" s="15" customFormat="true" ht="110.25" hidden="false" customHeight="false" outlineLevel="0" collapsed="false">
      <c r="A100" s="20"/>
      <c r="B100" s="21"/>
      <c r="C100" s="37" t="s">
        <v>103</v>
      </c>
      <c r="D100" s="28" t="s">
        <v>18</v>
      </c>
      <c r="E100" s="28" t="s">
        <v>36</v>
      </c>
      <c r="F100" s="28" t="s">
        <v>104</v>
      </c>
      <c r="G100" s="28"/>
      <c r="H100" s="29" t="n">
        <f aca="false">H101</f>
        <v>2.5</v>
      </c>
      <c r="I100" s="29" t="n">
        <f aca="false">I101</f>
        <v>2.5</v>
      </c>
    </row>
    <row r="101" s="15" customFormat="true" ht="31.5" hidden="false" customHeight="false" outlineLevel="0" collapsed="false">
      <c r="A101" s="20"/>
      <c r="B101" s="21"/>
      <c r="C101" s="26" t="s">
        <v>45</v>
      </c>
      <c r="D101" s="28" t="s">
        <v>18</v>
      </c>
      <c r="E101" s="28" t="s">
        <v>36</v>
      </c>
      <c r="F101" s="28" t="s">
        <v>104</v>
      </c>
      <c r="G101" s="28" t="s">
        <v>46</v>
      </c>
      <c r="H101" s="29" t="n">
        <v>2.5</v>
      </c>
      <c r="I101" s="29" t="n">
        <v>2.5</v>
      </c>
    </row>
    <row r="102" s="15" customFormat="true" ht="141.75" hidden="false" customHeight="false" outlineLevel="0" collapsed="false">
      <c r="A102" s="20"/>
      <c r="B102" s="21" t="n">
        <v>8</v>
      </c>
      <c r="C102" s="35" t="s">
        <v>105</v>
      </c>
      <c r="D102" s="28"/>
      <c r="E102" s="28"/>
      <c r="F102" s="28"/>
      <c r="G102" s="28"/>
      <c r="H102" s="25" t="n">
        <f aca="false">H103</f>
        <v>58.3</v>
      </c>
      <c r="I102" s="25" t="n">
        <f aca="false">I103</f>
        <v>58.3</v>
      </c>
    </row>
    <row r="103" s="15" customFormat="true" ht="15.75" hidden="false" customHeight="false" outlineLevel="0" collapsed="false">
      <c r="A103" s="20"/>
      <c r="B103" s="48"/>
      <c r="C103" s="26" t="s">
        <v>34</v>
      </c>
      <c r="D103" s="28" t="s">
        <v>18</v>
      </c>
      <c r="E103" s="28" t="s">
        <v>14</v>
      </c>
      <c r="F103" s="28" t="s">
        <v>15</v>
      </c>
      <c r="G103" s="28" t="s">
        <v>16</v>
      </c>
      <c r="H103" s="29" t="n">
        <f aca="false">H104</f>
        <v>58.3</v>
      </c>
      <c r="I103" s="29" t="n">
        <f aca="false">I104</f>
        <v>58.3</v>
      </c>
    </row>
    <row r="104" s="15" customFormat="true" ht="15.75" hidden="false" customHeight="false" outlineLevel="0" collapsed="false">
      <c r="A104" s="41"/>
      <c r="B104" s="48"/>
      <c r="C104" s="26" t="s">
        <v>35</v>
      </c>
      <c r="D104" s="28" t="s">
        <v>18</v>
      </c>
      <c r="E104" s="28" t="s">
        <v>36</v>
      </c>
      <c r="F104" s="28" t="s">
        <v>15</v>
      </c>
      <c r="G104" s="28" t="s">
        <v>16</v>
      </c>
      <c r="H104" s="29" t="n">
        <f aca="false">H105</f>
        <v>58.3</v>
      </c>
      <c r="I104" s="29" t="n">
        <f aca="false">I105</f>
        <v>58.3</v>
      </c>
    </row>
    <row r="105" s="15" customFormat="true" ht="31.5" hidden="false" customHeight="false" outlineLevel="0" collapsed="false">
      <c r="A105" s="41"/>
      <c r="B105" s="21"/>
      <c r="C105" s="37" t="s">
        <v>37</v>
      </c>
      <c r="D105" s="28" t="s">
        <v>18</v>
      </c>
      <c r="E105" s="28" t="s">
        <v>36</v>
      </c>
      <c r="F105" s="28" t="s">
        <v>38</v>
      </c>
      <c r="G105" s="28"/>
      <c r="H105" s="29" t="n">
        <f aca="false">H106</f>
        <v>58.3</v>
      </c>
      <c r="I105" s="29" t="n">
        <f aca="false">I106</f>
        <v>58.3</v>
      </c>
    </row>
    <row r="106" s="15" customFormat="true" ht="31.5" hidden="false" customHeight="false" outlineLevel="0" collapsed="false">
      <c r="A106" s="41"/>
      <c r="B106" s="21"/>
      <c r="C106" s="37" t="s">
        <v>39</v>
      </c>
      <c r="D106" s="28" t="s">
        <v>18</v>
      </c>
      <c r="E106" s="28" t="s">
        <v>36</v>
      </c>
      <c r="F106" s="28" t="s">
        <v>40</v>
      </c>
      <c r="G106" s="36"/>
      <c r="H106" s="29" t="n">
        <f aca="false">H107</f>
        <v>58.3</v>
      </c>
      <c r="I106" s="29" t="n">
        <f aca="false">I107</f>
        <v>58.3</v>
      </c>
    </row>
    <row r="107" s="15" customFormat="true" ht="126" hidden="false" customHeight="false" outlineLevel="0" collapsed="false">
      <c r="A107" s="41"/>
      <c r="B107" s="21"/>
      <c r="C107" s="37" t="s">
        <v>106</v>
      </c>
      <c r="D107" s="28" t="s">
        <v>18</v>
      </c>
      <c r="E107" s="28" t="s">
        <v>36</v>
      </c>
      <c r="F107" s="28" t="s">
        <v>107</v>
      </c>
      <c r="G107" s="28"/>
      <c r="H107" s="29" t="n">
        <f aca="false">H108</f>
        <v>58.3</v>
      </c>
      <c r="I107" s="29" t="n">
        <f aca="false">I108</f>
        <v>58.3</v>
      </c>
    </row>
    <row r="108" s="15" customFormat="true" ht="78.75" hidden="false" customHeight="false" outlineLevel="0" collapsed="false">
      <c r="A108" s="41"/>
      <c r="B108" s="21"/>
      <c r="C108" s="37" t="s">
        <v>43</v>
      </c>
      <c r="D108" s="28" t="s">
        <v>18</v>
      </c>
      <c r="E108" s="28" t="s">
        <v>36</v>
      </c>
      <c r="F108" s="28" t="s">
        <v>107</v>
      </c>
      <c r="G108" s="28" t="s">
        <v>44</v>
      </c>
      <c r="H108" s="29" t="n">
        <v>58.3</v>
      </c>
      <c r="I108" s="29" t="n">
        <v>58.3</v>
      </c>
    </row>
    <row r="109" s="15" customFormat="true" ht="141.75" hidden="false" customHeight="false" outlineLevel="0" collapsed="false">
      <c r="A109" s="41"/>
      <c r="B109" s="49" t="n">
        <v>9</v>
      </c>
      <c r="C109" s="35" t="s">
        <v>108</v>
      </c>
      <c r="D109" s="36"/>
      <c r="E109" s="36"/>
      <c r="F109" s="36"/>
      <c r="G109" s="36"/>
      <c r="H109" s="25" t="n">
        <f aca="false">H110</f>
        <v>31.1</v>
      </c>
      <c r="I109" s="25" t="n">
        <f aca="false">I110</f>
        <v>31.1</v>
      </c>
    </row>
    <row r="110" s="15" customFormat="true" ht="15.75" hidden="false" customHeight="false" outlineLevel="0" collapsed="false">
      <c r="A110" s="41"/>
      <c r="B110" s="50"/>
      <c r="C110" s="26" t="s">
        <v>34</v>
      </c>
      <c r="D110" s="28" t="s">
        <v>18</v>
      </c>
      <c r="E110" s="28" t="s">
        <v>14</v>
      </c>
      <c r="F110" s="28" t="s">
        <v>15</v>
      </c>
      <c r="G110" s="28" t="s">
        <v>16</v>
      </c>
      <c r="H110" s="29" t="n">
        <f aca="false">H111</f>
        <v>31.1</v>
      </c>
      <c r="I110" s="29" t="n">
        <f aca="false">I111</f>
        <v>31.1</v>
      </c>
    </row>
    <row r="111" s="15" customFormat="true" ht="15.75" hidden="false" customHeight="false" outlineLevel="0" collapsed="false">
      <c r="A111" s="20"/>
      <c r="B111" s="49"/>
      <c r="C111" s="26" t="s">
        <v>35</v>
      </c>
      <c r="D111" s="28" t="s">
        <v>18</v>
      </c>
      <c r="E111" s="28" t="s">
        <v>36</v>
      </c>
      <c r="F111" s="28" t="s">
        <v>15</v>
      </c>
      <c r="G111" s="28" t="s">
        <v>16</v>
      </c>
      <c r="H111" s="29" t="n">
        <f aca="false">H112</f>
        <v>31.1</v>
      </c>
      <c r="I111" s="29" t="n">
        <f aca="false">I112</f>
        <v>31.1</v>
      </c>
    </row>
    <row r="112" s="15" customFormat="true" ht="63" hidden="false" customHeight="false" outlineLevel="0" collapsed="false">
      <c r="A112" s="20"/>
      <c r="B112" s="49"/>
      <c r="C112" s="32" t="s">
        <v>109</v>
      </c>
      <c r="D112" s="28" t="s">
        <v>18</v>
      </c>
      <c r="E112" s="28" t="s">
        <v>36</v>
      </c>
      <c r="F112" s="36"/>
      <c r="G112" s="36"/>
      <c r="H112" s="29" t="n">
        <f aca="false">H113</f>
        <v>31.1</v>
      </c>
      <c r="I112" s="29" t="n">
        <f aca="false">I113</f>
        <v>31.1</v>
      </c>
    </row>
    <row r="113" s="15" customFormat="true" ht="31.5" hidden="false" customHeight="false" outlineLevel="0" collapsed="false">
      <c r="A113" s="20"/>
      <c r="B113" s="49"/>
      <c r="C113" s="37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31.1</v>
      </c>
      <c r="I113" s="29" t="n">
        <f aca="false">I114</f>
        <v>31.1</v>
      </c>
    </row>
    <row r="114" s="15" customFormat="true" ht="31.5" hidden="false" customHeight="false" outlineLevel="0" collapsed="false">
      <c r="A114" s="20"/>
      <c r="B114" s="49"/>
      <c r="C114" s="37" t="s">
        <v>39</v>
      </c>
      <c r="D114" s="28" t="s">
        <v>18</v>
      </c>
      <c r="E114" s="28" t="s">
        <v>36</v>
      </c>
      <c r="F114" s="28" t="s">
        <v>40</v>
      </c>
      <c r="G114" s="36"/>
      <c r="H114" s="29" t="n">
        <f aca="false">H115</f>
        <v>31.1</v>
      </c>
      <c r="I114" s="29" t="n">
        <f aca="false">I115</f>
        <v>31.1</v>
      </c>
    </row>
    <row r="115" s="15" customFormat="true" ht="141.75" hidden="false" customHeight="false" outlineLevel="0" collapsed="false">
      <c r="A115" s="20"/>
      <c r="B115" s="49"/>
      <c r="C115" s="37" t="s">
        <v>110</v>
      </c>
      <c r="D115" s="28" t="s">
        <v>18</v>
      </c>
      <c r="E115" s="28" t="s">
        <v>36</v>
      </c>
      <c r="F115" s="28" t="s">
        <v>111</v>
      </c>
      <c r="G115" s="28"/>
      <c r="H115" s="29" t="n">
        <f aca="false">H116</f>
        <v>31.1</v>
      </c>
      <c r="I115" s="29" t="n">
        <f aca="false">I116</f>
        <v>31.1</v>
      </c>
    </row>
    <row r="116" s="15" customFormat="true" ht="78.75" hidden="false" customHeight="false" outlineLevel="0" collapsed="false">
      <c r="A116" s="20"/>
      <c r="B116" s="49"/>
      <c r="C116" s="42" t="s">
        <v>43</v>
      </c>
      <c r="D116" s="28" t="s">
        <v>18</v>
      </c>
      <c r="E116" s="28" t="s">
        <v>36</v>
      </c>
      <c r="F116" s="28" t="s">
        <v>111</v>
      </c>
      <c r="G116" s="28" t="s">
        <v>44</v>
      </c>
      <c r="H116" s="29" t="n">
        <v>31.1</v>
      </c>
      <c r="I116" s="29" t="n">
        <v>31.1</v>
      </c>
    </row>
    <row r="117" s="15" customFormat="true" ht="15.75" hidden="false" customHeight="false" outlineLevel="0" collapsed="false">
      <c r="A117" s="20"/>
      <c r="B117" s="21" t="n">
        <v>10</v>
      </c>
      <c r="C117" s="22" t="s">
        <v>112</v>
      </c>
      <c r="D117" s="36"/>
      <c r="E117" s="36"/>
      <c r="F117" s="36"/>
      <c r="G117" s="36"/>
      <c r="H117" s="25" t="n">
        <f aca="false">H118</f>
        <v>380473.8</v>
      </c>
      <c r="I117" s="25" t="n">
        <f aca="false">I118</f>
        <v>397554.7</v>
      </c>
    </row>
    <row r="118" s="15" customFormat="true" ht="15.75" hidden="false" customHeight="false" outlineLevel="0" collapsed="false">
      <c r="A118" s="20"/>
      <c r="B118" s="49"/>
      <c r="C118" s="26" t="s">
        <v>59</v>
      </c>
      <c r="D118" s="28" t="s">
        <v>60</v>
      </c>
      <c r="E118" s="28" t="s">
        <v>14</v>
      </c>
      <c r="F118" s="28" t="s">
        <v>15</v>
      </c>
      <c r="G118" s="28" t="s">
        <v>16</v>
      </c>
      <c r="H118" s="29" t="n">
        <f aca="false">H119+H126+H133</f>
        <v>380473.8</v>
      </c>
      <c r="I118" s="29" t="n">
        <f aca="false">I119+I126+I133</f>
        <v>397554.7</v>
      </c>
    </row>
    <row r="119" s="15" customFormat="true" ht="15.75" hidden="false" customHeight="false" outlineLevel="0" collapsed="false">
      <c r="A119" s="20"/>
      <c r="B119" s="49"/>
      <c r="C119" s="26" t="s">
        <v>113</v>
      </c>
      <c r="D119" s="28" t="s">
        <v>60</v>
      </c>
      <c r="E119" s="28" t="s">
        <v>18</v>
      </c>
      <c r="F119" s="28"/>
      <c r="G119" s="28"/>
      <c r="H119" s="29" t="n">
        <f aca="false">H120</f>
        <v>121576.9</v>
      </c>
      <c r="I119" s="29" t="n">
        <f aca="false">I120</f>
        <v>127339.9</v>
      </c>
    </row>
    <row r="120" s="15" customFormat="true" ht="47.25" hidden="false" customHeight="false" outlineLevel="0" collapsed="false">
      <c r="A120" s="20"/>
      <c r="B120" s="49"/>
      <c r="C120" s="30" t="s">
        <v>62</v>
      </c>
      <c r="D120" s="28" t="s">
        <v>60</v>
      </c>
      <c r="E120" s="28" t="s">
        <v>18</v>
      </c>
      <c r="F120" s="28" t="s">
        <v>63</v>
      </c>
      <c r="G120" s="28"/>
      <c r="H120" s="29" t="n">
        <f aca="false">H121</f>
        <v>121576.9</v>
      </c>
      <c r="I120" s="29" t="n">
        <f aca="false">I121</f>
        <v>127339.9</v>
      </c>
    </row>
    <row r="121" s="15" customFormat="true" ht="31.5" hidden="false" customHeight="false" outlineLevel="0" collapsed="false">
      <c r="A121" s="20"/>
      <c r="B121" s="49"/>
      <c r="C121" s="30" t="s">
        <v>64</v>
      </c>
      <c r="D121" s="28" t="s">
        <v>60</v>
      </c>
      <c r="E121" s="28" t="s">
        <v>18</v>
      </c>
      <c r="F121" s="28" t="s">
        <v>65</v>
      </c>
      <c r="G121" s="28"/>
      <c r="H121" s="29" t="n">
        <f aca="false">H122</f>
        <v>121576.9</v>
      </c>
      <c r="I121" s="29" t="n">
        <f aca="false">I122</f>
        <v>127339.9</v>
      </c>
    </row>
    <row r="122" s="15" customFormat="true" ht="94.5" hidden="false" customHeight="false" outlineLevel="0" collapsed="false">
      <c r="A122" s="20"/>
      <c r="B122" s="49"/>
      <c r="C122" s="32" t="s">
        <v>114</v>
      </c>
      <c r="D122" s="28" t="s">
        <v>60</v>
      </c>
      <c r="E122" s="28" t="s">
        <v>18</v>
      </c>
      <c r="F122" s="28" t="s">
        <v>115</v>
      </c>
      <c r="G122" s="28"/>
      <c r="H122" s="29" t="n">
        <f aca="false">H123</f>
        <v>121576.9</v>
      </c>
      <c r="I122" s="29" t="n">
        <f aca="false">I123</f>
        <v>127339.9</v>
      </c>
    </row>
    <row r="123" s="15" customFormat="true" ht="94.5" hidden="false" customHeight="false" outlineLevel="0" collapsed="false">
      <c r="A123" s="20"/>
      <c r="B123" s="49"/>
      <c r="C123" s="32" t="s">
        <v>116</v>
      </c>
      <c r="D123" s="28" t="s">
        <v>60</v>
      </c>
      <c r="E123" s="28" t="s">
        <v>18</v>
      </c>
      <c r="F123" s="28" t="s">
        <v>117</v>
      </c>
      <c r="G123" s="36"/>
      <c r="H123" s="29" t="n">
        <f aca="false">H124+H125</f>
        <v>121576.9</v>
      </c>
      <c r="I123" s="29" t="n">
        <f aca="false">I124+I125</f>
        <v>127339.9</v>
      </c>
    </row>
    <row r="124" s="15" customFormat="true" ht="78.75" hidden="false" customHeight="false" outlineLevel="0" collapsed="false">
      <c r="A124" s="20"/>
      <c r="B124" s="49"/>
      <c r="C124" s="37" t="s">
        <v>43</v>
      </c>
      <c r="D124" s="28" t="s">
        <v>60</v>
      </c>
      <c r="E124" s="28" t="s">
        <v>18</v>
      </c>
      <c r="F124" s="28" t="s">
        <v>117</v>
      </c>
      <c r="G124" s="28" t="s">
        <v>44</v>
      </c>
      <c r="H124" s="29" t="n">
        <v>113267.1</v>
      </c>
      <c r="I124" s="29" t="n">
        <v>120815.6</v>
      </c>
    </row>
    <row r="125" s="15" customFormat="true" ht="31.5" hidden="false" customHeight="false" outlineLevel="0" collapsed="false">
      <c r="A125" s="20"/>
      <c r="B125" s="49"/>
      <c r="C125" s="42" t="s">
        <v>45</v>
      </c>
      <c r="D125" s="28" t="s">
        <v>60</v>
      </c>
      <c r="E125" s="28" t="s">
        <v>18</v>
      </c>
      <c r="F125" s="28" t="s">
        <v>117</v>
      </c>
      <c r="G125" s="28" t="s">
        <v>46</v>
      </c>
      <c r="H125" s="29" t="n">
        <v>8309.8</v>
      </c>
      <c r="I125" s="29" t="n">
        <v>6524.3</v>
      </c>
    </row>
    <row r="126" s="15" customFormat="true" ht="15.75" hidden="false" customHeight="false" outlineLevel="0" collapsed="false">
      <c r="A126" s="20"/>
      <c r="B126" s="49"/>
      <c r="C126" s="26" t="s">
        <v>72</v>
      </c>
      <c r="D126" s="28" t="s">
        <v>60</v>
      </c>
      <c r="E126" s="28" t="s">
        <v>73</v>
      </c>
      <c r="F126" s="28" t="s">
        <v>15</v>
      </c>
      <c r="G126" s="28" t="s">
        <v>16</v>
      </c>
      <c r="H126" s="29" t="n">
        <f aca="false">H127</f>
        <v>248573.4</v>
      </c>
      <c r="I126" s="29" t="n">
        <f aca="false">I127</f>
        <v>259255.9</v>
      </c>
    </row>
    <row r="127" s="15" customFormat="true" ht="47.25" hidden="false" customHeight="false" outlineLevel="0" collapsed="false">
      <c r="A127" s="20"/>
      <c r="B127" s="49"/>
      <c r="C127" s="30" t="s">
        <v>62</v>
      </c>
      <c r="D127" s="28" t="s">
        <v>60</v>
      </c>
      <c r="E127" s="28" t="s">
        <v>73</v>
      </c>
      <c r="F127" s="28" t="s">
        <v>63</v>
      </c>
      <c r="G127" s="28"/>
      <c r="H127" s="29" t="n">
        <f aca="false">H128</f>
        <v>248573.4</v>
      </c>
      <c r="I127" s="29" t="n">
        <f aca="false">I128</f>
        <v>259255.9</v>
      </c>
    </row>
    <row r="128" s="15" customFormat="true" ht="31.5" hidden="false" customHeight="false" outlineLevel="0" collapsed="false">
      <c r="A128" s="20"/>
      <c r="B128" s="49"/>
      <c r="C128" s="30" t="s">
        <v>75</v>
      </c>
      <c r="D128" s="28" t="s">
        <v>60</v>
      </c>
      <c r="E128" s="28" t="s">
        <v>73</v>
      </c>
      <c r="F128" s="28" t="s">
        <v>76</v>
      </c>
      <c r="G128" s="28"/>
      <c r="H128" s="29" t="n">
        <f aca="false">H129</f>
        <v>248573.4</v>
      </c>
      <c r="I128" s="29" t="n">
        <f aca="false">I129</f>
        <v>259255.9</v>
      </c>
    </row>
    <row r="129" s="15" customFormat="true" ht="94.5" hidden="false" customHeight="false" outlineLevel="0" collapsed="false">
      <c r="A129" s="20"/>
      <c r="B129" s="49"/>
      <c r="C129" s="32" t="s">
        <v>118</v>
      </c>
      <c r="D129" s="28" t="s">
        <v>60</v>
      </c>
      <c r="E129" s="28" t="s">
        <v>73</v>
      </c>
      <c r="F129" s="28" t="s">
        <v>119</v>
      </c>
      <c r="G129" s="28"/>
      <c r="H129" s="29" t="n">
        <f aca="false">H130</f>
        <v>248573.4</v>
      </c>
      <c r="I129" s="29" t="n">
        <f aca="false">I130</f>
        <v>259255.9</v>
      </c>
    </row>
    <row r="130" s="15" customFormat="true" ht="94.5" hidden="false" customHeight="false" outlineLevel="0" collapsed="false">
      <c r="A130" s="20"/>
      <c r="B130" s="49"/>
      <c r="C130" s="32" t="s">
        <v>120</v>
      </c>
      <c r="D130" s="28" t="s">
        <v>60</v>
      </c>
      <c r="E130" s="28" t="s">
        <v>73</v>
      </c>
      <c r="F130" s="28" t="s">
        <v>121</v>
      </c>
      <c r="G130" s="28" t="s">
        <v>16</v>
      </c>
      <c r="H130" s="29" t="n">
        <f aca="false">H131+H132</f>
        <v>248573.4</v>
      </c>
      <c r="I130" s="29" t="n">
        <f aca="false">I131+I132</f>
        <v>259255.9</v>
      </c>
    </row>
    <row r="131" s="15" customFormat="true" ht="78.75" hidden="false" customHeight="false" outlineLevel="0" collapsed="false">
      <c r="A131" s="20"/>
      <c r="B131" s="49"/>
      <c r="C131" s="26" t="s">
        <v>50</v>
      </c>
      <c r="D131" s="28" t="s">
        <v>60</v>
      </c>
      <c r="E131" s="28" t="s">
        <v>73</v>
      </c>
      <c r="F131" s="28" t="s">
        <v>121</v>
      </c>
      <c r="G131" s="28" t="s">
        <v>44</v>
      </c>
      <c r="H131" s="29" t="n">
        <v>231570.6</v>
      </c>
      <c r="I131" s="29" t="n">
        <v>244156.3</v>
      </c>
    </row>
    <row r="132" s="15" customFormat="true" ht="31.5" hidden="false" customHeight="false" outlineLevel="0" collapsed="false">
      <c r="A132" s="20"/>
      <c r="B132" s="49"/>
      <c r="C132" s="42" t="s">
        <v>45</v>
      </c>
      <c r="D132" s="28" t="s">
        <v>60</v>
      </c>
      <c r="E132" s="28" t="s">
        <v>73</v>
      </c>
      <c r="F132" s="28" t="s">
        <v>121</v>
      </c>
      <c r="G132" s="28" t="s">
        <v>46</v>
      </c>
      <c r="H132" s="29" t="n">
        <v>17002.8</v>
      </c>
      <c r="I132" s="29" t="n">
        <v>15099.6</v>
      </c>
    </row>
    <row r="133" s="15" customFormat="true" ht="15.75" hidden="false" customHeight="false" outlineLevel="0" collapsed="false">
      <c r="A133" s="20"/>
      <c r="B133" s="49"/>
      <c r="C133" s="26" t="s">
        <v>79</v>
      </c>
      <c r="D133" s="28" t="s">
        <v>60</v>
      </c>
      <c r="E133" s="28" t="s">
        <v>80</v>
      </c>
      <c r="F133" s="28"/>
      <c r="G133" s="28"/>
      <c r="H133" s="29" t="n">
        <f aca="false">H134</f>
        <v>10323.5</v>
      </c>
      <c r="I133" s="29" t="n">
        <f aca="false">I134</f>
        <v>10958.9</v>
      </c>
    </row>
    <row r="134" s="15" customFormat="true" ht="94.5" hidden="false" customHeight="false" outlineLevel="0" collapsed="false">
      <c r="A134" s="20"/>
      <c r="B134" s="49"/>
      <c r="C134" s="32" t="s">
        <v>118</v>
      </c>
      <c r="D134" s="28" t="s">
        <v>60</v>
      </c>
      <c r="E134" s="28" t="s">
        <v>80</v>
      </c>
      <c r="F134" s="28" t="s">
        <v>119</v>
      </c>
      <c r="G134" s="28"/>
      <c r="H134" s="29" t="n">
        <f aca="false">H135</f>
        <v>10323.5</v>
      </c>
      <c r="I134" s="29" t="n">
        <f aca="false">I135</f>
        <v>10958.9</v>
      </c>
    </row>
    <row r="135" s="15" customFormat="true" ht="94.5" hidden="false" customHeight="false" outlineLevel="0" collapsed="false">
      <c r="A135" s="20"/>
      <c r="B135" s="49"/>
      <c r="C135" s="32" t="s">
        <v>120</v>
      </c>
      <c r="D135" s="28" t="s">
        <v>60</v>
      </c>
      <c r="E135" s="28" t="s">
        <v>80</v>
      </c>
      <c r="F135" s="28" t="s">
        <v>121</v>
      </c>
      <c r="G135" s="28" t="s">
        <v>16</v>
      </c>
      <c r="H135" s="29" t="n">
        <f aca="false">H136+H137</f>
        <v>10323.5</v>
      </c>
      <c r="I135" s="29" t="n">
        <f aca="false">I136+I137</f>
        <v>10958.9</v>
      </c>
    </row>
    <row r="136" s="15" customFormat="true" ht="78.75" hidden="false" customHeight="false" outlineLevel="0" collapsed="false">
      <c r="A136" s="20"/>
      <c r="B136" s="49"/>
      <c r="C136" s="26" t="s">
        <v>50</v>
      </c>
      <c r="D136" s="28" t="s">
        <v>60</v>
      </c>
      <c r="E136" s="28" t="s">
        <v>80</v>
      </c>
      <c r="F136" s="28" t="s">
        <v>121</v>
      </c>
      <c r="G136" s="28" t="s">
        <v>44</v>
      </c>
      <c r="H136" s="29" t="n">
        <v>9600.5</v>
      </c>
      <c r="I136" s="29" t="n">
        <v>10186.1</v>
      </c>
    </row>
    <row r="137" s="15" customFormat="true" ht="31.5" hidden="false" customHeight="false" outlineLevel="0" collapsed="false">
      <c r="A137" s="20"/>
      <c r="B137" s="49"/>
      <c r="C137" s="42" t="s">
        <v>45</v>
      </c>
      <c r="D137" s="28" t="s">
        <v>60</v>
      </c>
      <c r="E137" s="28" t="s">
        <v>80</v>
      </c>
      <c r="F137" s="28" t="s">
        <v>121</v>
      </c>
      <c r="G137" s="28" t="s">
        <v>46</v>
      </c>
      <c r="H137" s="29" t="n">
        <v>723</v>
      </c>
      <c r="I137" s="29" t="n">
        <v>772.8</v>
      </c>
    </row>
    <row r="138" s="15" customFormat="true" ht="141.75" hidden="false" customHeight="false" outlineLevel="0" collapsed="false">
      <c r="A138" s="20"/>
      <c r="B138" s="49" t="n">
        <v>11</v>
      </c>
      <c r="C138" s="22" t="s">
        <v>122</v>
      </c>
      <c r="D138" s="28"/>
      <c r="E138" s="28"/>
      <c r="F138" s="28"/>
      <c r="G138" s="28"/>
      <c r="H138" s="25" t="n">
        <f aca="false">H139</f>
        <v>4466.3</v>
      </c>
      <c r="I138" s="25" t="n">
        <f aca="false">I139</f>
        <v>3487.3</v>
      </c>
    </row>
    <row r="139" s="15" customFormat="true" ht="15.75" hidden="false" customHeight="false" outlineLevel="0" collapsed="false">
      <c r="A139" s="20"/>
      <c r="B139" s="49"/>
      <c r="C139" s="26" t="s">
        <v>123</v>
      </c>
      <c r="D139" s="28" t="s">
        <v>124</v>
      </c>
      <c r="E139" s="28" t="s">
        <v>14</v>
      </c>
      <c r="F139" s="28" t="s">
        <v>15</v>
      </c>
      <c r="G139" s="28" t="s">
        <v>16</v>
      </c>
      <c r="H139" s="29" t="n">
        <f aca="false">H140</f>
        <v>4466.3</v>
      </c>
      <c r="I139" s="29" t="n">
        <f aca="false">I140</f>
        <v>3487.3</v>
      </c>
    </row>
    <row r="140" s="15" customFormat="true" ht="15.75" hidden="false" customHeight="false" outlineLevel="0" collapsed="false">
      <c r="A140" s="20"/>
      <c r="B140" s="49"/>
      <c r="C140" s="26" t="s">
        <v>125</v>
      </c>
      <c r="D140" s="28" t="s">
        <v>124</v>
      </c>
      <c r="E140" s="28" t="s">
        <v>53</v>
      </c>
      <c r="F140" s="28" t="s">
        <v>15</v>
      </c>
      <c r="G140" s="28" t="s">
        <v>16</v>
      </c>
      <c r="H140" s="29" t="n">
        <f aca="false">H141</f>
        <v>4466.3</v>
      </c>
      <c r="I140" s="29" t="n">
        <f aca="false">I141</f>
        <v>3487.3</v>
      </c>
    </row>
    <row r="141" s="15" customFormat="true" ht="47.25" hidden="false" customHeight="false" outlineLevel="0" collapsed="false">
      <c r="A141" s="20"/>
      <c r="B141" s="49"/>
      <c r="C141" s="30" t="s">
        <v>62</v>
      </c>
      <c r="D141" s="28" t="s">
        <v>124</v>
      </c>
      <c r="E141" s="28" t="s">
        <v>53</v>
      </c>
      <c r="F141" s="28" t="s">
        <v>63</v>
      </c>
      <c r="G141" s="28"/>
      <c r="H141" s="29" t="n">
        <f aca="false">H142</f>
        <v>4466.3</v>
      </c>
      <c r="I141" s="29" t="n">
        <f aca="false">I142</f>
        <v>3487.3</v>
      </c>
    </row>
    <row r="142" s="15" customFormat="true" ht="31.5" hidden="false" customHeight="false" outlineLevel="0" collapsed="false">
      <c r="A142" s="20"/>
      <c r="B142" s="49"/>
      <c r="C142" s="30" t="s">
        <v>126</v>
      </c>
      <c r="D142" s="28" t="s">
        <v>124</v>
      </c>
      <c r="E142" s="28" t="s">
        <v>53</v>
      </c>
      <c r="F142" s="28" t="s">
        <v>65</v>
      </c>
      <c r="G142" s="28"/>
      <c r="H142" s="29" t="n">
        <f aca="false">H143</f>
        <v>4466.3</v>
      </c>
      <c r="I142" s="29" t="n">
        <f aca="false">I143</f>
        <v>3487.3</v>
      </c>
    </row>
    <row r="143" s="15" customFormat="true" ht="110.25" hidden="false" customHeight="false" outlineLevel="0" collapsed="false">
      <c r="A143" s="20"/>
      <c r="B143" s="49"/>
      <c r="C143" s="32" t="s">
        <v>127</v>
      </c>
      <c r="D143" s="28" t="s">
        <v>124</v>
      </c>
      <c r="E143" s="28" t="s">
        <v>53</v>
      </c>
      <c r="F143" s="28" t="s">
        <v>128</v>
      </c>
      <c r="G143" s="28"/>
      <c r="H143" s="29" t="n">
        <f aca="false">H144</f>
        <v>4466.3</v>
      </c>
      <c r="I143" s="29" t="n">
        <f aca="false">I144</f>
        <v>3487.3</v>
      </c>
    </row>
    <row r="144" s="15" customFormat="true" ht="110.25" hidden="false" customHeight="false" outlineLevel="0" collapsed="false">
      <c r="A144" s="20"/>
      <c r="B144" s="49"/>
      <c r="C144" s="32" t="s">
        <v>129</v>
      </c>
      <c r="D144" s="28" t="s">
        <v>124</v>
      </c>
      <c r="E144" s="28" t="s">
        <v>53</v>
      </c>
      <c r="F144" s="28" t="s">
        <v>130</v>
      </c>
      <c r="G144" s="28"/>
      <c r="H144" s="29" t="n">
        <f aca="false">H145</f>
        <v>4466.3</v>
      </c>
      <c r="I144" s="29" t="n">
        <f aca="false">I145</f>
        <v>3487.3</v>
      </c>
    </row>
    <row r="145" s="15" customFormat="true" ht="31.5" hidden="false" customHeight="false" outlineLevel="0" collapsed="false">
      <c r="A145" s="20"/>
      <c r="B145" s="49"/>
      <c r="C145" s="26" t="s">
        <v>70</v>
      </c>
      <c r="D145" s="28" t="s">
        <v>124</v>
      </c>
      <c r="E145" s="28" t="s">
        <v>53</v>
      </c>
      <c r="F145" s="28" t="s">
        <v>130</v>
      </c>
      <c r="G145" s="28" t="s">
        <v>71</v>
      </c>
      <c r="H145" s="29" t="n">
        <v>4466.3</v>
      </c>
      <c r="I145" s="29" t="n">
        <v>3487.3</v>
      </c>
    </row>
    <row r="146" s="15" customFormat="true" ht="47.25" hidden="false" customHeight="false" outlineLevel="0" collapsed="false">
      <c r="A146" s="20"/>
      <c r="B146" s="49" t="n">
        <v>12</v>
      </c>
      <c r="C146" s="51" t="s">
        <v>131</v>
      </c>
      <c r="D146" s="52"/>
      <c r="E146" s="52"/>
      <c r="F146" s="52"/>
      <c r="G146" s="52"/>
      <c r="H146" s="25" t="n">
        <f aca="false">H147</f>
        <v>6928.7</v>
      </c>
      <c r="I146" s="25" t="n">
        <f aca="false">I147</f>
        <v>7205.8</v>
      </c>
    </row>
    <row r="147" s="15" customFormat="true" ht="47.25" hidden="false" customHeight="false" outlineLevel="0" collapsed="false">
      <c r="A147" s="20"/>
      <c r="B147" s="49"/>
      <c r="C147" s="53" t="s">
        <v>132</v>
      </c>
      <c r="D147" s="33" t="s">
        <v>133</v>
      </c>
      <c r="E147" s="33"/>
      <c r="F147" s="52"/>
      <c r="G147" s="52"/>
      <c r="H147" s="29" t="n">
        <f aca="false">H148</f>
        <v>6928.7</v>
      </c>
      <c r="I147" s="29" t="n">
        <f aca="false">I148</f>
        <v>7205.8</v>
      </c>
    </row>
    <row r="148" s="15" customFormat="true" ht="47.25" hidden="false" customHeight="false" outlineLevel="0" collapsed="false">
      <c r="A148" s="20"/>
      <c r="B148" s="49"/>
      <c r="C148" s="53" t="s">
        <v>131</v>
      </c>
      <c r="D148" s="33" t="s">
        <v>133</v>
      </c>
      <c r="E148" s="33" t="s">
        <v>18</v>
      </c>
      <c r="F148" s="52"/>
      <c r="G148" s="52"/>
      <c r="H148" s="29" t="n">
        <f aca="false">H149</f>
        <v>6928.7</v>
      </c>
      <c r="I148" s="29" t="n">
        <f aca="false">I149</f>
        <v>7205.8</v>
      </c>
    </row>
    <row r="149" s="15" customFormat="true" ht="63" hidden="false" customHeight="false" outlineLevel="0" collapsed="false">
      <c r="A149" s="20"/>
      <c r="B149" s="49"/>
      <c r="C149" s="30" t="s">
        <v>134</v>
      </c>
      <c r="D149" s="33" t="s">
        <v>133</v>
      </c>
      <c r="E149" s="33" t="s">
        <v>18</v>
      </c>
      <c r="F149" s="33" t="s">
        <v>135</v>
      </c>
      <c r="G149" s="52"/>
      <c r="H149" s="29" t="n">
        <f aca="false">H150</f>
        <v>6928.7</v>
      </c>
      <c r="I149" s="29" t="n">
        <f aca="false">I150</f>
        <v>7205.8</v>
      </c>
    </row>
    <row r="150" s="15" customFormat="true" ht="31.5" hidden="false" customHeight="false" outlineLevel="0" collapsed="false">
      <c r="A150" s="20"/>
      <c r="B150" s="49"/>
      <c r="C150" s="53" t="s">
        <v>136</v>
      </c>
      <c r="D150" s="33" t="s">
        <v>133</v>
      </c>
      <c r="E150" s="33" t="s">
        <v>18</v>
      </c>
      <c r="F150" s="33" t="s">
        <v>137</v>
      </c>
      <c r="G150" s="52"/>
      <c r="H150" s="29" t="n">
        <f aca="false">H151</f>
        <v>6928.7</v>
      </c>
      <c r="I150" s="29" t="n">
        <f aca="false">I151</f>
        <v>7205.8</v>
      </c>
    </row>
    <row r="151" s="15" customFormat="true" ht="47.25" hidden="false" customHeight="false" outlineLevel="0" collapsed="false">
      <c r="A151" s="20"/>
      <c r="B151" s="49"/>
      <c r="C151" s="53" t="s">
        <v>138</v>
      </c>
      <c r="D151" s="33" t="s">
        <v>133</v>
      </c>
      <c r="E151" s="33" t="s">
        <v>18</v>
      </c>
      <c r="F151" s="33" t="s">
        <v>139</v>
      </c>
      <c r="G151" s="52"/>
      <c r="H151" s="29" t="n">
        <f aca="false">H152</f>
        <v>6928.7</v>
      </c>
      <c r="I151" s="29" t="n">
        <f aca="false">I152</f>
        <v>7205.8</v>
      </c>
    </row>
    <row r="152" s="15" customFormat="true" ht="47.25" hidden="false" customHeight="false" outlineLevel="0" collapsed="false">
      <c r="A152" s="20"/>
      <c r="B152" s="49"/>
      <c r="C152" s="32" t="s">
        <v>140</v>
      </c>
      <c r="D152" s="33" t="s">
        <v>133</v>
      </c>
      <c r="E152" s="33" t="s">
        <v>18</v>
      </c>
      <c r="F152" s="33" t="s">
        <v>141</v>
      </c>
      <c r="G152" s="33"/>
      <c r="H152" s="29" t="n">
        <f aca="false">H153</f>
        <v>6928.7</v>
      </c>
      <c r="I152" s="29" t="n">
        <f aca="false">I153</f>
        <v>7205.8</v>
      </c>
    </row>
    <row r="153" s="15" customFormat="true" ht="31.5" hidden="false" customHeight="false" outlineLevel="0" collapsed="false">
      <c r="A153" s="20"/>
      <c r="B153" s="49"/>
      <c r="C153" s="53" t="s">
        <v>142</v>
      </c>
      <c r="D153" s="33" t="s">
        <v>133</v>
      </c>
      <c r="E153" s="33" t="s">
        <v>18</v>
      </c>
      <c r="F153" s="33" t="s">
        <v>141</v>
      </c>
      <c r="G153" s="33" t="s">
        <v>143</v>
      </c>
      <c r="H153" s="29" t="n">
        <v>6928.7</v>
      </c>
      <c r="I153" s="29" t="n">
        <v>7205.8</v>
      </c>
    </row>
    <row r="154" s="15" customFormat="true" ht="31.5" hidden="false" customHeight="false" outlineLevel="0" collapsed="false">
      <c r="A154" s="20"/>
      <c r="B154" s="49" t="n">
        <v>13</v>
      </c>
      <c r="C154" s="51" t="s">
        <v>144</v>
      </c>
      <c r="D154" s="52"/>
      <c r="E154" s="52"/>
      <c r="F154" s="52"/>
      <c r="G154" s="52"/>
      <c r="H154" s="25" t="n">
        <f aca="false">H155</f>
        <v>529.9</v>
      </c>
      <c r="I154" s="25" t="n">
        <f aca="false">I155</f>
        <v>511.5</v>
      </c>
    </row>
    <row r="155" s="15" customFormat="true" ht="15.75" hidden="false" customHeight="false" outlineLevel="0" collapsed="false">
      <c r="A155" s="20"/>
      <c r="B155" s="49"/>
      <c r="C155" s="37" t="s">
        <v>52</v>
      </c>
      <c r="D155" s="28" t="s">
        <v>53</v>
      </c>
      <c r="E155" s="28" t="s">
        <v>14</v>
      </c>
      <c r="F155" s="28" t="s">
        <v>15</v>
      </c>
      <c r="G155" s="33"/>
      <c r="H155" s="29" t="n">
        <f aca="false">H156</f>
        <v>529.9</v>
      </c>
      <c r="I155" s="29" t="n">
        <f aca="false">I156</f>
        <v>511.5</v>
      </c>
    </row>
    <row r="156" s="15" customFormat="true" ht="15.75" hidden="false" customHeight="false" outlineLevel="0" collapsed="false">
      <c r="A156" s="20"/>
      <c r="B156" s="49"/>
      <c r="C156" s="37" t="s">
        <v>145</v>
      </c>
      <c r="D156" s="28" t="s">
        <v>53</v>
      </c>
      <c r="E156" s="28" t="s">
        <v>18</v>
      </c>
      <c r="F156" s="28"/>
      <c r="G156" s="33"/>
      <c r="H156" s="29" t="n">
        <f aca="false">H157</f>
        <v>529.9</v>
      </c>
      <c r="I156" s="29" t="n">
        <f aca="false">I157</f>
        <v>511.5</v>
      </c>
    </row>
    <row r="157" s="15" customFormat="true" ht="31.5" hidden="false" customHeight="false" outlineLevel="0" collapsed="false">
      <c r="A157" s="20"/>
      <c r="B157" s="49"/>
      <c r="C157" s="37" t="s">
        <v>37</v>
      </c>
      <c r="D157" s="28" t="s">
        <v>53</v>
      </c>
      <c r="E157" s="28" t="s">
        <v>18</v>
      </c>
      <c r="F157" s="28" t="s">
        <v>38</v>
      </c>
      <c r="G157" s="33"/>
      <c r="H157" s="29" t="n">
        <f aca="false">H158</f>
        <v>529.9</v>
      </c>
      <c r="I157" s="29" t="n">
        <f aca="false">I158</f>
        <v>511.5</v>
      </c>
    </row>
    <row r="158" s="15" customFormat="true" ht="31.5" hidden="false" customHeight="false" outlineLevel="0" collapsed="false">
      <c r="A158" s="20"/>
      <c r="B158" s="49"/>
      <c r="C158" s="37" t="s">
        <v>39</v>
      </c>
      <c r="D158" s="28" t="s">
        <v>53</v>
      </c>
      <c r="E158" s="28" t="s">
        <v>18</v>
      </c>
      <c r="F158" s="28" t="s">
        <v>40</v>
      </c>
      <c r="G158" s="33"/>
      <c r="H158" s="29" t="n">
        <f aca="false">H159</f>
        <v>529.9</v>
      </c>
      <c r="I158" s="29" t="n">
        <f aca="false">I159</f>
        <v>511.5</v>
      </c>
    </row>
    <row r="159" s="15" customFormat="true" ht="47.25" hidden="false" customHeight="false" outlineLevel="0" collapsed="false">
      <c r="A159" s="20"/>
      <c r="B159" s="49"/>
      <c r="C159" s="37" t="s">
        <v>146</v>
      </c>
      <c r="D159" s="28" t="s">
        <v>53</v>
      </c>
      <c r="E159" s="28" t="s">
        <v>18</v>
      </c>
      <c r="F159" s="28" t="s">
        <v>147</v>
      </c>
      <c r="G159" s="33"/>
      <c r="H159" s="29" t="n">
        <f aca="false">H160</f>
        <v>529.9</v>
      </c>
      <c r="I159" s="29" t="n">
        <f aca="false">I160</f>
        <v>511.5</v>
      </c>
    </row>
    <row r="160" s="15" customFormat="true" ht="94.5" hidden="false" customHeight="true" outlineLevel="0" collapsed="false">
      <c r="A160" s="20"/>
      <c r="B160" s="49"/>
      <c r="C160" s="26" t="s">
        <v>50</v>
      </c>
      <c r="D160" s="28" t="s">
        <v>53</v>
      </c>
      <c r="E160" s="28" t="s">
        <v>18</v>
      </c>
      <c r="F160" s="28" t="s">
        <v>147</v>
      </c>
      <c r="G160" s="33" t="s">
        <v>44</v>
      </c>
      <c r="H160" s="29" t="n">
        <v>529.9</v>
      </c>
      <c r="I160" s="29" t="n">
        <v>511.5</v>
      </c>
    </row>
    <row r="161" s="15" customFormat="true" ht="78.75" hidden="false" customHeight="false" outlineLevel="0" collapsed="false">
      <c r="A161" s="20"/>
      <c r="B161" s="21" t="n">
        <v>14</v>
      </c>
      <c r="C161" s="54" t="s">
        <v>148</v>
      </c>
      <c r="D161" s="36"/>
      <c r="E161" s="36"/>
      <c r="F161" s="36"/>
      <c r="G161" s="36"/>
      <c r="H161" s="25" t="n">
        <f aca="false">H162</f>
        <v>0</v>
      </c>
      <c r="I161" s="25" t="n">
        <f aca="false">+I162</f>
        <v>2789.3</v>
      </c>
    </row>
    <row r="162" s="15" customFormat="true" ht="15.75" hidden="false" customHeight="false" outlineLevel="0" collapsed="false">
      <c r="A162" s="20"/>
      <c r="B162" s="21"/>
      <c r="C162" s="26" t="s">
        <v>123</v>
      </c>
      <c r="D162" s="28" t="s">
        <v>124</v>
      </c>
      <c r="E162" s="28" t="s">
        <v>14</v>
      </c>
      <c r="F162" s="28" t="s">
        <v>15</v>
      </c>
      <c r="G162" s="28" t="s">
        <v>16</v>
      </c>
      <c r="H162" s="29" t="n">
        <f aca="false">H163</f>
        <v>0</v>
      </c>
      <c r="I162" s="29" t="n">
        <f aca="false">+I163</f>
        <v>2789.3</v>
      </c>
    </row>
    <row r="163" s="15" customFormat="true" ht="15.75" hidden="false" customHeight="false" outlineLevel="0" collapsed="false">
      <c r="A163" s="20"/>
      <c r="B163" s="21"/>
      <c r="C163" s="37" t="s">
        <v>149</v>
      </c>
      <c r="D163" s="28" t="s">
        <v>124</v>
      </c>
      <c r="E163" s="28" t="s">
        <v>80</v>
      </c>
      <c r="F163" s="28"/>
      <c r="G163" s="28"/>
      <c r="H163" s="29" t="n">
        <f aca="false">H164</f>
        <v>0</v>
      </c>
      <c r="I163" s="29" t="n">
        <f aca="false">+I164</f>
        <v>2789.3</v>
      </c>
    </row>
    <row r="164" s="15" customFormat="true" ht="31.5" hidden="false" customHeight="false" outlineLevel="0" collapsed="false">
      <c r="A164" s="20"/>
      <c r="B164" s="21"/>
      <c r="C164" s="42" t="s">
        <v>37</v>
      </c>
      <c r="D164" s="28" t="s">
        <v>124</v>
      </c>
      <c r="E164" s="28" t="s">
        <v>80</v>
      </c>
      <c r="F164" s="28" t="s">
        <v>38</v>
      </c>
      <c r="G164" s="28"/>
      <c r="H164" s="29" t="n">
        <f aca="false">H165</f>
        <v>0</v>
      </c>
      <c r="I164" s="29" t="n">
        <f aca="false">+I165</f>
        <v>2789.3</v>
      </c>
    </row>
    <row r="165" s="15" customFormat="true" ht="31.5" hidden="false" customHeight="false" outlineLevel="0" collapsed="false">
      <c r="A165" s="20"/>
      <c r="B165" s="21"/>
      <c r="C165" s="42" t="s">
        <v>39</v>
      </c>
      <c r="D165" s="28" t="s">
        <v>124</v>
      </c>
      <c r="E165" s="28" t="s">
        <v>80</v>
      </c>
      <c r="F165" s="28" t="s">
        <v>40</v>
      </c>
      <c r="G165" s="28"/>
      <c r="H165" s="29" t="n">
        <f aca="false">H166</f>
        <v>0</v>
      </c>
      <c r="I165" s="29" t="n">
        <f aca="false">+I166</f>
        <v>2789.3</v>
      </c>
    </row>
    <row r="166" s="15" customFormat="true" ht="78.75" hidden="false" customHeight="false" outlineLevel="0" collapsed="false">
      <c r="A166" s="20"/>
      <c r="B166" s="50"/>
      <c r="C166" s="43" t="s">
        <v>148</v>
      </c>
      <c r="D166" s="33" t="s">
        <v>124</v>
      </c>
      <c r="E166" s="33" t="s">
        <v>80</v>
      </c>
      <c r="F166" s="55" t="s">
        <v>150</v>
      </c>
      <c r="G166" s="33"/>
      <c r="H166" s="29" t="n">
        <f aca="false">H167</f>
        <v>0</v>
      </c>
      <c r="I166" s="29" t="n">
        <f aca="false">+I167</f>
        <v>2789.3</v>
      </c>
    </row>
    <row r="167" s="15" customFormat="true" ht="31.5" hidden="false" customHeight="false" outlineLevel="0" collapsed="false">
      <c r="A167" s="20"/>
      <c r="B167" s="21"/>
      <c r="C167" s="26" t="s">
        <v>70</v>
      </c>
      <c r="D167" s="33" t="s">
        <v>124</v>
      </c>
      <c r="E167" s="33" t="s">
        <v>80</v>
      </c>
      <c r="F167" s="55" t="s">
        <v>150</v>
      </c>
      <c r="G167" s="33" t="s">
        <v>71</v>
      </c>
      <c r="H167" s="29" t="n">
        <v>0</v>
      </c>
      <c r="I167" s="29" t="n">
        <v>2789.3</v>
      </c>
    </row>
    <row r="168" s="15" customFormat="true" ht="47.25" hidden="false" customHeight="false" outlineLevel="0" collapsed="false">
      <c r="A168" s="20"/>
      <c r="B168" s="49" t="n">
        <v>15</v>
      </c>
      <c r="C168" s="56" t="s">
        <v>151</v>
      </c>
      <c r="D168" s="28"/>
      <c r="E168" s="28"/>
      <c r="F168" s="28"/>
      <c r="G168" s="33"/>
      <c r="H168" s="25" t="n">
        <f aca="false">H169</f>
        <v>1726.6</v>
      </c>
      <c r="I168" s="25" t="n">
        <f aca="false">I169</f>
        <v>1793.1</v>
      </c>
    </row>
    <row r="169" s="15" customFormat="true" ht="15.75" hidden="false" customHeight="false" outlineLevel="0" collapsed="false">
      <c r="A169" s="20"/>
      <c r="B169" s="49"/>
      <c r="C169" s="57" t="s">
        <v>12</v>
      </c>
      <c r="D169" s="27" t="s">
        <v>13</v>
      </c>
      <c r="E169" s="28"/>
      <c r="F169" s="28"/>
      <c r="G169" s="33"/>
      <c r="H169" s="29" t="n">
        <f aca="false">H170</f>
        <v>1726.6</v>
      </c>
      <c r="I169" s="29" t="n">
        <f aca="false">I170</f>
        <v>1793.1</v>
      </c>
    </row>
    <row r="170" s="15" customFormat="true" ht="15.75" hidden="false" customHeight="false" outlineLevel="0" collapsed="false">
      <c r="A170" s="20"/>
      <c r="B170" s="49"/>
      <c r="C170" s="26" t="s">
        <v>17</v>
      </c>
      <c r="D170" s="28" t="s">
        <v>13</v>
      </c>
      <c r="E170" s="28" t="s">
        <v>18</v>
      </c>
      <c r="F170" s="28"/>
      <c r="G170" s="33"/>
      <c r="H170" s="29" t="n">
        <f aca="false">H171</f>
        <v>1726.6</v>
      </c>
      <c r="I170" s="29" t="n">
        <f aca="false">I171</f>
        <v>1793.1</v>
      </c>
    </row>
    <row r="171" s="15" customFormat="true" ht="63" hidden="false" customHeight="false" outlineLevel="0" collapsed="false">
      <c r="A171" s="20"/>
      <c r="B171" s="49"/>
      <c r="C171" s="30" t="s">
        <v>152</v>
      </c>
      <c r="D171" s="28" t="s">
        <v>13</v>
      </c>
      <c r="E171" s="28" t="s">
        <v>18</v>
      </c>
      <c r="F171" s="58" t="s">
        <v>20</v>
      </c>
      <c r="G171" s="33"/>
      <c r="H171" s="29" t="n">
        <f aca="false">H172</f>
        <v>1726.6</v>
      </c>
      <c r="I171" s="29" t="n">
        <f aca="false">I172</f>
        <v>1793.1</v>
      </c>
    </row>
    <row r="172" s="15" customFormat="true" ht="31.5" hidden="false" customHeight="false" outlineLevel="0" collapsed="false">
      <c r="A172" s="20"/>
      <c r="B172" s="49"/>
      <c r="C172" s="30" t="s">
        <v>153</v>
      </c>
      <c r="D172" s="28" t="s">
        <v>13</v>
      </c>
      <c r="E172" s="28" t="s">
        <v>18</v>
      </c>
      <c r="F172" s="58" t="s">
        <v>154</v>
      </c>
      <c r="G172" s="33"/>
      <c r="H172" s="29" t="n">
        <f aca="false">H173</f>
        <v>1726.6</v>
      </c>
      <c r="I172" s="29" t="n">
        <f aca="false">I173</f>
        <v>1793.1</v>
      </c>
    </row>
    <row r="173" s="15" customFormat="true" ht="157.5" hidden="false" customHeight="false" outlineLevel="0" collapsed="false">
      <c r="A173" s="20"/>
      <c r="B173" s="49"/>
      <c r="C173" s="59" t="s">
        <v>155</v>
      </c>
      <c r="D173" s="33" t="s">
        <v>13</v>
      </c>
      <c r="E173" s="33" t="s">
        <v>18</v>
      </c>
      <c r="F173" s="31" t="s">
        <v>156</v>
      </c>
      <c r="G173" s="33"/>
      <c r="H173" s="29" t="n">
        <f aca="false">H174</f>
        <v>1726.6</v>
      </c>
      <c r="I173" s="29" t="n">
        <f aca="false">I174</f>
        <v>1793.1</v>
      </c>
    </row>
    <row r="174" s="15" customFormat="true" ht="157.5" hidden="false" customHeight="false" outlineLevel="0" collapsed="false">
      <c r="A174" s="20"/>
      <c r="B174" s="49"/>
      <c r="C174" s="59" t="s">
        <v>157</v>
      </c>
      <c r="D174" s="33" t="s">
        <v>13</v>
      </c>
      <c r="E174" s="33" t="s">
        <v>18</v>
      </c>
      <c r="F174" s="60" t="s">
        <v>158</v>
      </c>
      <c r="G174" s="33"/>
      <c r="H174" s="29" t="n">
        <f aca="false">H175</f>
        <v>1726.6</v>
      </c>
      <c r="I174" s="29" t="n">
        <f aca="false">I175</f>
        <v>1793.1</v>
      </c>
    </row>
    <row r="175" s="15" customFormat="true" ht="47.25" hidden="false" customHeight="false" outlineLevel="0" collapsed="false">
      <c r="A175" s="20"/>
      <c r="B175" s="49"/>
      <c r="C175" s="26" t="s">
        <v>27</v>
      </c>
      <c r="D175" s="27" t="s">
        <v>13</v>
      </c>
      <c r="E175" s="27" t="s">
        <v>18</v>
      </c>
      <c r="F175" s="60" t="s">
        <v>158</v>
      </c>
      <c r="G175" s="28" t="s">
        <v>28</v>
      </c>
      <c r="H175" s="29" t="n">
        <v>1726.6</v>
      </c>
      <c r="I175" s="29" t="n">
        <v>1793.1</v>
      </c>
    </row>
    <row r="176" s="15" customFormat="true" ht="15.75" hidden="false" customHeight="false" outlineLevel="0" collapsed="false">
      <c r="A176" s="20"/>
      <c r="B176" s="49" t="n">
        <v>16</v>
      </c>
      <c r="C176" s="22" t="s">
        <v>159</v>
      </c>
      <c r="D176" s="61"/>
      <c r="E176" s="61"/>
      <c r="F176" s="62"/>
      <c r="G176" s="36"/>
      <c r="H176" s="63" t="n">
        <f aca="false">H177</f>
        <v>74.5</v>
      </c>
      <c r="I176" s="63" t="n">
        <f aca="false">I177</f>
        <v>74.5</v>
      </c>
    </row>
    <row r="177" s="15" customFormat="true" ht="15.75" hidden="false" customHeight="false" outlineLevel="0" collapsed="false">
      <c r="A177" s="20"/>
      <c r="B177" s="49"/>
      <c r="C177" s="37" t="s">
        <v>52</v>
      </c>
      <c r="D177" s="28" t="s">
        <v>53</v>
      </c>
      <c r="E177" s="28" t="s">
        <v>14</v>
      </c>
      <c r="F177" s="28" t="s">
        <v>15</v>
      </c>
      <c r="G177" s="33"/>
      <c r="H177" s="29" t="n">
        <f aca="false">H178</f>
        <v>74.5</v>
      </c>
      <c r="I177" s="29" t="n">
        <f aca="false">I178</f>
        <v>74.5</v>
      </c>
    </row>
    <row r="178" s="15" customFormat="true" ht="15.75" hidden="false" customHeight="false" outlineLevel="0" collapsed="false">
      <c r="A178" s="20"/>
      <c r="B178" s="49"/>
      <c r="C178" s="37" t="s">
        <v>145</v>
      </c>
      <c r="D178" s="28" t="s">
        <v>53</v>
      </c>
      <c r="E178" s="28" t="s">
        <v>18</v>
      </c>
      <c r="F178" s="28"/>
      <c r="G178" s="33"/>
      <c r="H178" s="29" t="n">
        <f aca="false">H179</f>
        <v>74.5</v>
      </c>
      <c r="I178" s="29" t="n">
        <f aca="false">I179</f>
        <v>74.5</v>
      </c>
    </row>
    <row r="179" s="15" customFormat="true" ht="31.5" hidden="false" customHeight="false" outlineLevel="0" collapsed="false">
      <c r="A179" s="20"/>
      <c r="B179" s="49"/>
      <c r="C179" s="37" t="s">
        <v>37</v>
      </c>
      <c r="D179" s="28" t="s">
        <v>53</v>
      </c>
      <c r="E179" s="28" t="s">
        <v>18</v>
      </c>
      <c r="F179" s="28" t="s">
        <v>38</v>
      </c>
      <c r="G179" s="33"/>
      <c r="H179" s="29" t="n">
        <f aca="false">H180</f>
        <v>74.5</v>
      </c>
      <c r="I179" s="29" t="n">
        <f aca="false">I180</f>
        <v>74.5</v>
      </c>
    </row>
    <row r="180" s="15" customFormat="true" ht="31.5" hidden="false" customHeight="false" outlineLevel="0" collapsed="false">
      <c r="A180" s="20"/>
      <c r="B180" s="49"/>
      <c r="C180" s="37" t="s">
        <v>39</v>
      </c>
      <c r="D180" s="28" t="s">
        <v>53</v>
      </c>
      <c r="E180" s="28" t="s">
        <v>18</v>
      </c>
      <c r="F180" s="28" t="s">
        <v>40</v>
      </c>
      <c r="G180" s="33"/>
      <c r="H180" s="29" t="n">
        <f aca="false">H181</f>
        <v>74.5</v>
      </c>
      <c r="I180" s="29" t="n">
        <f aca="false">I181</f>
        <v>74.5</v>
      </c>
    </row>
    <row r="181" s="15" customFormat="true" ht="47.25" hidden="false" customHeight="false" outlineLevel="0" collapsed="false">
      <c r="A181" s="20"/>
      <c r="B181" s="49"/>
      <c r="C181" s="37" t="s">
        <v>160</v>
      </c>
      <c r="D181" s="28" t="s">
        <v>53</v>
      </c>
      <c r="E181" s="28" t="s">
        <v>18</v>
      </c>
      <c r="F181" s="28" t="s">
        <v>161</v>
      </c>
      <c r="G181" s="33"/>
      <c r="H181" s="29" t="n">
        <f aca="false">H182</f>
        <v>74.5</v>
      </c>
      <c r="I181" s="29" t="n">
        <f aca="false">I182</f>
        <v>74.5</v>
      </c>
    </row>
    <row r="182" s="15" customFormat="true" ht="78.75" hidden="false" customHeight="false" outlineLevel="0" collapsed="false">
      <c r="A182" s="20"/>
      <c r="B182" s="49"/>
      <c r="C182" s="26" t="s">
        <v>50</v>
      </c>
      <c r="D182" s="28" t="s">
        <v>53</v>
      </c>
      <c r="E182" s="28" t="s">
        <v>18</v>
      </c>
      <c r="F182" s="28" t="s">
        <v>161</v>
      </c>
      <c r="G182" s="33" t="s">
        <v>44</v>
      </c>
      <c r="H182" s="29" t="n">
        <v>74.5</v>
      </c>
      <c r="I182" s="29" t="n">
        <v>74.5</v>
      </c>
    </row>
    <row r="183" s="15" customFormat="true" ht="31.5" hidden="false" customHeight="false" outlineLevel="0" collapsed="false">
      <c r="A183" s="20"/>
      <c r="B183" s="49" t="n">
        <v>17</v>
      </c>
      <c r="C183" s="64" t="s">
        <v>162</v>
      </c>
      <c r="D183" s="36"/>
      <c r="E183" s="36"/>
      <c r="F183" s="36"/>
      <c r="G183" s="36"/>
      <c r="H183" s="25" t="n">
        <f aca="false">H184</f>
        <v>661.8</v>
      </c>
      <c r="I183" s="25" t="n">
        <f aca="false">I184</f>
        <v>684.6</v>
      </c>
    </row>
    <row r="184" s="15" customFormat="true" ht="47.25" hidden="false" customHeight="false" outlineLevel="0" collapsed="false">
      <c r="A184" s="20"/>
      <c r="B184" s="49"/>
      <c r="C184" s="26" t="s">
        <v>163</v>
      </c>
      <c r="D184" s="28"/>
      <c r="E184" s="28"/>
      <c r="F184" s="28"/>
      <c r="G184" s="28"/>
      <c r="H184" s="29" t="n">
        <f aca="false">H185</f>
        <v>661.8</v>
      </c>
      <c r="I184" s="29" t="n">
        <f aca="false">I185</f>
        <v>684.6</v>
      </c>
    </row>
    <row r="185" s="15" customFormat="true" ht="15.75" hidden="false" customHeight="false" outlineLevel="0" collapsed="false">
      <c r="A185" s="20"/>
      <c r="B185" s="49"/>
      <c r="C185" s="26" t="s">
        <v>164</v>
      </c>
      <c r="D185" s="28" t="s">
        <v>73</v>
      </c>
      <c r="E185" s="28"/>
      <c r="F185" s="28"/>
      <c r="G185" s="28"/>
      <c r="H185" s="29" t="n">
        <f aca="false">H186</f>
        <v>661.8</v>
      </c>
      <c r="I185" s="29" t="n">
        <f aca="false">I186</f>
        <v>684.6</v>
      </c>
    </row>
    <row r="186" s="15" customFormat="true" ht="15.75" hidden="false" customHeight="false" outlineLevel="0" collapsed="false">
      <c r="A186" s="20"/>
      <c r="B186" s="49"/>
      <c r="C186" s="26" t="s">
        <v>165</v>
      </c>
      <c r="D186" s="28" t="s">
        <v>73</v>
      </c>
      <c r="E186" s="28" t="s">
        <v>80</v>
      </c>
      <c r="F186" s="28"/>
      <c r="G186" s="28"/>
      <c r="H186" s="29" t="n">
        <f aca="false">H187</f>
        <v>661.8</v>
      </c>
      <c r="I186" s="29" t="n">
        <f aca="false">I187</f>
        <v>684.6</v>
      </c>
    </row>
    <row r="187" s="15" customFormat="true" ht="31.5" hidden="false" customHeight="false" outlineLevel="0" collapsed="false">
      <c r="A187" s="20"/>
      <c r="B187" s="49"/>
      <c r="C187" s="26" t="s">
        <v>37</v>
      </c>
      <c r="D187" s="28" t="s">
        <v>73</v>
      </c>
      <c r="E187" s="28" t="s">
        <v>80</v>
      </c>
      <c r="F187" s="28" t="s">
        <v>38</v>
      </c>
      <c r="G187" s="28"/>
      <c r="H187" s="29" t="n">
        <f aca="false">H188</f>
        <v>661.8</v>
      </c>
      <c r="I187" s="29" t="n">
        <f aca="false">I188</f>
        <v>684.6</v>
      </c>
    </row>
    <row r="188" s="15" customFormat="true" ht="15.75" hidden="false" customHeight="false" outlineLevel="0" collapsed="false">
      <c r="A188" s="20"/>
      <c r="B188" s="49"/>
      <c r="C188" s="42" t="s">
        <v>166</v>
      </c>
      <c r="D188" s="65" t="s">
        <v>73</v>
      </c>
      <c r="E188" s="65" t="s">
        <v>80</v>
      </c>
      <c r="F188" s="65" t="s">
        <v>40</v>
      </c>
      <c r="G188" s="36"/>
      <c r="H188" s="29" t="n">
        <f aca="false">H189</f>
        <v>661.8</v>
      </c>
      <c r="I188" s="29" t="n">
        <f aca="false">I189</f>
        <v>684.6</v>
      </c>
    </row>
    <row r="189" s="15" customFormat="true" ht="63" hidden="false" customHeight="false" outlineLevel="0" collapsed="false">
      <c r="A189" s="20"/>
      <c r="B189" s="49"/>
      <c r="C189" s="43" t="s">
        <v>167</v>
      </c>
      <c r="D189" s="28" t="s">
        <v>73</v>
      </c>
      <c r="E189" s="28" t="s">
        <v>80</v>
      </c>
      <c r="F189" s="28" t="s">
        <v>168</v>
      </c>
      <c r="G189" s="28"/>
      <c r="H189" s="29" t="n">
        <f aca="false">H190</f>
        <v>661.8</v>
      </c>
      <c r="I189" s="29" t="n">
        <f aca="false">I190</f>
        <v>684.6</v>
      </c>
    </row>
    <row r="190" s="15" customFormat="true" ht="31.5" hidden="false" customHeight="false" outlineLevel="0" collapsed="false">
      <c r="A190" s="20"/>
      <c r="B190" s="49"/>
      <c r="C190" s="53" t="s">
        <v>142</v>
      </c>
      <c r="D190" s="28" t="s">
        <v>73</v>
      </c>
      <c r="E190" s="28" t="s">
        <v>80</v>
      </c>
      <c r="F190" s="28" t="s">
        <v>168</v>
      </c>
      <c r="G190" s="28" t="s">
        <v>143</v>
      </c>
      <c r="H190" s="29" t="n">
        <v>661.8</v>
      </c>
      <c r="I190" s="29" t="n">
        <v>684.6</v>
      </c>
    </row>
    <row r="191" s="15" customFormat="true" ht="78.75" hidden="false" customHeight="false" outlineLevel="0" collapsed="false">
      <c r="A191" s="20"/>
      <c r="B191" s="49" t="n">
        <v>18</v>
      </c>
      <c r="C191" s="35" t="s">
        <v>169</v>
      </c>
      <c r="D191" s="36"/>
      <c r="E191" s="36"/>
      <c r="F191" s="36"/>
      <c r="G191" s="24"/>
      <c r="H191" s="25" t="n">
        <f aca="false">H192</f>
        <v>2067.2</v>
      </c>
      <c r="I191" s="25" t="n">
        <f aca="false">I192</f>
        <v>1492.6</v>
      </c>
    </row>
    <row r="192" s="15" customFormat="true" ht="31.5" hidden="false" customHeight="false" outlineLevel="0" collapsed="false">
      <c r="A192" s="20"/>
      <c r="B192" s="49"/>
      <c r="C192" s="26" t="s">
        <v>170</v>
      </c>
      <c r="D192" s="28" t="s">
        <v>80</v>
      </c>
      <c r="E192" s="28" t="s">
        <v>14</v>
      </c>
      <c r="F192" s="28" t="s">
        <v>15</v>
      </c>
      <c r="G192" s="28" t="s">
        <v>16</v>
      </c>
      <c r="H192" s="29" t="n">
        <f aca="false">H193</f>
        <v>2067.2</v>
      </c>
      <c r="I192" s="29" t="n">
        <f aca="false">I193</f>
        <v>1492.6</v>
      </c>
    </row>
    <row r="193" s="15" customFormat="true" ht="15.75" hidden="false" customHeight="false" outlineLevel="0" collapsed="false">
      <c r="A193" s="20"/>
      <c r="B193" s="49"/>
      <c r="C193" s="66" t="s">
        <v>171</v>
      </c>
      <c r="D193" s="28" t="s">
        <v>80</v>
      </c>
      <c r="E193" s="28" t="s">
        <v>53</v>
      </c>
      <c r="F193" s="67"/>
      <c r="G193" s="67"/>
      <c r="H193" s="29" t="n">
        <f aca="false">H194</f>
        <v>2067.2</v>
      </c>
      <c r="I193" s="29" t="n">
        <f aca="false">I194</f>
        <v>1492.6</v>
      </c>
    </row>
    <row r="194" s="15" customFormat="true" ht="31.5" hidden="false" customHeight="false" outlineLevel="0" collapsed="false">
      <c r="A194" s="20"/>
      <c r="B194" s="49"/>
      <c r="C194" s="37" t="s">
        <v>37</v>
      </c>
      <c r="D194" s="28" t="s">
        <v>80</v>
      </c>
      <c r="E194" s="28" t="s">
        <v>53</v>
      </c>
      <c r="F194" s="28" t="s">
        <v>40</v>
      </c>
      <c r="G194" s="28"/>
      <c r="H194" s="29" t="n">
        <f aca="false">H195</f>
        <v>2067.2</v>
      </c>
      <c r="I194" s="29" t="n">
        <f aca="false">I195</f>
        <v>1492.6</v>
      </c>
    </row>
    <row r="195" s="15" customFormat="true" ht="31.5" hidden="false" customHeight="false" outlineLevel="0" collapsed="false">
      <c r="A195" s="20"/>
      <c r="B195" s="49"/>
      <c r="C195" s="37" t="s">
        <v>39</v>
      </c>
      <c r="D195" s="28" t="s">
        <v>80</v>
      </c>
      <c r="E195" s="28" t="s">
        <v>53</v>
      </c>
      <c r="F195" s="28" t="s">
        <v>40</v>
      </c>
      <c r="G195" s="36"/>
      <c r="H195" s="29" t="n">
        <f aca="false">H196</f>
        <v>2067.2</v>
      </c>
      <c r="I195" s="29" t="n">
        <f aca="false">I196</f>
        <v>1492.6</v>
      </c>
    </row>
    <row r="196" s="15" customFormat="true" ht="110.25" hidden="false" customHeight="false" outlineLevel="0" collapsed="false">
      <c r="A196" s="20"/>
      <c r="B196" s="49"/>
      <c r="C196" s="43" t="s">
        <v>172</v>
      </c>
      <c r="D196" s="28" t="s">
        <v>80</v>
      </c>
      <c r="E196" s="28" t="s">
        <v>53</v>
      </c>
      <c r="F196" s="28" t="s">
        <v>173</v>
      </c>
      <c r="G196" s="28" t="s">
        <v>16</v>
      </c>
      <c r="H196" s="29" t="n">
        <f aca="false">H197+H198</f>
        <v>2067.2</v>
      </c>
      <c r="I196" s="29" t="n">
        <f aca="false">I197+I198</f>
        <v>1492.6</v>
      </c>
    </row>
    <row r="197" s="15" customFormat="true" ht="78.75" hidden="false" customHeight="false" outlineLevel="0" collapsed="false">
      <c r="A197" s="20"/>
      <c r="B197" s="49"/>
      <c r="C197" s="26" t="s">
        <v>50</v>
      </c>
      <c r="D197" s="28" t="s">
        <v>80</v>
      </c>
      <c r="E197" s="28" t="s">
        <v>53</v>
      </c>
      <c r="F197" s="28" t="s">
        <v>173</v>
      </c>
      <c r="G197" s="28" t="s">
        <v>44</v>
      </c>
      <c r="H197" s="39" t="n">
        <v>1886</v>
      </c>
      <c r="I197" s="39" t="n">
        <v>1382</v>
      </c>
    </row>
    <row r="198" s="15" customFormat="true" ht="31.5" hidden="false" customHeight="false" outlineLevel="0" collapsed="false">
      <c r="A198" s="20"/>
      <c r="B198" s="49"/>
      <c r="C198" s="42" t="s">
        <v>45</v>
      </c>
      <c r="D198" s="28" t="s">
        <v>80</v>
      </c>
      <c r="E198" s="28" t="s">
        <v>53</v>
      </c>
      <c r="F198" s="28" t="s">
        <v>173</v>
      </c>
      <c r="G198" s="28" t="s">
        <v>46</v>
      </c>
      <c r="H198" s="39" t="n">
        <v>181.2</v>
      </c>
      <c r="I198" s="39" t="n">
        <v>110.6</v>
      </c>
    </row>
    <row r="199" s="15" customFormat="true" ht="126" hidden="false" customHeight="false" outlineLevel="0" collapsed="false">
      <c r="A199" s="20"/>
      <c r="B199" s="49" t="n">
        <v>19</v>
      </c>
      <c r="C199" s="22" t="s">
        <v>174</v>
      </c>
      <c r="D199" s="28"/>
      <c r="E199" s="27"/>
      <c r="F199" s="62"/>
      <c r="G199" s="68"/>
      <c r="H199" s="25" t="n">
        <f aca="false">H200</f>
        <v>1639.9</v>
      </c>
      <c r="I199" s="25" t="n">
        <f aca="false">I200</f>
        <v>1639.9</v>
      </c>
    </row>
    <row r="200" s="15" customFormat="true" ht="15.75" hidden="false" customHeight="false" outlineLevel="0" collapsed="false">
      <c r="A200" s="20"/>
      <c r="B200" s="49"/>
      <c r="C200" s="26" t="s">
        <v>52</v>
      </c>
      <c r="D200" s="34" t="n">
        <v>4</v>
      </c>
      <c r="E200" s="34"/>
      <c r="F200" s="60"/>
      <c r="G200" s="69"/>
      <c r="H200" s="29" t="n">
        <f aca="false">H201</f>
        <v>1639.9</v>
      </c>
      <c r="I200" s="29" t="n">
        <f aca="false">I201</f>
        <v>1639.9</v>
      </c>
    </row>
    <row r="201" s="15" customFormat="true" ht="15.75" hidden="false" customHeight="false" outlineLevel="0" collapsed="false">
      <c r="A201" s="20"/>
      <c r="B201" s="49"/>
      <c r="C201" s="37" t="s">
        <v>175</v>
      </c>
      <c r="D201" s="34" t="n">
        <v>4</v>
      </c>
      <c r="E201" s="34" t="n">
        <v>10</v>
      </c>
      <c r="F201" s="60"/>
      <c r="G201" s="69"/>
      <c r="H201" s="29" t="n">
        <f aca="false">H202</f>
        <v>1639.9</v>
      </c>
      <c r="I201" s="29" t="n">
        <f aca="false">I202</f>
        <v>1639.9</v>
      </c>
    </row>
    <row r="202" s="15" customFormat="true" ht="78.75" hidden="false" customHeight="false" outlineLevel="0" collapsed="false">
      <c r="A202" s="20"/>
      <c r="B202" s="49"/>
      <c r="C202" s="37" t="s">
        <v>176</v>
      </c>
      <c r="D202" s="34" t="n">
        <v>4</v>
      </c>
      <c r="E202" s="34" t="n">
        <v>10</v>
      </c>
      <c r="F202" s="28" t="s">
        <v>177</v>
      </c>
      <c r="G202" s="69"/>
      <c r="H202" s="29" t="n">
        <f aca="false">H203</f>
        <v>1639.9</v>
      </c>
      <c r="I202" s="29" t="n">
        <f aca="false">I203</f>
        <v>1639.9</v>
      </c>
    </row>
    <row r="203" s="15" customFormat="true" ht="47.25" hidden="false" customHeight="false" outlineLevel="0" collapsed="false">
      <c r="A203" s="20"/>
      <c r="B203" s="49"/>
      <c r="C203" s="70" t="s">
        <v>178</v>
      </c>
      <c r="D203" s="34" t="n">
        <v>4</v>
      </c>
      <c r="E203" s="34" t="n">
        <v>10</v>
      </c>
      <c r="F203" s="28" t="s">
        <v>179</v>
      </c>
      <c r="G203" s="69"/>
      <c r="H203" s="29" t="n">
        <f aca="false">H204</f>
        <v>1639.9</v>
      </c>
      <c r="I203" s="29" t="n">
        <f aca="false">I204</f>
        <v>1639.9</v>
      </c>
    </row>
    <row r="204" s="15" customFormat="true" ht="47.25" hidden="false" customHeight="false" outlineLevel="0" collapsed="false">
      <c r="A204" s="20"/>
      <c r="B204" s="49"/>
      <c r="C204" s="32" t="s">
        <v>180</v>
      </c>
      <c r="D204" s="71" t="s">
        <v>53</v>
      </c>
      <c r="E204" s="71" t="s">
        <v>124</v>
      </c>
      <c r="F204" s="28" t="s">
        <v>181</v>
      </c>
      <c r="G204" s="69"/>
      <c r="H204" s="29" t="n">
        <f aca="false">H205</f>
        <v>1639.9</v>
      </c>
      <c r="I204" s="29" t="n">
        <f aca="false">I205</f>
        <v>1639.9</v>
      </c>
    </row>
    <row r="205" s="15" customFormat="true" ht="47.25" hidden="false" customHeight="false" outlineLevel="0" collapsed="false">
      <c r="A205" s="20"/>
      <c r="B205" s="49"/>
      <c r="C205" s="32" t="s">
        <v>182</v>
      </c>
      <c r="D205" s="71" t="s">
        <v>53</v>
      </c>
      <c r="E205" s="71" t="s">
        <v>124</v>
      </c>
      <c r="F205" s="28" t="s">
        <v>183</v>
      </c>
      <c r="G205" s="69"/>
      <c r="H205" s="29" t="n">
        <f aca="false">H206+H207</f>
        <v>1639.9</v>
      </c>
      <c r="I205" s="29" t="n">
        <f aca="false">I206+I207</f>
        <v>1639.9</v>
      </c>
    </row>
    <row r="206" s="15" customFormat="true" ht="31.5" hidden="false" customHeight="false" outlineLevel="0" collapsed="false">
      <c r="A206" s="20"/>
      <c r="B206" s="49"/>
      <c r="C206" s="42" t="s">
        <v>45</v>
      </c>
      <c r="D206" s="34" t="n">
        <v>4</v>
      </c>
      <c r="E206" s="34" t="n">
        <v>10</v>
      </c>
      <c r="F206" s="60" t="s">
        <v>183</v>
      </c>
      <c r="G206" s="69" t="n">
        <v>200</v>
      </c>
      <c r="H206" s="29" t="n">
        <v>1339.2</v>
      </c>
      <c r="I206" s="29" t="n">
        <v>1339.2</v>
      </c>
    </row>
    <row r="207" s="15" customFormat="true" ht="31.5" hidden="false" customHeight="false" outlineLevel="0" collapsed="false">
      <c r="A207" s="20"/>
      <c r="B207" s="49"/>
      <c r="C207" s="53" t="s">
        <v>142</v>
      </c>
      <c r="D207" s="34" t="n">
        <v>4</v>
      </c>
      <c r="E207" s="34" t="n">
        <v>10</v>
      </c>
      <c r="F207" s="60" t="s">
        <v>183</v>
      </c>
      <c r="G207" s="69" t="n">
        <v>500</v>
      </c>
      <c r="H207" s="29" t="n">
        <v>300.7</v>
      </c>
      <c r="I207" s="29" t="n">
        <v>300.7</v>
      </c>
    </row>
    <row r="208" s="15" customFormat="true" ht="15.75" hidden="false" customHeight="false" outlineLevel="0" collapsed="false">
      <c r="A208" s="20"/>
      <c r="B208" s="49" t="n">
        <v>20</v>
      </c>
      <c r="C208" s="72" t="s">
        <v>184</v>
      </c>
      <c r="D208" s="73" t="s">
        <v>18</v>
      </c>
      <c r="E208" s="73" t="s">
        <v>55</v>
      </c>
      <c r="F208" s="58"/>
      <c r="G208" s="58"/>
      <c r="H208" s="74" t="n">
        <f aca="false">H209</f>
        <v>16</v>
      </c>
      <c r="I208" s="74" t="n">
        <f aca="false">I209</f>
        <v>16.8</v>
      </c>
    </row>
    <row r="209" s="15" customFormat="true" ht="31.5" hidden="false" customHeight="false" outlineLevel="0" collapsed="false">
      <c r="A209" s="20"/>
      <c r="B209" s="49"/>
      <c r="C209" s="75" t="s">
        <v>37</v>
      </c>
      <c r="D209" s="58" t="s">
        <v>18</v>
      </c>
      <c r="E209" s="58" t="s">
        <v>55</v>
      </c>
      <c r="F209" s="58" t="s">
        <v>38</v>
      </c>
      <c r="G209" s="58"/>
      <c r="H209" s="76" t="n">
        <f aca="false">H210</f>
        <v>16</v>
      </c>
      <c r="I209" s="76" t="n">
        <f aca="false">I210</f>
        <v>16.8</v>
      </c>
    </row>
    <row r="210" s="15" customFormat="true" ht="31.5" hidden="false" customHeight="false" outlineLevel="0" collapsed="false">
      <c r="A210" s="20"/>
      <c r="B210" s="49"/>
      <c r="C210" s="75" t="s">
        <v>39</v>
      </c>
      <c r="D210" s="58" t="s">
        <v>18</v>
      </c>
      <c r="E210" s="58" t="s">
        <v>55</v>
      </c>
      <c r="F210" s="58" t="s">
        <v>40</v>
      </c>
      <c r="G210" s="58"/>
      <c r="H210" s="76" t="n">
        <f aca="false">H211</f>
        <v>16</v>
      </c>
      <c r="I210" s="76" t="n">
        <f aca="false">I211</f>
        <v>16.8</v>
      </c>
    </row>
    <row r="211" s="15" customFormat="true" ht="63" hidden="false" customHeight="false" outlineLevel="0" collapsed="false">
      <c r="A211" s="20"/>
      <c r="B211" s="49"/>
      <c r="C211" s="75" t="s">
        <v>185</v>
      </c>
      <c r="D211" s="58" t="s">
        <v>18</v>
      </c>
      <c r="E211" s="58" t="s">
        <v>55</v>
      </c>
      <c r="F211" s="58" t="s">
        <v>186</v>
      </c>
      <c r="G211" s="58"/>
      <c r="H211" s="76" t="n">
        <f aca="false">H212</f>
        <v>16</v>
      </c>
      <c r="I211" s="39" t="n">
        <f aca="false">I212</f>
        <v>16.8</v>
      </c>
    </row>
    <row r="212" s="15" customFormat="true" ht="31.5" hidden="false" customHeight="false" outlineLevel="0" collapsed="false">
      <c r="A212" s="20"/>
      <c r="B212" s="49"/>
      <c r="C212" s="42" t="s">
        <v>45</v>
      </c>
      <c r="D212" s="58" t="s">
        <v>18</v>
      </c>
      <c r="E212" s="58" t="s">
        <v>55</v>
      </c>
      <c r="F212" s="58" t="s">
        <v>186</v>
      </c>
      <c r="G212" s="58" t="s">
        <v>46</v>
      </c>
      <c r="H212" s="76" t="n">
        <v>16</v>
      </c>
      <c r="I212" s="39" t="n">
        <v>16.8</v>
      </c>
    </row>
    <row r="213" s="77" customFormat="true" ht="78.75" hidden="false" customHeight="false" outlineLevel="0" collapsed="false">
      <c r="B213" s="21" t="n">
        <v>21</v>
      </c>
      <c r="C213" s="35" t="s">
        <v>187</v>
      </c>
      <c r="D213" s="36"/>
      <c r="E213" s="36"/>
      <c r="F213" s="36"/>
      <c r="G213" s="24"/>
      <c r="H213" s="25" t="n">
        <f aca="false">H214</f>
        <v>10.5</v>
      </c>
      <c r="I213" s="25" t="n">
        <f aca="false">I214</f>
        <v>10.5</v>
      </c>
    </row>
    <row r="214" s="77" customFormat="true" ht="15.75" hidden="false" customHeight="false" outlineLevel="0" collapsed="false">
      <c r="B214" s="50"/>
      <c r="C214" s="26" t="s">
        <v>34</v>
      </c>
      <c r="D214" s="28" t="s">
        <v>18</v>
      </c>
      <c r="E214" s="28" t="s">
        <v>14</v>
      </c>
      <c r="F214" s="28" t="s">
        <v>15</v>
      </c>
      <c r="G214" s="28" t="s">
        <v>16</v>
      </c>
      <c r="H214" s="29" t="n">
        <f aca="false">H215</f>
        <v>10.5</v>
      </c>
      <c r="I214" s="29" t="n">
        <f aca="false">I215</f>
        <v>10.5</v>
      </c>
    </row>
    <row r="215" s="77" customFormat="true" ht="15.75" hidden="false" customHeight="false" outlineLevel="0" collapsed="false">
      <c r="B215" s="49"/>
      <c r="C215" s="26" t="s">
        <v>35</v>
      </c>
      <c r="D215" s="28" t="s">
        <v>18</v>
      </c>
      <c r="E215" s="28" t="s">
        <v>36</v>
      </c>
      <c r="F215" s="67"/>
      <c r="G215" s="67"/>
      <c r="H215" s="29" t="n">
        <f aca="false">H216</f>
        <v>10.5</v>
      </c>
      <c r="I215" s="29" t="n">
        <f aca="false">I216</f>
        <v>10.5</v>
      </c>
    </row>
    <row r="216" s="77" customFormat="true" ht="31.5" hidden="false" customHeight="false" outlineLevel="0" collapsed="false">
      <c r="B216" s="49"/>
      <c r="C216" s="37" t="s">
        <v>37</v>
      </c>
      <c r="D216" s="28" t="s">
        <v>18</v>
      </c>
      <c r="E216" s="28" t="s">
        <v>36</v>
      </c>
      <c r="F216" s="28" t="s">
        <v>40</v>
      </c>
      <c r="G216" s="28"/>
      <c r="H216" s="29" t="n">
        <f aca="false">H217</f>
        <v>10.5</v>
      </c>
      <c r="I216" s="29" t="n">
        <f aca="false">I217</f>
        <v>10.5</v>
      </c>
    </row>
    <row r="217" s="77" customFormat="true" ht="31.5" hidden="false" customHeight="false" outlineLevel="0" collapsed="false">
      <c r="B217" s="49"/>
      <c r="C217" s="37" t="s">
        <v>39</v>
      </c>
      <c r="D217" s="28" t="s">
        <v>18</v>
      </c>
      <c r="E217" s="28" t="s">
        <v>36</v>
      </c>
      <c r="F217" s="28" t="s">
        <v>40</v>
      </c>
      <c r="G217" s="36"/>
      <c r="H217" s="29" t="n">
        <f aca="false">H218</f>
        <v>10.5</v>
      </c>
      <c r="I217" s="29" t="n">
        <f aca="false">I218</f>
        <v>10.5</v>
      </c>
    </row>
    <row r="218" s="77" customFormat="true" ht="63" hidden="false" customHeight="false" outlineLevel="0" collapsed="false">
      <c r="B218" s="49"/>
      <c r="C218" s="43" t="s">
        <v>188</v>
      </c>
      <c r="D218" s="28" t="s">
        <v>18</v>
      </c>
      <c r="E218" s="28" t="s">
        <v>36</v>
      </c>
      <c r="F218" s="28" t="s">
        <v>189</v>
      </c>
      <c r="G218" s="28" t="s">
        <v>16</v>
      </c>
      <c r="H218" s="29" t="n">
        <f aca="false">H219</f>
        <v>10.5</v>
      </c>
      <c r="I218" s="29" t="n">
        <f aca="false">I219</f>
        <v>10.5</v>
      </c>
    </row>
    <row r="219" s="77" customFormat="true" ht="78.75" hidden="false" customHeight="false" outlineLevel="0" collapsed="false">
      <c r="B219" s="49"/>
      <c r="C219" s="42" t="s">
        <v>43</v>
      </c>
      <c r="D219" s="28" t="s">
        <v>18</v>
      </c>
      <c r="E219" s="28" t="s">
        <v>36</v>
      </c>
      <c r="F219" s="28" t="s">
        <v>189</v>
      </c>
      <c r="G219" s="28" t="s">
        <v>44</v>
      </c>
      <c r="H219" s="39" t="n">
        <v>10.5</v>
      </c>
      <c r="I219" s="39" t="n">
        <v>10.5</v>
      </c>
    </row>
    <row r="220" s="77" customFormat="true" ht="78.75" hidden="false" customHeight="false" outlineLevel="0" collapsed="false">
      <c r="B220" s="49" t="n">
        <v>22</v>
      </c>
      <c r="C220" s="78" t="s">
        <v>190</v>
      </c>
      <c r="D220" s="36"/>
      <c r="E220" s="36"/>
      <c r="F220" s="36"/>
      <c r="G220" s="36"/>
      <c r="H220" s="63" t="n">
        <f aca="false">+H221</f>
        <v>30062.4</v>
      </c>
      <c r="I220" s="39" t="n">
        <v>0</v>
      </c>
    </row>
    <row r="221" s="77" customFormat="true" ht="15.75" hidden="false" customHeight="false" outlineLevel="0" collapsed="false">
      <c r="B221" s="49"/>
      <c r="C221" s="79" t="s">
        <v>191</v>
      </c>
      <c r="D221" s="28" t="s">
        <v>55</v>
      </c>
      <c r="E221" s="28" t="s">
        <v>73</v>
      </c>
      <c r="F221" s="28"/>
      <c r="G221" s="28"/>
      <c r="H221" s="39" t="n">
        <f aca="false">+H222</f>
        <v>30062.4</v>
      </c>
      <c r="I221" s="39" t="n">
        <v>0</v>
      </c>
    </row>
    <row r="222" s="77" customFormat="true" ht="78.75" hidden="false" customHeight="false" outlineLevel="0" collapsed="false">
      <c r="B222" s="49"/>
      <c r="C222" s="80" t="s">
        <v>192</v>
      </c>
      <c r="D222" s="28" t="s">
        <v>55</v>
      </c>
      <c r="E222" s="28" t="s">
        <v>73</v>
      </c>
      <c r="F222" s="28" t="s">
        <v>193</v>
      </c>
      <c r="G222" s="28"/>
      <c r="H222" s="39" t="n">
        <f aca="false">+H223</f>
        <v>30062.4</v>
      </c>
      <c r="I222" s="39" t="n">
        <v>0</v>
      </c>
    </row>
    <row r="223" s="77" customFormat="true" ht="31.5" hidden="false" customHeight="false" outlineLevel="0" collapsed="false">
      <c r="B223" s="49"/>
      <c r="C223" s="80" t="s">
        <v>194</v>
      </c>
      <c r="D223" s="28" t="s">
        <v>55</v>
      </c>
      <c r="E223" s="28" t="s">
        <v>73</v>
      </c>
      <c r="F223" s="28" t="s">
        <v>195</v>
      </c>
      <c r="G223" s="28"/>
      <c r="H223" s="39" t="n">
        <f aca="false">+H224</f>
        <v>30062.4</v>
      </c>
      <c r="I223" s="39" t="n">
        <v>0</v>
      </c>
    </row>
    <row r="224" s="77" customFormat="true" ht="18" hidden="false" customHeight="true" outlineLevel="0" collapsed="false">
      <c r="B224" s="49"/>
      <c r="C224" s="81" t="s">
        <v>196</v>
      </c>
      <c r="D224" s="60" t="s">
        <v>55</v>
      </c>
      <c r="E224" s="60" t="s">
        <v>73</v>
      </c>
      <c r="F224" s="82" t="s">
        <v>197</v>
      </c>
      <c r="G224" s="28"/>
      <c r="H224" s="39" t="n">
        <f aca="false">+H225</f>
        <v>30062.4</v>
      </c>
      <c r="I224" s="39" t="n">
        <v>0</v>
      </c>
    </row>
    <row r="225" s="77" customFormat="true" ht="31.5" hidden="false" customHeight="false" outlineLevel="0" collapsed="false">
      <c r="B225" s="49"/>
      <c r="C225" s="81" t="s">
        <v>198</v>
      </c>
      <c r="D225" s="28" t="s">
        <v>55</v>
      </c>
      <c r="E225" s="28" t="s">
        <v>73</v>
      </c>
      <c r="F225" s="82" t="s">
        <v>197</v>
      </c>
      <c r="G225" s="28"/>
      <c r="H225" s="39" t="n">
        <f aca="false">+H226</f>
        <v>30062.4</v>
      </c>
      <c r="I225" s="39" t="n">
        <v>0</v>
      </c>
    </row>
    <row r="226" s="77" customFormat="true" ht="33" hidden="false" customHeight="true" outlineLevel="0" collapsed="false">
      <c r="B226" s="49"/>
      <c r="C226" s="79" t="s">
        <v>199</v>
      </c>
      <c r="D226" s="60" t="s">
        <v>55</v>
      </c>
      <c r="E226" s="60" t="s">
        <v>73</v>
      </c>
      <c r="F226" s="82" t="s">
        <v>197</v>
      </c>
      <c r="G226" s="28" t="s">
        <v>200</v>
      </c>
      <c r="H226" s="39" t="n">
        <v>30062.4</v>
      </c>
      <c r="I226" s="39" t="n">
        <v>0</v>
      </c>
    </row>
    <row r="227" s="77" customFormat="true" ht="93" hidden="false" customHeight="true" outlineLevel="0" collapsed="false">
      <c r="B227" s="49" t="n">
        <v>23</v>
      </c>
      <c r="C227" s="83" t="s">
        <v>201</v>
      </c>
      <c r="D227" s="36"/>
      <c r="E227" s="36"/>
      <c r="F227" s="36"/>
      <c r="G227" s="36"/>
      <c r="H227" s="63" t="n">
        <f aca="false">+H228</f>
        <v>12101.8</v>
      </c>
      <c r="I227" s="63" t="n">
        <f aca="false">+I228</f>
        <v>12101.8</v>
      </c>
    </row>
    <row r="228" s="77" customFormat="true" ht="19.5" hidden="false" customHeight="true" outlineLevel="0" collapsed="false">
      <c r="B228" s="49"/>
      <c r="C228" s="79" t="s">
        <v>202</v>
      </c>
      <c r="D228" s="28" t="s">
        <v>53</v>
      </c>
      <c r="E228" s="28" t="s">
        <v>203</v>
      </c>
      <c r="F228" s="36"/>
      <c r="G228" s="28"/>
      <c r="H228" s="39" t="n">
        <f aca="false">+H229</f>
        <v>12101.8</v>
      </c>
      <c r="I228" s="39" t="n">
        <f aca="false">+I229</f>
        <v>12101.8</v>
      </c>
    </row>
    <row r="229" s="77" customFormat="true" ht="83.25" hidden="false" customHeight="true" outlineLevel="0" collapsed="false">
      <c r="B229" s="49"/>
      <c r="C229" s="80" t="s">
        <v>192</v>
      </c>
      <c r="D229" s="28" t="s">
        <v>53</v>
      </c>
      <c r="E229" s="28" t="s">
        <v>203</v>
      </c>
      <c r="F229" s="28" t="s">
        <v>193</v>
      </c>
      <c r="G229" s="28"/>
      <c r="H229" s="39" t="n">
        <f aca="false">+H230</f>
        <v>12101.8</v>
      </c>
      <c r="I229" s="39" t="n">
        <f aca="false">+I230</f>
        <v>12101.8</v>
      </c>
    </row>
    <row r="230" s="77" customFormat="true" ht="51.75" hidden="false" customHeight="true" outlineLevel="0" collapsed="false">
      <c r="B230" s="49"/>
      <c r="C230" s="80" t="s">
        <v>204</v>
      </c>
      <c r="D230" s="28" t="s">
        <v>53</v>
      </c>
      <c r="E230" s="28" t="s">
        <v>203</v>
      </c>
      <c r="F230" s="28" t="s">
        <v>205</v>
      </c>
      <c r="G230" s="28"/>
      <c r="H230" s="39" t="n">
        <f aca="false">+H231</f>
        <v>12101.8</v>
      </c>
      <c r="I230" s="39" t="n">
        <f aca="false">+I231</f>
        <v>12101.8</v>
      </c>
    </row>
    <row r="231" s="77" customFormat="true" ht="21" hidden="false" customHeight="true" outlineLevel="0" collapsed="false">
      <c r="B231" s="49"/>
      <c r="C231" s="84" t="s">
        <v>206</v>
      </c>
      <c r="D231" s="28" t="s">
        <v>53</v>
      </c>
      <c r="E231" s="28" t="s">
        <v>203</v>
      </c>
      <c r="F231" s="85" t="s">
        <v>207</v>
      </c>
      <c r="G231" s="28"/>
      <c r="H231" s="39" t="n">
        <f aca="false">+H232</f>
        <v>12101.8</v>
      </c>
      <c r="I231" s="39" t="n">
        <f aca="false">+I232</f>
        <v>12101.8</v>
      </c>
    </row>
    <row r="232" s="77" customFormat="true" ht="66.75" hidden="false" customHeight="true" outlineLevel="0" collapsed="false">
      <c r="B232" s="49"/>
      <c r="C232" s="84" t="s">
        <v>208</v>
      </c>
      <c r="D232" s="28" t="s">
        <v>53</v>
      </c>
      <c r="E232" s="28" t="s">
        <v>203</v>
      </c>
      <c r="F232" s="85" t="s">
        <v>209</v>
      </c>
      <c r="G232" s="28"/>
      <c r="H232" s="39" t="n">
        <f aca="false">+H233</f>
        <v>12101.8</v>
      </c>
      <c r="I232" s="39" t="n">
        <f aca="false">+I233</f>
        <v>12101.8</v>
      </c>
    </row>
    <row r="233" s="77" customFormat="true" ht="33" hidden="false" customHeight="true" outlineLevel="0" collapsed="false">
      <c r="B233" s="49"/>
      <c r="C233" s="86" t="s">
        <v>45</v>
      </c>
      <c r="D233" s="28" t="s">
        <v>53</v>
      </c>
      <c r="E233" s="28" t="s">
        <v>203</v>
      </c>
      <c r="F233" s="85" t="s">
        <v>209</v>
      </c>
      <c r="G233" s="28" t="s">
        <v>46</v>
      </c>
      <c r="H233" s="39" t="n">
        <v>12101.8</v>
      </c>
      <c r="I233" s="39" t="n">
        <v>12101.8</v>
      </c>
    </row>
    <row r="234" s="15" customFormat="true" ht="15.75" hidden="false" customHeight="false" outlineLevel="0" collapsed="false">
      <c r="B234" s="49"/>
      <c r="C234" s="87" t="s">
        <v>210</v>
      </c>
      <c r="D234" s="88"/>
      <c r="E234" s="88"/>
      <c r="F234" s="88"/>
      <c r="G234" s="88"/>
      <c r="H234" s="74" t="n">
        <f aca="false">H16+H28+H36+H44+H51+H82+H90+H102+H109+H117+H138+H146+H154+H161+H168+H176+H183+H191+H199+H208+H213+H220+H227</f>
        <v>464047</v>
      </c>
      <c r="I234" s="74" t="n">
        <f aca="false">I16+I28+I36+I44+I51+I82+I90+I102+I109+I117+I138+I146+I154+I161+I168+I176+I183+I191+I199+I208+I213+I220+I227</f>
        <v>453082.1</v>
      </c>
    </row>
    <row r="235" s="15" customFormat="true" ht="15" hidden="false" customHeight="false" outlineLevel="0" collapsed="false">
      <c r="B235" s="89"/>
    </row>
    <row r="236" s="15" customFormat="true" ht="15" hidden="false" customHeight="false" outlineLevel="0" collapsed="false">
      <c r="B236" s="90" t="s">
        <v>211</v>
      </c>
      <c r="C236" s="90"/>
      <c r="D236" s="90"/>
      <c r="E236" s="90"/>
      <c r="F236" s="90"/>
      <c r="G236" s="90"/>
      <c r="H236" s="90"/>
      <c r="I236" s="90"/>
    </row>
    <row r="237" s="15" customFormat="true" ht="15.75" hidden="false" customHeight="true" outlineLevel="0" collapsed="false">
      <c r="B237" s="90"/>
      <c r="C237" s="90"/>
      <c r="D237" s="90"/>
      <c r="E237" s="90"/>
      <c r="F237" s="90"/>
      <c r="G237" s="90"/>
      <c r="H237" s="90"/>
      <c r="I237" s="90"/>
    </row>
    <row r="238" s="15" customFormat="true" ht="15.75" hidden="false" customHeight="false" outlineLevel="0" collapsed="false">
      <c r="B238" s="89"/>
      <c r="C238" s="91"/>
    </row>
    <row r="239" s="15" customFormat="true" ht="15" hidden="false" customHeight="false" outlineLevel="0" collapsed="false">
      <c r="B239" s="89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36:I2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06-11T07:01:30Z</cp:lastPrinted>
  <dcterms:modified xsi:type="dcterms:W3CDTF">2019-12-18T14:37:52Z</dcterms:modified>
  <cp:revision>0</cp:revision>
  <dc:subject/>
  <dc:title/>
</cp:coreProperties>
</file>