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0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 от 29 декабря 2018 года  № 598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Закон Тульской области «Об образовании» О от 30.09.2013 года № 1989-ЗТО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 от 21 декабря 2018 года № 120-ЗТО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 от 7 декабря 2005 года №655-ЗТО 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 от 07 декабря 2005 года  №657- ЗТО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 от 03.06.2013 года  №1952-ЗТ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от 01.04.2011 года № 1556-ЗТО 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 от 24.12.2010 года  № 1524-ЗТО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 от 12.11.2008 года № 1113-ЗТ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от 02.12.2009 года  № 1357-ЗТО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от 16.07.2012 года №1782-ЗТО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от 28.03.1998 года № 53-ФЗ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  от 29.12.2012 года  № 273-ФЗ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 от 03.12.2010 года № 1518-ЗТО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от 12.11.2008 года № 1113-ЗТО 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 от 20.08.2004 №113-ФЗ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-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 от 19.04.1991года  №1032-1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«Патриотическое воспитание граждан Российской Федерации»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80400" y="114480"/>
          <a:ext cx="4959720" cy="188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.12.2023 года  №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5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20" activeCellId="0" sqref="H1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27.95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" hidden="false" customHeight="true" outlineLevel="0" collapsed="false">
      <c r="C5" s="5"/>
      <c r="D5" s="6"/>
      <c r="E5" s="6"/>
      <c r="F5" s="6"/>
      <c r="G5" s="6"/>
      <c r="H5" s="7"/>
    </row>
    <row r="6" customFormat="false" ht="35.2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9274.8</v>
      </c>
      <c r="I15" s="19" t="n">
        <f aca="false">I16+I25+I34+I43+I51+I60+I69+I78+I85+I92+I112+I120+I129</f>
        <v>57918.5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82.9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7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5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3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7.2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7.2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45" hidden="false" customHeight="tru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7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7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3" hidden="false" customHeight="false" outlineLevel="0" collapsed="false">
      <c r="B54" s="32"/>
      <c r="C54" s="36" t="s">
        <v>17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7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5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4.5" hidden="false" customHeight="false" outlineLevel="0" collapsed="false">
      <c r="B57" s="32"/>
      <c r="C57" s="30" t="s">
        <v>69</v>
      </c>
      <c r="D57" s="28" t="s">
        <v>14</v>
      </c>
      <c r="E57" s="28" t="s">
        <v>63</v>
      </c>
      <c r="F57" s="28" t="s">
        <v>70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7.2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0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7.2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0</v>
      </c>
      <c r="G59" s="28" t="s">
        <v>28</v>
      </c>
      <c r="H59" s="31" t="n">
        <v>14471.9</v>
      </c>
      <c r="I59" s="31" t="n">
        <v>14660</v>
      </c>
    </row>
    <row r="60" s="11" customFormat="true" ht="78.75" hidden="false" customHeight="false" outlineLevel="0" collapsed="false">
      <c r="B60" s="32" t="n">
        <v>6</v>
      </c>
      <c r="C60" s="43" t="s">
        <v>71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75" hidden="false" customHeight="false" outlineLevel="0" collapsed="false">
      <c r="B61" s="32"/>
      <c r="C61" s="24" t="s">
        <v>72</v>
      </c>
      <c r="D61" s="28" t="s">
        <v>73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75" hidden="false" customHeight="false" outlineLevel="0" collapsed="false">
      <c r="B62" s="32"/>
      <c r="C62" s="24" t="s">
        <v>74</v>
      </c>
      <c r="D62" s="28" t="s">
        <v>73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.75" hidden="false" customHeight="false" outlineLevel="0" collapsed="false">
      <c r="B63" s="32"/>
      <c r="C63" s="36" t="s">
        <v>75</v>
      </c>
      <c r="D63" s="28" t="s">
        <v>73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5" hidden="false" customHeight="false" outlineLevel="0" collapsed="false">
      <c r="B64" s="20"/>
      <c r="C64" s="36" t="s">
        <v>39</v>
      </c>
      <c r="D64" s="28" t="s">
        <v>73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3" hidden="false" customHeight="false" outlineLevel="0" collapsed="false">
      <c r="B65" s="20"/>
      <c r="C65" s="36" t="s">
        <v>76</v>
      </c>
      <c r="D65" s="28" t="s">
        <v>73</v>
      </c>
      <c r="E65" s="28" t="s">
        <v>63</v>
      </c>
      <c r="F65" s="28" t="s">
        <v>77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7.25" hidden="false" customHeight="false" outlineLevel="0" collapsed="false">
      <c r="B66" s="20"/>
      <c r="C66" s="36" t="s">
        <v>78</v>
      </c>
      <c r="D66" s="28" t="s">
        <v>73</v>
      </c>
      <c r="E66" s="28" t="s">
        <v>63</v>
      </c>
      <c r="F66" s="28" t="s">
        <v>79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7.25" hidden="false" customHeight="false" outlineLevel="0" collapsed="false">
      <c r="B67" s="20"/>
      <c r="C67" s="36" t="s">
        <v>80</v>
      </c>
      <c r="D67" s="28" t="s">
        <v>73</v>
      </c>
      <c r="E67" s="28" t="s">
        <v>63</v>
      </c>
      <c r="F67" s="28" t="s">
        <v>79</v>
      </c>
      <c r="G67" s="28" t="s">
        <v>81</v>
      </c>
      <c r="H67" s="26" t="n">
        <f aca="false">H68</f>
        <v>40000</v>
      </c>
      <c r="I67" s="26" t="n">
        <f aca="false">I68</f>
        <v>0</v>
      </c>
    </row>
    <row r="68" s="11" customFormat="true" ht="15.75" hidden="false" customHeight="false" outlineLevel="0" collapsed="false">
      <c r="B68" s="20"/>
      <c r="C68" s="36" t="s">
        <v>82</v>
      </c>
      <c r="D68" s="28" t="s">
        <v>73</v>
      </c>
      <c r="E68" s="28" t="s">
        <v>63</v>
      </c>
      <c r="F68" s="28" t="s">
        <v>79</v>
      </c>
      <c r="G68" s="28" t="s">
        <v>83</v>
      </c>
      <c r="H68" s="26" t="n">
        <v>40000</v>
      </c>
      <c r="I68" s="26" t="n">
        <v>0</v>
      </c>
    </row>
    <row r="69" s="11" customFormat="true" ht="63" hidden="false" customHeight="false" outlineLevel="0" collapsed="false">
      <c r="B69" s="20" t="n">
        <v>7</v>
      </c>
      <c r="C69" s="43" t="s">
        <v>84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75" hidden="false" customHeight="false" outlineLevel="0" collapsed="false">
      <c r="B70" s="20"/>
      <c r="C70" s="24" t="s">
        <v>72</v>
      </c>
      <c r="D70" s="28" t="s">
        <v>73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75" hidden="false" customHeight="false" outlineLevel="0" collapsed="false">
      <c r="B71" s="20"/>
      <c r="C71" s="36" t="s">
        <v>85</v>
      </c>
      <c r="D71" s="28" t="s">
        <v>73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94.5" hidden="false" customHeight="false" outlineLevel="0" collapsed="false">
      <c r="B72" s="20"/>
      <c r="C72" s="36" t="s">
        <v>86</v>
      </c>
      <c r="D72" s="28" t="s">
        <v>73</v>
      </c>
      <c r="E72" s="28" t="s">
        <v>53</v>
      </c>
      <c r="F72" s="28" t="s">
        <v>87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1.5" hidden="false" customHeight="false" outlineLevel="0" collapsed="false">
      <c r="B73" s="20"/>
      <c r="C73" s="36" t="s">
        <v>88</v>
      </c>
      <c r="D73" s="28" t="s">
        <v>73</v>
      </c>
      <c r="E73" s="28" t="s">
        <v>53</v>
      </c>
      <c r="F73" s="28" t="s">
        <v>89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1.5" hidden="false" customHeight="false" outlineLevel="0" collapsed="false">
      <c r="B74" s="20"/>
      <c r="C74" s="36" t="s">
        <v>90</v>
      </c>
      <c r="D74" s="28" t="s">
        <v>73</v>
      </c>
      <c r="E74" s="28" t="s">
        <v>53</v>
      </c>
      <c r="F74" s="28" t="s">
        <v>91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1.5" hidden="false" customHeight="false" outlineLevel="0" collapsed="false">
      <c r="B75" s="20"/>
      <c r="C75" s="36" t="s">
        <v>92</v>
      </c>
      <c r="D75" s="28" t="s">
        <v>73</v>
      </c>
      <c r="E75" s="28" t="s">
        <v>53</v>
      </c>
      <c r="F75" s="28" t="s">
        <v>93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7.25" hidden="false" customHeight="false" outlineLevel="0" collapsed="false">
      <c r="B76" s="20"/>
      <c r="C76" s="36" t="s">
        <v>25</v>
      </c>
      <c r="D76" s="28" t="s">
        <v>73</v>
      </c>
      <c r="E76" s="28" t="s">
        <v>53</v>
      </c>
      <c r="F76" s="28" t="s">
        <v>93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7.25" hidden="false" customHeight="false" outlineLevel="0" collapsed="false">
      <c r="B77" s="20"/>
      <c r="C77" s="36" t="s">
        <v>27</v>
      </c>
      <c r="D77" s="28" t="s">
        <v>73</v>
      </c>
      <c r="E77" s="28" t="s">
        <v>53</v>
      </c>
      <c r="F77" s="28" t="s">
        <v>93</v>
      </c>
      <c r="G77" s="28" t="s">
        <v>28</v>
      </c>
      <c r="H77" s="26" t="n">
        <v>10490.4</v>
      </c>
      <c r="I77" s="26" t="n">
        <v>0</v>
      </c>
    </row>
    <row r="78" s="11" customFormat="true" ht="31.5" hidden="false" customHeight="false" outlineLevel="0" collapsed="false">
      <c r="B78" s="20" t="n">
        <v>8</v>
      </c>
      <c r="C78" s="47" t="s">
        <v>94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7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7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31.5" hidden="false" customHeight="false" outlineLevel="0" collapsed="false">
      <c r="B81" s="20"/>
      <c r="C81" s="24" t="s">
        <v>94</v>
      </c>
      <c r="D81" s="28" t="s">
        <v>14</v>
      </c>
      <c r="E81" s="50" t="s">
        <v>63</v>
      </c>
      <c r="F81" s="51" t="s">
        <v>95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89" hidden="false" customHeight="false" outlineLevel="0" collapsed="false">
      <c r="B82" s="20"/>
      <c r="C82" s="24" t="s">
        <v>96</v>
      </c>
      <c r="D82" s="28" t="s">
        <v>14</v>
      </c>
      <c r="E82" s="50" t="s">
        <v>63</v>
      </c>
      <c r="F82" s="52" t="s">
        <v>97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7.2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7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7.2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7</v>
      </c>
      <c r="G84" s="28" t="s">
        <v>28</v>
      </c>
      <c r="H84" s="26" t="n">
        <v>2378.1</v>
      </c>
      <c r="I84" s="26" t="n">
        <v>0</v>
      </c>
    </row>
    <row r="85" s="11" customFormat="true" ht="31.5" hidden="false" customHeight="false" outlineLevel="0" collapsed="false">
      <c r="B85" s="20" t="n">
        <v>9</v>
      </c>
      <c r="C85" s="37" t="s">
        <v>98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7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5" hidden="false" customHeight="false" outlineLevel="0" collapsed="false">
      <c r="B88" s="20"/>
      <c r="C88" s="30" t="s">
        <v>98</v>
      </c>
      <c r="D88" s="28" t="s">
        <v>14</v>
      </c>
      <c r="E88" s="50" t="s">
        <v>63</v>
      </c>
      <c r="F88" s="54" t="s">
        <v>99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26" hidden="false" customHeight="false" outlineLevel="0" collapsed="false">
      <c r="B89" s="20"/>
      <c r="C89" s="30" t="s">
        <v>100</v>
      </c>
      <c r="D89" s="28" t="s">
        <v>14</v>
      </c>
      <c r="E89" s="50" t="s">
        <v>63</v>
      </c>
      <c r="F89" s="54" t="s">
        <v>101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7.2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1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7.2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1</v>
      </c>
      <c r="G91" s="28" t="s">
        <v>28</v>
      </c>
      <c r="H91" s="26" t="n">
        <v>10357</v>
      </c>
      <c r="I91" s="26" t="n">
        <v>0</v>
      </c>
    </row>
    <row r="92" s="11" customFormat="true" ht="31.5" hidden="false" customHeight="false" outlineLevel="0" collapsed="false">
      <c r="B92" s="20" t="n">
        <v>10</v>
      </c>
      <c r="C92" s="43" t="s">
        <v>102</v>
      </c>
      <c r="D92" s="34" t="s">
        <v>103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75" hidden="false" customHeight="false" outlineLevel="0" collapsed="false">
      <c r="B93" s="20"/>
      <c r="C93" s="36" t="s">
        <v>104</v>
      </c>
      <c r="D93" s="55" t="s">
        <v>103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75" hidden="false" customHeight="false" outlineLevel="0" collapsed="false">
      <c r="B94" s="20"/>
      <c r="C94" s="36" t="s">
        <v>105</v>
      </c>
      <c r="D94" s="55" t="s">
        <v>103</v>
      </c>
      <c r="E94" s="55" t="s">
        <v>106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78.75" hidden="false" customHeight="false" outlineLevel="0" collapsed="false">
      <c r="B95" s="20"/>
      <c r="C95" s="36" t="s">
        <v>107</v>
      </c>
      <c r="D95" s="55" t="s">
        <v>103</v>
      </c>
      <c r="E95" s="55" t="s">
        <v>106</v>
      </c>
      <c r="F95" s="28" t="s">
        <v>108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1.5" hidden="false" customHeight="false" outlineLevel="0" collapsed="false">
      <c r="B96" s="20"/>
      <c r="C96" s="30" t="s">
        <v>88</v>
      </c>
      <c r="D96" s="55" t="s">
        <v>103</v>
      </c>
      <c r="E96" s="55" t="s">
        <v>106</v>
      </c>
      <c r="F96" s="56" t="s">
        <v>109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3" hidden="false" customHeight="false" outlineLevel="0" collapsed="false">
      <c r="B97" s="20"/>
      <c r="C97" s="57" t="s">
        <v>110</v>
      </c>
      <c r="D97" s="55" t="s">
        <v>103</v>
      </c>
      <c r="E97" s="55" t="s">
        <v>106</v>
      </c>
      <c r="F97" s="58" t="s">
        <v>111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1.5" hidden="false" customHeight="false" outlineLevel="0" collapsed="false">
      <c r="B98" s="20"/>
      <c r="C98" s="30" t="s">
        <v>112</v>
      </c>
      <c r="D98" s="55" t="s">
        <v>103</v>
      </c>
      <c r="E98" s="55" t="s">
        <v>106</v>
      </c>
      <c r="F98" s="28" t="s">
        <v>113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7.25" hidden="false" customHeight="false" outlineLevel="0" collapsed="false">
      <c r="B99" s="20"/>
      <c r="C99" s="30" t="s">
        <v>25</v>
      </c>
      <c r="D99" s="55" t="s">
        <v>103</v>
      </c>
      <c r="E99" s="55" t="s">
        <v>106</v>
      </c>
      <c r="F99" s="28" t="s">
        <v>113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53" t="s">
        <v>27</v>
      </c>
      <c r="D100" s="55" t="s">
        <v>103</v>
      </c>
      <c r="E100" s="55" t="s">
        <v>106</v>
      </c>
      <c r="F100" s="28" t="s">
        <v>113</v>
      </c>
      <c r="G100" s="28" t="s">
        <v>28</v>
      </c>
      <c r="H100" s="26" t="n">
        <v>0</v>
      </c>
      <c r="I100" s="26" t="n">
        <v>0</v>
      </c>
    </row>
    <row r="101" s="11" customFormat="true" ht="31.5" hidden="false" customHeight="false" outlineLevel="0" collapsed="false">
      <c r="B101" s="20"/>
      <c r="C101" s="53" t="s">
        <v>114</v>
      </c>
      <c r="D101" s="55" t="s">
        <v>103</v>
      </c>
      <c r="E101" s="55" t="s">
        <v>106</v>
      </c>
      <c r="F101" s="28" t="s">
        <v>115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53" t="s">
        <v>25</v>
      </c>
      <c r="D102" s="55" t="s">
        <v>103</v>
      </c>
      <c r="E102" s="55" t="s">
        <v>106</v>
      </c>
      <c r="F102" s="28" t="s">
        <v>115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7.25" hidden="false" customHeight="false" outlineLevel="0" collapsed="false">
      <c r="B103" s="20"/>
      <c r="C103" s="53" t="s">
        <v>27</v>
      </c>
      <c r="D103" s="55" t="s">
        <v>103</v>
      </c>
      <c r="E103" s="55" t="s">
        <v>106</v>
      </c>
      <c r="F103" s="28" t="s">
        <v>115</v>
      </c>
      <c r="G103" s="28" t="s">
        <v>28</v>
      </c>
      <c r="H103" s="26" t="n">
        <v>0</v>
      </c>
      <c r="I103" s="26" t="n">
        <v>0</v>
      </c>
    </row>
    <row r="104" s="11" customFormat="true" ht="31.5" hidden="false" customHeight="false" outlineLevel="0" collapsed="false">
      <c r="B104" s="20"/>
      <c r="C104" s="53" t="s">
        <v>39</v>
      </c>
      <c r="D104" s="55" t="s">
        <v>103</v>
      </c>
      <c r="E104" s="55" t="s">
        <v>106</v>
      </c>
      <c r="F104" s="28" t="s">
        <v>116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7.25" hidden="false" customHeight="false" outlineLevel="0" collapsed="false">
      <c r="B105" s="20"/>
      <c r="C105" s="53" t="s">
        <v>117</v>
      </c>
      <c r="D105" s="55" t="s">
        <v>103</v>
      </c>
      <c r="E105" s="55" t="s">
        <v>106</v>
      </c>
      <c r="F105" s="28" t="s">
        <v>118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3" hidden="false" customHeight="false" outlineLevel="0" collapsed="false">
      <c r="B106" s="20"/>
      <c r="C106" s="30" t="s">
        <v>119</v>
      </c>
      <c r="D106" s="59" t="s">
        <v>103</v>
      </c>
      <c r="E106" s="55" t="s">
        <v>106</v>
      </c>
      <c r="F106" s="28" t="s">
        <v>120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7.25" hidden="false" customHeight="false" outlineLevel="0" collapsed="false">
      <c r="B107" s="20"/>
      <c r="C107" s="60" t="s">
        <v>121</v>
      </c>
      <c r="D107" s="55" t="s">
        <v>103</v>
      </c>
      <c r="E107" s="55" t="s">
        <v>106</v>
      </c>
      <c r="F107" s="28" t="s">
        <v>120</v>
      </c>
      <c r="G107" s="28" t="s">
        <v>122</v>
      </c>
      <c r="H107" s="26" t="n">
        <f aca="false">H108</f>
        <v>0</v>
      </c>
      <c r="I107" s="26" t="n">
        <f aca="false">I108</f>
        <v>986.5</v>
      </c>
    </row>
    <row r="108" s="11" customFormat="true" ht="15.75" hidden="false" customHeight="false" outlineLevel="0" collapsed="false">
      <c r="B108" s="20"/>
      <c r="C108" s="53" t="s">
        <v>123</v>
      </c>
      <c r="D108" s="55" t="s">
        <v>103</v>
      </c>
      <c r="E108" s="55" t="s">
        <v>106</v>
      </c>
      <c r="F108" s="28" t="s">
        <v>120</v>
      </c>
      <c r="G108" s="28" t="s">
        <v>124</v>
      </c>
      <c r="H108" s="26" t="n">
        <v>0</v>
      </c>
      <c r="I108" s="26" t="n">
        <v>986.5</v>
      </c>
    </row>
    <row r="109" s="11" customFormat="true" ht="63" hidden="false" customHeight="false" outlineLevel="0" collapsed="false">
      <c r="B109" s="20"/>
      <c r="C109" s="53" t="s">
        <v>125</v>
      </c>
      <c r="D109" s="55" t="s">
        <v>103</v>
      </c>
      <c r="E109" s="55" t="s">
        <v>106</v>
      </c>
      <c r="F109" s="28" t="s">
        <v>126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7.25" hidden="false" customHeight="false" outlineLevel="0" collapsed="false">
      <c r="B110" s="20"/>
      <c r="C110" s="53" t="s">
        <v>121</v>
      </c>
      <c r="D110" s="55" t="s">
        <v>103</v>
      </c>
      <c r="E110" s="55" t="s">
        <v>106</v>
      </c>
      <c r="F110" s="28" t="s">
        <v>126</v>
      </c>
      <c r="G110" s="28" t="s">
        <v>122</v>
      </c>
      <c r="H110" s="26" t="n">
        <f aca="false">H111</f>
        <v>336.5</v>
      </c>
      <c r="I110" s="26" t="n">
        <f aca="false">I111</f>
        <v>336.5</v>
      </c>
    </row>
    <row r="111" s="11" customFormat="true" ht="15.75" hidden="false" customHeight="false" outlineLevel="0" collapsed="false">
      <c r="B111" s="20"/>
      <c r="C111" s="53" t="s">
        <v>123</v>
      </c>
      <c r="D111" s="55" t="s">
        <v>103</v>
      </c>
      <c r="E111" s="55" t="s">
        <v>106</v>
      </c>
      <c r="F111" s="28" t="s">
        <v>126</v>
      </c>
      <c r="G111" s="28" t="s">
        <v>124</v>
      </c>
      <c r="H111" s="26" t="n">
        <v>336.5</v>
      </c>
      <c r="I111" s="26" t="n">
        <v>336.5</v>
      </c>
    </row>
    <row r="112" s="11" customFormat="true" ht="31.5" hidden="false" customHeight="false" outlineLevel="0" collapsed="false">
      <c r="B112" s="20" t="n">
        <v>11</v>
      </c>
      <c r="C112" s="43" t="s">
        <v>127</v>
      </c>
      <c r="D112" s="55"/>
      <c r="E112" s="55"/>
      <c r="F112" s="34"/>
      <c r="G112" s="34"/>
      <c r="H112" s="23" t="n">
        <f aca="false">H115</f>
        <v>460.3</v>
      </c>
      <c r="I112" s="23" t="n">
        <f aca="false">I115</f>
        <v>0</v>
      </c>
    </row>
    <row r="113" s="11" customFormat="true" ht="15.7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460.3</v>
      </c>
      <c r="I113" s="23" t="n">
        <f aca="false">I114</f>
        <v>0</v>
      </c>
    </row>
    <row r="114" s="11" customFormat="true" ht="15.7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460.3</v>
      </c>
      <c r="I114" s="23" t="n">
        <f aca="false">I115</f>
        <v>0</v>
      </c>
    </row>
    <row r="115" s="11" customFormat="true" ht="63" hidden="false" customHeight="false" outlineLevel="0" collapsed="false">
      <c r="B115" s="20"/>
      <c r="C115" s="36" t="s">
        <v>17</v>
      </c>
      <c r="D115" s="28" t="s">
        <v>14</v>
      </c>
      <c r="E115" s="28" t="s">
        <v>63</v>
      </c>
      <c r="F115" s="28"/>
      <c r="G115" s="28"/>
      <c r="H115" s="26" t="n">
        <f aca="false">H116</f>
        <v>460.3</v>
      </c>
      <c r="I115" s="26" t="n">
        <f aca="false">I116</f>
        <v>0</v>
      </c>
    </row>
    <row r="116" s="11" customFormat="true" ht="32.25" hidden="false" customHeight="false" outlineLevel="0" collapsed="false">
      <c r="B116" s="20"/>
      <c r="C116" s="61" t="s">
        <v>128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460.3</v>
      </c>
      <c r="I116" s="26" t="n">
        <f aca="false">I117</f>
        <v>0</v>
      </c>
    </row>
    <row r="117" s="11" customFormat="true" ht="48" hidden="false" customHeight="false" outlineLevel="0" collapsed="false">
      <c r="B117" s="20"/>
      <c r="C117" s="61" t="s">
        <v>130</v>
      </c>
      <c r="D117" s="28" t="s">
        <v>14</v>
      </c>
      <c r="E117" s="28" t="s">
        <v>63</v>
      </c>
      <c r="F117" s="28" t="s">
        <v>131</v>
      </c>
      <c r="G117" s="28"/>
      <c r="H117" s="26" t="n">
        <f aca="false">H119</f>
        <v>460.3</v>
      </c>
      <c r="I117" s="26" t="n">
        <f aca="false">I119</f>
        <v>0</v>
      </c>
    </row>
    <row r="118" s="11" customFormat="true" ht="47.2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1</v>
      </c>
      <c r="G118" s="28" t="s">
        <v>26</v>
      </c>
      <c r="H118" s="26" t="n">
        <f aca="false">H119</f>
        <v>460.3</v>
      </c>
      <c r="I118" s="26" t="n">
        <f aca="false">I119</f>
        <v>0</v>
      </c>
    </row>
    <row r="119" s="11" customFormat="true" ht="47.2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1</v>
      </c>
      <c r="G119" s="28" t="s">
        <v>28</v>
      </c>
      <c r="H119" s="26" t="n">
        <v>460.3</v>
      </c>
      <c r="I119" s="26" t="n">
        <v>0</v>
      </c>
    </row>
    <row r="120" s="11" customFormat="true" ht="31.5" hidden="false" customHeight="false" outlineLevel="0" collapsed="false">
      <c r="B120" s="20" t="n">
        <v>12</v>
      </c>
      <c r="C120" s="43" t="s">
        <v>132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75" hidden="false" customHeight="false" outlineLevel="0" collapsed="false">
      <c r="B121" s="20"/>
      <c r="C121" s="36" t="s">
        <v>133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5" hidden="false" customHeight="false" outlineLevel="0" collapsed="false">
      <c r="B122" s="20"/>
      <c r="C122" s="36" t="s">
        <v>134</v>
      </c>
      <c r="D122" s="28" t="s">
        <v>36</v>
      </c>
      <c r="E122" s="28" t="s">
        <v>135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4.5" hidden="false" customHeight="false" outlineLevel="0" collapsed="false">
      <c r="B123" s="20"/>
      <c r="C123" s="36" t="s">
        <v>136</v>
      </c>
      <c r="D123" s="28" t="s">
        <v>36</v>
      </c>
      <c r="E123" s="28" t="s">
        <v>135</v>
      </c>
      <c r="F123" s="28" t="s">
        <v>137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75" hidden="false" customHeight="false" outlineLevel="0" collapsed="false">
      <c r="B124" s="20"/>
      <c r="C124" s="36" t="s">
        <v>19</v>
      </c>
      <c r="D124" s="28" t="s">
        <v>36</v>
      </c>
      <c r="E124" s="28" t="s">
        <v>135</v>
      </c>
      <c r="F124" s="28" t="s">
        <v>138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5" hidden="false" customHeight="false" outlineLevel="0" collapsed="false">
      <c r="B125" s="20"/>
      <c r="C125" s="36" t="s">
        <v>139</v>
      </c>
      <c r="D125" s="28" t="s">
        <v>36</v>
      </c>
      <c r="E125" s="28" t="s">
        <v>135</v>
      </c>
      <c r="F125" s="28" t="s">
        <v>140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47.25" hidden="false" customHeight="false" outlineLevel="0" collapsed="false">
      <c r="B126" s="20"/>
      <c r="C126" s="36" t="s">
        <v>141</v>
      </c>
      <c r="D126" s="28" t="s">
        <v>36</v>
      </c>
      <c r="E126" s="28" t="s">
        <v>135</v>
      </c>
      <c r="F126" s="28" t="s">
        <v>142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7.25" hidden="false" customHeight="false" outlineLevel="0" collapsed="false">
      <c r="B127" s="20"/>
      <c r="C127" s="36" t="s">
        <v>25</v>
      </c>
      <c r="D127" s="28" t="s">
        <v>36</v>
      </c>
      <c r="E127" s="28" t="s">
        <v>135</v>
      </c>
      <c r="F127" s="28" t="s">
        <v>142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7.25" hidden="false" customHeight="false" outlineLevel="0" collapsed="false">
      <c r="B128" s="20"/>
      <c r="C128" s="36" t="s">
        <v>27</v>
      </c>
      <c r="D128" s="28" t="s">
        <v>36</v>
      </c>
      <c r="E128" s="28" t="s">
        <v>135</v>
      </c>
      <c r="F128" s="28" t="s">
        <v>142</v>
      </c>
      <c r="G128" s="28" t="s">
        <v>28</v>
      </c>
      <c r="H128" s="26" t="n">
        <v>0</v>
      </c>
      <c r="I128" s="26" t="n">
        <v>32696.5</v>
      </c>
    </row>
    <row r="129" s="11" customFormat="true" ht="47.1" hidden="false" customHeight="true" outlineLevel="0" collapsed="false">
      <c r="B129" s="20" t="n">
        <v>13</v>
      </c>
      <c r="C129" s="43" t="s">
        <v>143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75" hidden="false" customHeight="false" outlineLevel="0" collapsed="false">
      <c r="B130" s="20"/>
      <c r="C130" s="36" t="s">
        <v>133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75" hidden="false" customHeight="false" outlineLevel="0" collapsed="false">
      <c r="B131" s="20"/>
      <c r="C131" s="36" t="s">
        <v>144</v>
      </c>
      <c r="D131" s="28" t="s">
        <v>36</v>
      </c>
      <c r="E131" s="28" t="s">
        <v>73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94.5" hidden="false" customHeight="false" outlineLevel="0" collapsed="false">
      <c r="B132" s="20"/>
      <c r="C132" s="36" t="s">
        <v>136</v>
      </c>
      <c r="D132" s="28" t="s">
        <v>36</v>
      </c>
      <c r="E132" s="28" t="s">
        <v>73</v>
      </c>
      <c r="F132" s="28" t="s">
        <v>137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1.5" hidden="false" customHeight="false" outlineLevel="0" collapsed="false">
      <c r="B133" s="20"/>
      <c r="C133" s="36" t="s">
        <v>39</v>
      </c>
      <c r="D133" s="28" t="s">
        <v>36</v>
      </c>
      <c r="E133" s="28" t="s">
        <v>73</v>
      </c>
      <c r="F133" s="28" t="s">
        <v>145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7.25" hidden="false" customHeight="false" outlineLevel="0" collapsed="false">
      <c r="B134" s="20"/>
      <c r="C134" s="36" t="s">
        <v>146</v>
      </c>
      <c r="D134" s="28" t="s">
        <v>36</v>
      </c>
      <c r="E134" s="28" t="s">
        <v>73</v>
      </c>
      <c r="F134" s="28" t="s">
        <v>147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47.25" hidden="false" customHeight="false" outlineLevel="0" collapsed="false">
      <c r="B135" s="20"/>
      <c r="C135" s="36" t="s">
        <v>143</v>
      </c>
      <c r="D135" s="28" t="s">
        <v>36</v>
      </c>
      <c r="E135" s="28" t="s">
        <v>73</v>
      </c>
      <c r="F135" s="28" t="s">
        <v>148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7.25" hidden="false" customHeight="false" outlineLevel="0" collapsed="false">
      <c r="B136" s="20"/>
      <c r="C136" s="36" t="s">
        <v>25</v>
      </c>
      <c r="D136" s="28" t="s">
        <v>36</v>
      </c>
      <c r="E136" s="28" t="s">
        <v>73</v>
      </c>
      <c r="F136" s="28" t="s">
        <v>148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7.25" hidden="false" customHeight="false" outlineLevel="0" collapsed="false">
      <c r="B137" s="20"/>
      <c r="C137" s="36" t="s">
        <v>27</v>
      </c>
      <c r="D137" s="28" t="s">
        <v>36</v>
      </c>
      <c r="E137" s="28" t="s">
        <v>73</v>
      </c>
      <c r="F137" s="28" t="s">
        <v>148</v>
      </c>
      <c r="G137" s="28" t="s">
        <v>28</v>
      </c>
      <c r="H137" s="26" t="n">
        <v>1381</v>
      </c>
      <c r="I137" s="26" t="n">
        <v>1538.7</v>
      </c>
    </row>
    <row r="138" s="11" customFormat="true" ht="15.75" hidden="false" customHeight="false" outlineLevel="0" collapsed="false">
      <c r="B138" s="20"/>
      <c r="C138" s="16" t="s">
        <v>149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46137.4</v>
      </c>
      <c r="I138" s="19" t="n">
        <f aca="false">I139+I152+I162+I172+I180+I219+I228+I242+I250+I259+I268+I295+I304+I313+I321+I329+I336</f>
        <v>603295.2</v>
      </c>
    </row>
    <row r="139" s="11" customFormat="true" ht="267.75" hidden="false" customHeight="false" outlineLevel="0" collapsed="false">
      <c r="B139" s="20" t="n">
        <v>14</v>
      </c>
      <c r="C139" s="33" t="s">
        <v>150</v>
      </c>
      <c r="D139" s="62"/>
      <c r="E139" s="62"/>
      <c r="F139" s="62"/>
      <c r="G139" s="63"/>
      <c r="H139" s="23" t="n">
        <f aca="false">H140</f>
        <v>247.3</v>
      </c>
      <c r="I139" s="23" t="n">
        <f aca="false">I140</f>
        <v>247.3</v>
      </c>
    </row>
    <row r="140" s="11" customFormat="true" ht="15.75" hidden="false" customHeight="false" outlineLevel="0" collapsed="false">
      <c r="B140" s="20"/>
      <c r="C140" s="24" t="s">
        <v>104</v>
      </c>
      <c r="D140" s="55" t="s">
        <v>103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75" hidden="false" customHeight="false" outlineLevel="0" collapsed="false">
      <c r="B141" s="20"/>
      <c r="C141" s="24" t="s">
        <v>105</v>
      </c>
      <c r="D141" s="55" t="s">
        <v>103</v>
      </c>
      <c r="E141" s="55" t="s">
        <v>106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78.75" hidden="false" customHeight="false" outlineLevel="0" collapsed="false">
      <c r="B142" s="20"/>
      <c r="C142" s="29" t="s">
        <v>107</v>
      </c>
      <c r="D142" s="55" t="s">
        <v>103</v>
      </c>
      <c r="E142" s="55" t="s">
        <v>106</v>
      </c>
      <c r="F142" s="28" t="s">
        <v>108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75" hidden="false" customHeight="false" outlineLevel="0" collapsed="false">
      <c r="B143" s="20"/>
      <c r="C143" s="29" t="s">
        <v>19</v>
      </c>
      <c r="D143" s="55" t="s">
        <v>103</v>
      </c>
      <c r="E143" s="55" t="s">
        <v>106</v>
      </c>
      <c r="F143" s="56" t="s">
        <v>151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1.5" hidden="false" customHeight="false" outlineLevel="0" collapsed="false">
      <c r="B144" s="20"/>
      <c r="C144" s="41" t="s">
        <v>152</v>
      </c>
      <c r="D144" s="25" t="s">
        <v>103</v>
      </c>
      <c r="E144" s="25" t="s">
        <v>106</v>
      </c>
      <c r="F144" s="56" t="s">
        <v>153</v>
      </c>
      <c r="G144" s="28"/>
      <c r="H144" s="64" t="n">
        <f aca="false">H145</f>
        <v>192.2</v>
      </c>
      <c r="I144" s="64" t="n">
        <f aca="false">I145</f>
        <v>192.2</v>
      </c>
    </row>
    <row r="145" s="11" customFormat="true" ht="315" hidden="false" customHeight="false" outlineLevel="0" collapsed="false">
      <c r="B145" s="20"/>
      <c r="C145" s="41" t="s">
        <v>154</v>
      </c>
      <c r="D145" s="65" t="n">
        <v>8</v>
      </c>
      <c r="E145" s="65" t="n">
        <v>1</v>
      </c>
      <c r="F145" s="56" t="s">
        <v>155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7.25" hidden="false" customHeight="false" outlineLevel="0" collapsed="false">
      <c r="B146" s="20"/>
      <c r="C146" s="41" t="s">
        <v>121</v>
      </c>
      <c r="D146" s="55" t="s">
        <v>103</v>
      </c>
      <c r="E146" s="55" t="s">
        <v>106</v>
      </c>
      <c r="F146" s="56" t="s">
        <v>155</v>
      </c>
      <c r="G146" s="28" t="s">
        <v>122</v>
      </c>
      <c r="H146" s="26" t="n">
        <f aca="false">H147</f>
        <v>192.2</v>
      </c>
      <c r="I146" s="26" t="n">
        <f aca="false">I147</f>
        <v>192.2</v>
      </c>
    </row>
    <row r="147" s="11" customFormat="true" ht="15.75" hidden="false" customHeight="false" outlineLevel="0" collapsed="false">
      <c r="B147" s="20"/>
      <c r="C147" s="24" t="s">
        <v>123</v>
      </c>
      <c r="D147" s="55" t="s">
        <v>103</v>
      </c>
      <c r="E147" s="55" t="s">
        <v>106</v>
      </c>
      <c r="F147" s="56" t="s">
        <v>155</v>
      </c>
      <c r="G147" s="28" t="s">
        <v>124</v>
      </c>
      <c r="H147" s="26" t="n">
        <v>192.2</v>
      </c>
      <c r="I147" s="26" t="n">
        <v>192.2</v>
      </c>
    </row>
    <row r="148" s="11" customFormat="true" ht="63" hidden="false" customHeight="false" outlineLevel="0" collapsed="false">
      <c r="B148" s="20"/>
      <c r="C148" s="41" t="s">
        <v>156</v>
      </c>
      <c r="D148" s="25" t="s">
        <v>103</v>
      </c>
      <c r="E148" s="25" t="s">
        <v>106</v>
      </c>
      <c r="F148" s="56" t="s">
        <v>157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315" hidden="false" customHeight="false" outlineLevel="0" collapsed="false">
      <c r="B149" s="20"/>
      <c r="C149" s="41" t="s">
        <v>154</v>
      </c>
      <c r="D149" s="65" t="n">
        <v>8</v>
      </c>
      <c r="E149" s="65" t="n">
        <v>1</v>
      </c>
      <c r="F149" s="56" t="s">
        <v>158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7.25" hidden="false" customHeight="false" outlineLevel="0" collapsed="false">
      <c r="B150" s="20"/>
      <c r="C150" s="41" t="s">
        <v>121</v>
      </c>
      <c r="D150" s="28" t="s">
        <v>103</v>
      </c>
      <c r="E150" s="28" t="s">
        <v>106</v>
      </c>
      <c r="F150" s="56" t="s">
        <v>158</v>
      </c>
      <c r="G150" s="28" t="s">
        <v>122</v>
      </c>
      <c r="H150" s="26" t="n">
        <f aca="false">H151</f>
        <v>55.1</v>
      </c>
      <c r="I150" s="26" t="n">
        <f aca="false">I151</f>
        <v>55.1</v>
      </c>
    </row>
    <row r="151" s="11" customFormat="true" ht="15.75" hidden="false" customHeight="false" outlineLevel="0" collapsed="false">
      <c r="B151" s="20"/>
      <c r="C151" s="24" t="s">
        <v>123</v>
      </c>
      <c r="D151" s="28" t="s">
        <v>103</v>
      </c>
      <c r="E151" s="28" t="s">
        <v>106</v>
      </c>
      <c r="F151" s="56" t="s">
        <v>158</v>
      </c>
      <c r="G151" s="28" t="s">
        <v>124</v>
      </c>
      <c r="H151" s="26" t="n">
        <v>55.1</v>
      </c>
      <c r="I151" s="26" t="n">
        <v>55.1</v>
      </c>
    </row>
    <row r="152" s="11" customFormat="true" ht="126" hidden="false" customHeight="false" outlineLevel="0" collapsed="false">
      <c r="B152" s="20" t="n">
        <v>15</v>
      </c>
      <c r="C152" s="66" t="s">
        <v>159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75" hidden="false" customHeight="false" outlineLevel="0" collapsed="false">
      <c r="B153" s="20"/>
      <c r="C153" s="24" t="s">
        <v>160</v>
      </c>
      <c r="D153" s="28" t="s">
        <v>106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75" hidden="false" customHeight="false" outlineLevel="0" collapsed="false">
      <c r="B154" s="20"/>
      <c r="C154" s="24" t="s">
        <v>161</v>
      </c>
      <c r="D154" s="28" t="s">
        <v>106</v>
      </c>
      <c r="E154" s="28" t="s">
        <v>162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75" hidden="false" customHeight="false" outlineLevel="0" collapsed="false">
      <c r="B155" s="20"/>
      <c r="C155" s="27" t="s">
        <v>163</v>
      </c>
      <c r="D155" s="28" t="s">
        <v>106</v>
      </c>
      <c r="E155" s="28" t="s">
        <v>162</v>
      </c>
      <c r="F155" s="28" t="s">
        <v>164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1.5" hidden="false" customHeight="false" outlineLevel="0" collapsed="false">
      <c r="B156" s="20"/>
      <c r="C156" s="67" t="s">
        <v>165</v>
      </c>
      <c r="D156" s="28" t="s">
        <v>106</v>
      </c>
      <c r="E156" s="28" t="s">
        <v>162</v>
      </c>
      <c r="F156" s="28" t="s">
        <v>166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63" hidden="false" customHeight="false" outlineLevel="0" collapsed="false">
      <c r="B157" s="20"/>
      <c r="C157" s="30" t="s">
        <v>167</v>
      </c>
      <c r="D157" s="28" t="s">
        <v>106</v>
      </c>
      <c r="E157" s="28" t="s">
        <v>162</v>
      </c>
      <c r="F157" s="28" t="s">
        <v>168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110.25" hidden="false" customHeight="false" outlineLevel="0" collapsed="false">
      <c r="B158" s="20"/>
      <c r="C158" s="30" t="s">
        <v>169</v>
      </c>
      <c r="D158" s="28" t="s">
        <v>106</v>
      </c>
      <c r="E158" s="28" t="s">
        <v>162</v>
      </c>
      <c r="F158" s="28" t="s">
        <v>168</v>
      </c>
      <c r="G158" s="28" t="s">
        <v>170</v>
      </c>
      <c r="H158" s="26" t="n">
        <f aca="false">H159</f>
        <v>531.1</v>
      </c>
      <c r="I158" s="26" t="n">
        <f aca="false">I159</f>
        <v>552.3</v>
      </c>
    </row>
    <row r="159" s="11" customFormat="true" ht="47.25" hidden="false" customHeight="false" outlineLevel="0" collapsed="false">
      <c r="B159" s="20"/>
      <c r="C159" s="24" t="s">
        <v>171</v>
      </c>
      <c r="D159" s="28" t="s">
        <v>106</v>
      </c>
      <c r="E159" s="28" t="s">
        <v>162</v>
      </c>
      <c r="F159" s="28" t="s">
        <v>168</v>
      </c>
      <c r="G159" s="28" t="s">
        <v>172</v>
      </c>
      <c r="H159" s="31" t="n">
        <v>531.1</v>
      </c>
      <c r="I159" s="31" t="n">
        <v>552.3</v>
      </c>
    </row>
    <row r="160" s="11" customFormat="true" ht="47.25" hidden="false" customHeight="false" outlineLevel="0" collapsed="false">
      <c r="B160" s="20"/>
      <c r="C160" s="24" t="s">
        <v>25</v>
      </c>
      <c r="D160" s="28" t="s">
        <v>106</v>
      </c>
      <c r="E160" s="28" t="s">
        <v>162</v>
      </c>
      <c r="F160" s="28" t="s">
        <v>168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7.25" hidden="false" customHeight="false" outlineLevel="0" collapsed="false">
      <c r="B161" s="20"/>
      <c r="C161" s="27" t="s">
        <v>27</v>
      </c>
      <c r="D161" s="28" t="s">
        <v>106</v>
      </c>
      <c r="E161" s="28" t="s">
        <v>162</v>
      </c>
      <c r="F161" s="28" t="s">
        <v>168</v>
      </c>
      <c r="G161" s="28" t="s">
        <v>28</v>
      </c>
      <c r="H161" s="31" t="n">
        <v>31.5</v>
      </c>
      <c r="I161" s="31" t="n">
        <v>31.5</v>
      </c>
    </row>
    <row r="162" s="11" customFormat="true" ht="157.5" hidden="false" customHeight="false" outlineLevel="0" collapsed="false">
      <c r="B162" s="20" t="n">
        <v>16</v>
      </c>
      <c r="C162" s="68" t="s">
        <v>173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75" hidden="false" customHeight="false" outlineLevel="0" collapsed="false">
      <c r="B163" s="20"/>
      <c r="C163" s="24" t="s">
        <v>160</v>
      </c>
      <c r="D163" s="28" t="s">
        <v>106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75" hidden="false" customHeight="false" outlineLevel="0" collapsed="false">
      <c r="B164" s="20"/>
      <c r="C164" s="24" t="s">
        <v>161</v>
      </c>
      <c r="D164" s="28" t="s">
        <v>106</v>
      </c>
      <c r="E164" s="28" t="s">
        <v>162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75" hidden="false" customHeight="false" outlineLevel="0" collapsed="false">
      <c r="B165" s="20"/>
      <c r="C165" s="40" t="s">
        <v>163</v>
      </c>
      <c r="D165" s="28" t="s">
        <v>106</v>
      </c>
      <c r="E165" s="28" t="s">
        <v>162</v>
      </c>
      <c r="F165" s="28" t="s">
        <v>164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1.5" hidden="false" customHeight="false" outlineLevel="0" collapsed="false">
      <c r="B166" s="20"/>
      <c r="C166" s="40" t="s">
        <v>165</v>
      </c>
      <c r="D166" s="28" t="s">
        <v>106</v>
      </c>
      <c r="E166" s="28" t="s">
        <v>162</v>
      </c>
      <c r="F166" s="28" t="s">
        <v>166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8.75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6</v>
      </c>
      <c r="E167" s="28" t="s">
        <v>162</v>
      </c>
      <c r="F167" s="28" t="s">
        <v>174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110.25" hidden="false" customHeight="false" outlineLevel="0" collapsed="false">
      <c r="B168" s="20"/>
      <c r="C168" s="27" t="s">
        <v>169</v>
      </c>
      <c r="D168" s="28" t="s">
        <v>106</v>
      </c>
      <c r="E168" s="28" t="s">
        <v>162</v>
      </c>
      <c r="F168" s="28" t="s">
        <v>174</v>
      </c>
      <c r="G168" s="28" t="s">
        <v>170</v>
      </c>
      <c r="H168" s="26" t="n">
        <f aca="false">H169</f>
        <v>603</v>
      </c>
      <c r="I168" s="26" t="n">
        <f aca="false">I169</f>
        <v>627.2</v>
      </c>
    </row>
    <row r="169" s="11" customFormat="true" ht="47.25" hidden="false" customHeight="false" outlineLevel="0" collapsed="false">
      <c r="B169" s="46"/>
      <c r="C169" s="24" t="s">
        <v>171</v>
      </c>
      <c r="D169" s="28" t="s">
        <v>106</v>
      </c>
      <c r="E169" s="28" t="s">
        <v>162</v>
      </c>
      <c r="F169" s="28" t="s">
        <v>174</v>
      </c>
      <c r="G169" s="28" t="s">
        <v>172</v>
      </c>
      <c r="H169" s="26" t="n">
        <v>603</v>
      </c>
      <c r="I169" s="26" t="n">
        <v>627.2</v>
      </c>
    </row>
    <row r="170" s="11" customFormat="true" ht="47.25" hidden="false" customHeight="false" outlineLevel="0" collapsed="false">
      <c r="B170" s="46"/>
      <c r="C170" s="24" t="s">
        <v>25</v>
      </c>
      <c r="D170" s="28" t="s">
        <v>106</v>
      </c>
      <c r="E170" s="28" t="s">
        <v>162</v>
      </c>
      <c r="F170" s="28" t="s">
        <v>174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7.25" hidden="false" customHeight="false" outlineLevel="0" collapsed="false">
      <c r="B171" s="20"/>
      <c r="C171" s="27" t="s">
        <v>27</v>
      </c>
      <c r="D171" s="28" t="s">
        <v>106</v>
      </c>
      <c r="E171" s="28" t="s">
        <v>162</v>
      </c>
      <c r="F171" s="28" t="s">
        <v>174</v>
      </c>
      <c r="G171" s="28" t="s">
        <v>28</v>
      </c>
      <c r="H171" s="26" t="n">
        <v>172.4</v>
      </c>
      <c r="I171" s="26" t="n">
        <v>144.6</v>
      </c>
    </row>
    <row r="172" s="11" customFormat="true" ht="157.5" hidden="false" customHeight="false" outlineLevel="0" collapsed="false">
      <c r="B172" s="20" t="n">
        <v>17</v>
      </c>
      <c r="C172" s="47" t="s">
        <v>175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75" hidden="false" customHeight="false" outlineLevel="0" collapsed="false">
      <c r="B173" s="20"/>
      <c r="C173" s="24" t="s">
        <v>133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75" hidden="false" customHeight="false" outlineLevel="0" collapsed="false">
      <c r="B174" s="20"/>
      <c r="C174" s="24" t="s">
        <v>144</v>
      </c>
      <c r="D174" s="28" t="s">
        <v>36</v>
      </c>
      <c r="E174" s="28" t="s">
        <v>73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75" hidden="false" customHeight="false" outlineLevel="0" collapsed="false">
      <c r="B175" s="20"/>
      <c r="C175" s="40" t="s">
        <v>163</v>
      </c>
      <c r="D175" s="28" t="s">
        <v>36</v>
      </c>
      <c r="E175" s="28" t="s">
        <v>73</v>
      </c>
      <c r="F175" s="28" t="s">
        <v>164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1.5" hidden="false" customHeight="false" outlineLevel="0" collapsed="false">
      <c r="B176" s="20"/>
      <c r="C176" s="40" t="s">
        <v>165</v>
      </c>
      <c r="D176" s="28" t="s">
        <v>36</v>
      </c>
      <c r="E176" s="28" t="s">
        <v>73</v>
      </c>
      <c r="F176" s="28" t="s">
        <v>166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110.25" hidden="false" customHeight="false" outlineLevel="0" collapsed="false">
      <c r="B177" s="20"/>
      <c r="C177" s="29" t="s">
        <v>176</v>
      </c>
      <c r="D177" s="28" t="s">
        <v>36</v>
      </c>
      <c r="E177" s="28" t="s">
        <v>73</v>
      </c>
      <c r="F177" s="28" t="s">
        <v>177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7.25" hidden="false" customHeight="false" outlineLevel="0" collapsed="false">
      <c r="B178" s="20"/>
      <c r="C178" s="29" t="s">
        <v>25</v>
      </c>
      <c r="D178" s="28" t="s">
        <v>36</v>
      </c>
      <c r="E178" s="28" t="s">
        <v>73</v>
      </c>
      <c r="F178" s="28" t="s">
        <v>177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7.25" hidden="false" customHeight="false" outlineLevel="0" collapsed="false">
      <c r="B179" s="20"/>
      <c r="C179" s="27" t="s">
        <v>27</v>
      </c>
      <c r="D179" s="28" t="s">
        <v>36</v>
      </c>
      <c r="E179" s="28" t="s">
        <v>73</v>
      </c>
      <c r="F179" s="28" t="s">
        <v>177</v>
      </c>
      <c r="G179" s="28" t="s">
        <v>28</v>
      </c>
      <c r="H179" s="26" t="n">
        <v>1549.1</v>
      </c>
      <c r="I179" s="26" t="n">
        <v>1751.5</v>
      </c>
    </row>
    <row r="180" s="11" customFormat="true" ht="126" hidden="false" customHeight="false" outlineLevel="0" collapsed="false">
      <c r="B180" s="20" t="n">
        <v>18</v>
      </c>
      <c r="C180" s="47" t="s">
        <v>178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75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75" hidden="false" customHeight="false" outlineLevel="0" collapsed="false">
      <c r="B182" s="20"/>
      <c r="C182" s="24" t="s">
        <v>179</v>
      </c>
      <c r="D182" s="28" t="s">
        <v>14</v>
      </c>
      <c r="E182" s="28" t="s">
        <v>106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63" hidden="false" customHeight="false" outlineLevel="0" collapsed="false">
      <c r="B183" s="20"/>
      <c r="C183" s="29" t="s">
        <v>17</v>
      </c>
      <c r="D183" s="28" t="s">
        <v>14</v>
      </c>
      <c r="E183" s="28" t="s">
        <v>106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75" hidden="false" customHeight="false" outlineLevel="0" collapsed="false">
      <c r="B184" s="20"/>
      <c r="C184" s="30" t="s">
        <v>19</v>
      </c>
      <c r="D184" s="28" t="s">
        <v>14</v>
      </c>
      <c r="E184" s="28" t="s">
        <v>106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47.25" hidden="false" customHeight="false" outlineLevel="0" collapsed="false">
      <c r="B185" s="20"/>
      <c r="C185" s="30" t="s">
        <v>180</v>
      </c>
      <c r="D185" s="28" t="s">
        <v>14</v>
      </c>
      <c r="E185" s="28" t="s">
        <v>106</v>
      </c>
      <c r="F185" s="28" t="s">
        <v>181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110.25" hidden="false" customHeight="false" outlineLevel="0" collapsed="false">
      <c r="B186" s="20"/>
      <c r="C186" s="36" t="s">
        <v>182</v>
      </c>
      <c r="D186" s="28" t="s">
        <v>14</v>
      </c>
      <c r="E186" s="28" t="s">
        <v>106</v>
      </c>
      <c r="F186" s="28" t="s">
        <v>183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110.25" hidden="false" customHeight="false" outlineLevel="0" collapsed="false">
      <c r="B187" s="20"/>
      <c r="C187" s="36" t="s">
        <v>169</v>
      </c>
      <c r="D187" s="28" t="s">
        <v>14</v>
      </c>
      <c r="E187" s="28" t="s">
        <v>106</v>
      </c>
      <c r="F187" s="28" t="s">
        <v>183</v>
      </c>
      <c r="G187" s="28" t="s">
        <v>170</v>
      </c>
      <c r="H187" s="26" t="n">
        <f aca="false">H188</f>
        <v>406.4</v>
      </c>
      <c r="I187" s="26" t="n">
        <f aca="false">I188</f>
        <v>406.4</v>
      </c>
    </row>
    <row r="188" s="11" customFormat="true" ht="31.5" hidden="false" customHeight="false" outlineLevel="0" collapsed="false">
      <c r="B188" s="20"/>
      <c r="C188" s="24" t="s">
        <v>184</v>
      </c>
      <c r="D188" s="28" t="s">
        <v>14</v>
      </c>
      <c r="E188" s="28" t="s">
        <v>106</v>
      </c>
      <c r="F188" s="28" t="s">
        <v>183</v>
      </c>
      <c r="G188" s="28" t="s">
        <v>185</v>
      </c>
      <c r="H188" s="26" t="n">
        <v>406.4</v>
      </c>
      <c r="I188" s="26" t="n">
        <v>406.4</v>
      </c>
    </row>
    <row r="189" s="11" customFormat="true" ht="31.5" hidden="false" customHeight="false" outlineLevel="0" collapsed="false">
      <c r="B189" s="20"/>
      <c r="C189" s="24" t="s">
        <v>45</v>
      </c>
      <c r="D189" s="28" t="s">
        <v>14</v>
      </c>
      <c r="E189" s="28" t="s">
        <v>106</v>
      </c>
      <c r="F189" s="28" t="s">
        <v>183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47.25" hidden="false" customHeight="false" outlineLevel="0" collapsed="false">
      <c r="B190" s="20"/>
      <c r="C190" s="24" t="s">
        <v>47</v>
      </c>
      <c r="D190" s="28" t="s">
        <v>14</v>
      </c>
      <c r="E190" s="28" t="s">
        <v>106</v>
      </c>
      <c r="F190" s="28" t="s">
        <v>183</v>
      </c>
      <c r="G190" s="28" t="s">
        <v>48</v>
      </c>
      <c r="H190" s="26" t="n">
        <v>3284.2</v>
      </c>
      <c r="I190" s="26" t="n">
        <v>3288.2</v>
      </c>
    </row>
    <row r="191" s="11" customFormat="true" ht="15.75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63" hidden="false" customHeight="false" outlineLevel="0" collapsed="false">
      <c r="B192" s="20"/>
      <c r="C192" s="29" t="s">
        <v>186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75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1.5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78.75" hidden="false" customHeight="false" outlineLevel="0" collapsed="false">
      <c r="B195" s="20"/>
      <c r="C195" s="69" t="s">
        <v>187</v>
      </c>
      <c r="D195" s="28" t="s">
        <v>14</v>
      </c>
      <c r="E195" s="28" t="s">
        <v>63</v>
      </c>
      <c r="F195" s="28" t="s">
        <v>188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110.25" hidden="false" customHeight="false" outlineLevel="0" collapsed="false">
      <c r="B196" s="20"/>
      <c r="C196" s="69" t="s">
        <v>169</v>
      </c>
      <c r="D196" s="28" t="s">
        <v>14</v>
      </c>
      <c r="E196" s="28" t="s">
        <v>63</v>
      </c>
      <c r="F196" s="28" t="s">
        <v>188</v>
      </c>
      <c r="G196" s="28" t="s">
        <v>170</v>
      </c>
      <c r="H196" s="26" t="n">
        <f aca="false">H197</f>
        <v>1349.4</v>
      </c>
      <c r="I196" s="26" t="n">
        <f aca="false">I197</f>
        <v>1349.4</v>
      </c>
    </row>
    <row r="197" s="11" customFormat="true" ht="31.5" hidden="false" customHeight="false" outlineLevel="0" collapsed="false">
      <c r="B197" s="18"/>
      <c r="C197" s="24" t="s">
        <v>184</v>
      </c>
      <c r="D197" s="28" t="s">
        <v>14</v>
      </c>
      <c r="E197" s="28" t="s">
        <v>63</v>
      </c>
      <c r="F197" s="28" t="s">
        <v>188</v>
      </c>
      <c r="G197" s="28" t="s">
        <v>185</v>
      </c>
      <c r="H197" s="26" t="n">
        <v>1349.4</v>
      </c>
      <c r="I197" s="26" t="n">
        <v>1349.4</v>
      </c>
    </row>
    <row r="198" s="11" customFormat="true" ht="31.5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8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47.25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8</v>
      </c>
      <c r="G199" s="70" t="n">
        <v>320</v>
      </c>
      <c r="H199" s="70" t="n">
        <v>6267.9</v>
      </c>
      <c r="I199" s="70" t="n">
        <v>6283.1</v>
      </c>
    </row>
    <row r="200" s="11" customFormat="true" ht="15.75" hidden="false" customHeight="false" outlineLevel="0" collapsed="false">
      <c r="B200" s="20"/>
      <c r="C200" s="24" t="s">
        <v>189</v>
      </c>
      <c r="D200" s="28" t="s">
        <v>14</v>
      </c>
      <c r="E200" s="28" t="s">
        <v>53</v>
      </c>
      <c r="F200" s="28"/>
      <c r="G200" s="70"/>
      <c r="H200" s="26" t="n">
        <f aca="false">H201+H209+H214</f>
        <v>3978.3</v>
      </c>
      <c r="I200" s="26" t="n">
        <f aca="false">I201+I209+I214</f>
        <v>4005</v>
      </c>
    </row>
    <row r="201" s="11" customFormat="true" ht="15.75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70"/>
      <c r="H201" s="26" t="n">
        <f aca="false">H202+H206</f>
        <v>3332.7</v>
      </c>
      <c r="I201" s="26" t="n">
        <f aca="false">I202+I206</f>
        <v>3359.4</v>
      </c>
    </row>
    <row r="202" s="11" customFormat="true" ht="47.25" hidden="false" customHeight="false" outlineLevel="0" collapsed="false">
      <c r="B202" s="20"/>
      <c r="C202" s="30" t="s">
        <v>190</v>
      </c>
      <c r="D202" s="28" t="s">
        <v>14</v>
      </c>
      <c r="E202" s="28" t="s">
        <v>53</v>
      </c>
      <c r="F202" s="28" t="s">
        <v>191</v>
      </c>
      <c r="G202" s="70"/>
      <c r="H202" s="26" t="n">
        <f aca="false">H203</f>
        <v>3085.7</v>
      </c>
      <c r="I202" s="26" t="n">
        <f aca="false">I203</f>
        <v>3112.4</v>
      </c>
    </row>
    <row r="203" s="11" customFormat="true" ht="78.75" hidden="false" customHeight="false" outlineLevel="0" collapsed="false">
      <c r="B203" s="20"/>
      <c r="C203" s="69" t="s">
        <v>192</v>
      </c>
      <c r="D203" s="28" t="s">
        <v>14</v>
      </c>
      <c r="E203" s="28" t="s">
        <v>53</v>
      </c>
      <c r="F203" s="28" t="s">
        <v>193</v>
      </c>
      <c r="G203" s="70"/>
      <c r="H203" s="26" t="n">
        <f aca="false">H205</f>
        <v>3085.7</v>
      </c>
      <c r="I203" s="26" t="n">
        <f aca="false">I205</f>
        <v>3112.4</v>
      </c>
    </row>
    <row r="204" s="11" customFormat="true" ht="47.25" hidden="false" customHeight="false" outlineLevel="0" collapsed="false">
      <c r="B204" s="20"/>
      <c r="C204" s="69" t="s">
        <v>121</v>
      </c>
      <c r="D204" s="28" t="s">
        <v>14</v>
      </c>
      <c r="E204" s="28" t="s">
        <v>53</v>
      </c>
      <c r="F204" s="28" t="s">
        <v>193</v>
      </c>
      <c r="G204" s="70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75" hidden="false" customHeight="false" outlineLevel="0" collapsed="false">
      <c r="B205" s="20"/>
      <c r="C205" s="24" t="s">
        <v>123</v>
      </c>
      <c r="D205" s="28" t="s">
        <v>14</v>
      </c>
      <c r="E205" s="28" t="s">
        <v>53</v>
      </c>
      <c r="F205" s="28" t="s">
        <v>193</v>
      </c>
      <c r="G205" s="28" t="s">
        <v>124</v>
      </c>
      <c r="H205" s="26" t="n">
        <v>3085.7</v>
      </c>
      <c r="I205" s="26" t="n">
        <v>3112.4</v>
      </c>
    </row>
    <row r="206" s="11" customFormat="true" ht="78.75" hidden="false" customHeight="false" outlineLevel="0" collapsed="false">
      <c r="B206" s="20"/>
      <c r="C206" s="69" t="s">
        <v>194</v>
      </c>
      <c r="D206" s="28" t="s">
        <v>14</v>
      </c>
      <c r="E206" s="28" t="s">
        <v>53</v>
      </c>
      <c r="F206" s="28" t="s">
        <v>195</v>
      </c>
      <c r="G206" s="70"/>
      <c r="H206" s="26" t="n">
        <f aca="false">H208</f>
        <v>247</v>
      </c>
      <c r="I206" s="26" t="n">
        <f aca="false">I208</f>
        <v>247</v>
      </c>
    </row>
    <row r="207" s="11" customFormat="true" ht="47.25" hidden="false" customHeight="false" outlineLevel="0" collapsed="false">
      <c r="B207" s="20"/>
      <c r="C207" s="69" t="s">
        <v>121</v>
      </c>
      <c r="D207" s="28" t="s">
        <v>14</v>
      </c>
      <c r="E207" s="28" t="s">
        <v>53</v>
      </c>
      <c r="F207" s="28" t="s">
        <v>195</v>
      </c>
      <c r="G207" s="70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75" hidden="false" customHeight="false" outlineLevel="0" collapsed="false">
      <c r="B208" s="20"/>
      <c r="C208" s="24" t="s">
        <v>123</v>
      </c>
      <c r="D208" s="28" t="s">
        <v>14</v>
      </c>
      <c r="E208" s="28" t="s">
        <v>53</v>
      </c>
      <c r="F208" s="28" t="s">
        <v>195</v>
      </c>
      <c r="G208" s="28" t="s">
        <v>124</v>
      </c>
      <c r="H208" s="26" t="n">
        <v>247</v>
      </c>
      <c r="I208" s="26" t="n">
        <v>247</v>
      </c>
    </row>
    <row r="209" s="11" customFormat="true" ht="15.75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1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4.5" hidden="false" customHeight="false" outlineLevel="0" collapsed="false">
      <c r="B210" s="20"/>
      <c r="C210" s="30" t="s">
        <v>196</v>
      </c>
      <c r="D210" s="71" t="s">
        <v>14</v>
      </c>
      <c r="E210" s="71" t="s">
        <v>53</v>
      </c>
      <c r="F210" s="71" t="s">
        <v>197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78.75" hidden="false" customHeight="false" outlineLevel="0" collapsed="false">
      <c r="B211" s="20"/>
      <c r="C211" s="69" t="s">
        <v>187</v>
      </c>
      <c r="D211" s="28" t="s">
        <v>14</v>
      </c>
      <c r="E211" s="28" t="s">
        <v>53</v>
      </c>
      <c r="F211" s="28" t="s">
        <v>198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7.25" hidden="false" customHeight="false" outlineLevel="0" collapsed="false">
      <c r="B212" s="20"/>
      <c r="C212" s="69" t="s">
        <v>121</v>
      </c>
      <c r="D212" s="28" t="s">
        <v>14</v>
      </c>
      <c r="E212" s="28" t="s">
        <v>53</v>
      </c>
      <c r="F212" s="28" t="s">
        <v>198</v>
      </c>
      <c r="G212" s="28" t="s">
        <v>122</v>
      </c>
      <c r="H212" s="26" t="n">
        <f aca="false">H213</f>
        <v>437.2</v>
      </c>
      <c r="I212" s="26" t="n">
        <f aca="false">I213</f>
        <v>437.2</v>
      </c>
    </row>
    <row r="213" s="11" customFormat="true" ht="15.75" hidden="false" customHeight="false" outlineLevel="0" collapsed="false">
      <c r="B213" s="20"/>
      <c r="C213" s="24" t="s">
        <v>123</v>
      </c>
      <c r="D213" s="28" t="s">
        <v>14</v>
      </c>
      <c r="E213" s="28" t="s">
        <v>53</v>
      </c>
      <c r="F213" s="28" t="s">
        <v>198</v>
      </c>
      <c r="G213" s="28" t="s">
        <v>124</v>
      </c>
      <c r="H213" s="26" t="n">
        <v>437.2</v>
      </c>
      <c r="I213" s="26" t="n">
        <v>437.2</v>
      </c>
    </row>
    <row r="214" s="11" customFormat="true" ht="15.75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1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94.5" hidden="false" customHeight="false" outlineLevel="0" collapsed="false">
      <c r="B215" s="20"/>
      <c r="C215" s="30" t="s">
        <v>199</v>
      </c>
      <c r="D215" s="71" t="s">
        <v>14</v>
      </c>
      <c r="E215" s="71" t="s">
        <v>53</v>
      </c>
      <c r="F215" s="71" t="s">
        <v>200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78.75" hidden="false" customHeight="false" outlineLevel="0" collapsed="false">
      <c r="B216" s="20"/>
      <c r="C216" s="69" t="s">
        <v>187</v>
      </c>
      <c r="D216" s="28" t="s">
        <v>14</v>
      </c>
      <c r="E216" s="28" t="s">
        <v>53</v>
      </c>
      <c r="F216" s="28" t="s">
        <v>201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7.25" hidden="false" customHeight="false" outlineLevel="0" collapsed="false">
      <c r="B217" s="20"/>
      <c r="C217" s="69" t="s">
        <v>121</v>
      </c>
      <c r="D217" s="28" t="s">
        <v>14</v>
      </c>
      <c r="E217" s="28" t="s">
        <v>53</v>
      </c>
      <c r="F217" s="28" t="s">
        <v>201</v>
      </c>
      <c r="G217" s="28" t="s">
        <v>122</v>
      </c>
      <c r="H217" s="26" t="n">
        <f aca="false">H218</f>
        <v>208.4</v>
      </c>
      <c r="I217" s="26" t="n">
        <f aca="false">I218</f>
        <v>208.4</v>
      </c>
    </row>
    <row r="218" s="11" customFormat="true" ht="15.75" hidden="false" customHeight="false" outlineLevel="0" collapsed="false">
      <c r="B218" s="20"/>
      <c r="C218" s="24" t="s">
        <v>123</v>
      </c>
      <c r="D218" s="28" t="s">
        <v>14</v>
      </c>
      <c r="E218" s="28" t="s">
        <v>53</v>
      </c>
      <c r="F218" s="28" t="s">
        <v>201</v>
      </c>
      <c r="G218" s="28" t="s">
        <v>124</v>
      </c>
      <c r="H218" s="26" t="n">
        <v>208.4</v>
      </c>
      <c r="I218" s="26" t="n">
        <v>208.4</v>
      </c>
    </row>
    <row r="219" s="11" customFormat="true" ht="252" hidden="false" customHeight="false" outlineLevel="0" collapsed="false">
      <c r="B219" s="20" t="n">
        <v>19</v>
      </c>
      <c r="C219" s="47" t="s">
        <v>202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75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75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63" hidden="false" customHeight="false" outlineLevel="0" collapsed="false">
      <c r="B222" s="20"/>
      <c r="C222" s="29" t="s">
        <v>17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75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1.5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204.75" hidden="false" customHeight="false" outlineLevel="0" collapsed="false">
      <c r="B225" s="20"/>
      <c r="C225" s="69" t="s">
        <v>203</v>
      </c>
      <c r="D225" s="28" t="s">
        <v>14</v>
      </c>
      <c r="E225" s="28" t="s">
        <v>63</v>
      </c>
      <c r="F225" s="28" t="s">
        <v>204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7.25" hidden="false" customHeight="false" outlineLevel="0" collapsed="false">
      <c r="B226" s="20"/>
      <c r="C226" s="69" t="s">
        <v>25</v>
      </c>
      <c r="D226" s="28" t="s">
        <v>14</v>
      </c>
      <c r="E226" s="28" t="s">
        <v>63</v>
      </c>
      <c r="F226" s="28" t="s">
        <v>204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7.25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4</v>
      </c>
      <c r="G227" s="70" t="n">
        <v>240</v>
      </c>
      <c r="H227" s="31" t="n">
        <v>3118</v>
      </c>
      <c r="I227" s="31" t="n">
        <v>1414.1</v>
      </c>
    </row>
    <row r="228" s="11" customFormat="true" ht="141.75" hidden="false" customHeight="false" outlineLevel="0" collapsed="false">
      <c r="B228" s="20" t="n">
        <v>20</v>
      </c>
      <c r="C228" s="72" t="s">
        <v>205</v>
      </c>
      <c r="D228" s="34"/>
      <c r="E228" s="34"/>
      <c r="F228" s="34"/>
      <c r="G228" s="63"/>
      <c r="H228" s="23" t="n">
        <f aca="false">H229</f>
        <v>7.7</v>
      </c>
      <c r="I228" s="23" t="n">
        <f aca="false">I229</f>
        <v>7.7</v>
      </c>
    </row>
    <row r="229" s="11" customFormat="true" ht="15.75" hidden="false" customHeight="false" outlineLevel="0" collapsed="false">
      <c r="B229" s="20"/>
      <c r="C229" s="24" t="s">
        <v>160</v>
      </c>
      <c r="D229" s="28" t="s">
        <v>106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3" hidden="false" customHeight="false" outlineLevel="0" collapsed="false">
      <c r="B230" s="20"/>
      <c r="C230" s="24" t="s">
        <v>206</v>
      </c>
      <c r="D230" s="28" t="s">
        <v>106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75" hidden="false" customHeight="false" outlineLevel="0" collapsed="false">
      <c r="B231" s="20"/>
      <c r="C231" s="27" t="s">
        <v>163</v>
      </c>
      <c r="D231" s="28" t="s">
        <v>106</v>
      </c>
      <c r="E231" s="28" t="s">
        <v>51</v>
      </c>
      <c r="F231" s="28" t="s">
        <v>164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1.5" hidden="false" customHeight="false" outlineLevel="0" collapsed="false">
      <c r="B232" s="20"/>
      <c r="C232" s="27" t="s">
        <v>165</v>
      </c>
      <c r="D232" s="28" t="s">
        <v>106</v>
      </c>
      <c r="E232" s="28" t="s">
        <v>51</v>
      </c>
      <c r="F232" s="28" t="s">
        <v>166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94.5" hidden="false" customHeight="false" outlineLevel="0" collapsed="false">
      <c r="B233" s="20"/>
      <c r="C233" s="30" t="s">
        <v>207</v>
      </c>
      <c r="D233" s="28" t="s">
        <v>106</v>
      </c>
      <c r="E233" s="28" t="s">
        <v>51</v>
      </c>
      <c r="F233" s="28" t="s">
        <v>208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7.25" hidden="false" customHeight="false" outlineLevel="0" collapsed="false">
      <c r="B234" s="20"/>
      <c r="C234" s="30" t="s">
        <v>25</v>
      </c>
      <c r="D234" s="28" t="s">
        <v>106</v>
      </c>
      <c r="E234" s="28" t="s">
        <v>51</v>
      </c>
      <c r="F234" s="28" t="s">
        <v>208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7.25" hidden="false" customHeight="false" outlineLevel="0" collapsed="false">
      <c r="B235" s="20"/>
      <c r="C235" s="27" t="s">
        <v>27</v>
      </c>
      <c r="D235" s="28" t="s">
        <v>106</v>
      </c>
      <c r="E235" s="28" t="s">
        <v>51</v>
      </c>
      <c r="F235" s="28" t="s">
        <v>208</v>
      </c>
      <c r="G235" s="28" t="s">
        <v>28</v>
      </c>
      <c r="H235" s="26" t="n">
        <v>4.9</v>
      </c>
      <c r="I235" s="26" t="n">
        <v>4.9</v>
      </c>
    </row>
    <row r="236" s="11" customFormat="true" ht="15.75" hidden="false" customHeight="false" outlineLevel="0" collapsed="false">
      <c r="B236" s="20"/>
      <c r="C236" s="24" t="s">
        <v>161</v>
      </c>
      <c r="D236" s="28" t="s">
        <v>106</v>
      </c>
      <c r="E236" s="28" t="s">
        <v>162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75" hidden="false" customHeight="false" outlineLevel="0" collapsed="false">
      <c r="B237" s="20"/>
      <c r="C237" s="27" t="s">
        <v>163</v>
      </c>
      <c r="D237" s="28" t="s">
        <v>106</v>
      </c>
      <c r="E237" s="28" t="s">
        <v>162</v>
      </c>
      <c r="F237" s="28" t="s">
        <v>164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1.5" hidden="false" customHeight="false" outlineLevel="0" collapsed="false">
      <c r="B238" s="20"/>
      <c r="C238" s="27" t="s">
        <v>165</v>
      </c>
      <c r="D238" s="28" t="s">
        <v>106</v>
      </c>
      <c r="E238" s="28" t="s">
        <v>162</v>
      </c>
      <c r="F238" s="28" t="s">
        <v>166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94.5" hidden="false" customHeight="false" outlineLevel="0" collapsed="false">
      <c r="B239" s="20"/>
      <c r="C239" s="30" t="s">
        <v>207</v>
      </c>
      <c r="D239" s="28" t="s">
        <v>106</v>
      </c>
      <c r="E239" s="28" t="s">
        <v>162</v>
      </c>
      <c r="F239" s="28" t="s">
        <v>208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7.25" hidden="false" customHeight="false" outlineLevel="0" collapsed="false">
      <c r="B240" s="20"/>
      <c r="C240" s="30" t="s">
        <v>25</v>
      </c>
      <c r="D240" s="28" t="s">
        <v>106</v>
      </c>
      <c r="E240" s="28" t="s">
        <v>162</v>
      </c>
      <c r="F240" s="28" t="s">
        <v>208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7.25" hidden="false" customHeight="false" outlineLevel="0" collapsed="false">
      <c r="B241" s="20"/>
      <c r="C241" s="27" t="s">
        <v>27</v>
      </c>
      <c r="D241" s="28" t="s">
        <v>106</v>
      </c>
      <c r="E241" s="28" t="s">
        <v>162</v>
      </c>
      <c r="F241" s="28" t="s">
        <v>208</v>
      </c>
      <c r="G241" s="28" t="s">
        <v>28</v>
      </c>
      <c r="H241" s="26" t="n">
        <v>2.8</v>
      </c>
      <c r="I241" s="26" t="n">
        <v>2.8</v>
      </c>
    </row>
    <row r="242" s="11" customFormat="true" ht="169.15" hidden="false" customHeight="true" outlineLevel="0" collapsed="false">
      <c r="B242" s="20" t="n">
        <v>21</v>
      </c>
      <c r="C242" s="73" t="s">
        <v>209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75" hidden="false" customHeight="false" outlineLevel="0" collapsed="false">
      <c r="B243" s="20"/>
      <c r="C243" s="24" t="s">
        <v>160</v>
      </c>
      <c r="D243" s="28" t="s">
        <v>106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75" hidden="false" customHeight="false" outlineLevel="0" collapsed="false">
      <c r="B244" s="20"/>
      <c r="C244" s="24" t="s">
        <v>161</v>
      </c>
      <c r="D244" s="28" t="s">
        <v>106</v>
      </c>
      <c r="E244" s="28" t="s">
        <v>162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75" hidden="false" customHeight="false" outlineLevel="0" collapsed="false">
      <c r="B245" s="20"/>
      <c r="C245" s="27" t="s">
        <v>163</v>
      </c>
      <c r="D245" s="28" t="s">
        <v>106</v>
      </c>
      <c r="E245" s="28" t="s">
        <v>162</v>
      </c>
      <c r="F245" s="28" t="s">
        <v>164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1.5" hidden="false" customHeight="false" outlineLevel="0" collapsed="false">
      <c r="B246" s="20"/>
      <c r="C246" s="27" t="s">
        <v>165</v>
      </c>
      <c r="D246" s="28" t="s">
        <v>106</v>
      </c>
      <c r="E246" s="28" t="s">
        <v>162</v>
      </c>
      <c r="F246" s="28" t="s">
        <v>166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110.25" hidden="false" customHeight="false" outlineLevel="0" collapsed="false">
      <c r="B247" s="20"/>
      <c r="C247" s="30" t="s">
        <v>210</v>
      </c>
      <c r="D247" s="28" t="s">
        <v>106</v>
      </c>
      <c r="E247" s="28" t="s">
        <v>162</v>
      </c>
      <c r="F247" s="28" t="s">
        <v>211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110.25" hidden="false" customHeight="false" outlineLevel="0" collapsed="false">
      <c r="B248" s="20"/>
      <c r="C248" s="30" t="s">
        <v>169</v>
      </c>
      <c r="D248" s="28" t="s">
        <v>106</v>
      </c>
      <c r="E248" s="28" t="s">
        <v>162</v>
      </c>
      <c r="F248" s="28" t="s">
        <v>211</v>
      </c>
      <c r="G248" s="28" t="s">
        <v>170</v>
      </c>
      <c r="H248" s="26" t="n">
        <f aca="false">H249</f>
        <v>79.7</v>
      </c>
      <c r="I248" s="26" t="n">
        <f aca="false">I249</f>
        <v>82.9</v>
      </c>
    </row>
    <row r="249" s="11" customFormat="true" ht="47.25" hidden="false" customHeight="false" outlineLevel="0" collapsed="false">
      <c r="B249" s="20"/>
      <c r="C249" s="27" t="s">
        <v>171</v>
      </c>
      <c r="D249" s="28" t="s">
        <v>106</v>
      </c>
      <c r="E249" s="28" t="s">
        <v>162</v>
      </c>
      <c r="F249" s="28" t="s">
        <v>211</v>
      </c>
      <c r="G249" s="28" t="s">
        <v>172</v>
      </c>
      <c r="H249" s="26" t="n">
        <v>79.7</v>
      </c>
      <c r="I249" s="26" t="n">
        <v>82.9</v>
      </c>
    </row>
    <row r="250" s="11" customFormat="true" ht="204.75" hidden="false" customHeight="false" outlineLevel="0" collapsed="false">
      <c r="B250" s="20" t="n">
        <v>22</v>
      </c>
      <c r="C250" s="72" t="s">
        <v>212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75" hidden="false" customHeight="false" outlineLevel="0" collapsed="false">
      <c r="B251" s="20"/>
      <c r="C251" s="24" t="s">
        <v>160</v>
      </c>
      <c r="D251" s="28" t="s">
        <v>106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75" hidden="false" customHeight="false" outlineLevel="0" collapsed="false">
      <c r="B252" s="20"/>
      <c r="C252" s="24" t="s">
        <v>161</v>
      </c>
      <c r="D252" s="28" t="s">
        <v>106</v>
      </c>
      <c r="E252" s="28" t="s">
        <v>162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8.75" hidden="false" customHeight="false" outlineLevel="0" collapsed="false">
      <c r="B253" s="20"/>
      <c r="C253" s="41" t="s">
        <v>213</v>
      </c>
      <c r="D253" s="28" t="s">
        <v>106</v>
      </c>
      <c r="E253" s="28" t="s">
        <v>162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75" hidden="false" customHeight="false" outlineLevel="0" collapsed="false">
      <c r="B254" s="20"/>
      <c r="C254" s="27" t="s">
        <v>163</v>
      </c>
      <c r="D254" s="28" t="s">
        <v>106</v>
      </c>
      <c r="E254" s="28" t="s">
        <v>162</v>
      </c>
      <c r="F254" s="28" t="s">
        <v>164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7.15" hidden="false" customHeight="true" outlineLevel="0" collapsed="false">
      <c r="B255" s="20"/>
      <c r="C255" s="27" t="s">
        <v>165</v>
      </c>
      <c r="D255" s="28" t="s">
        <v>106</v>
      </c>
      <c r="E255" s="28" t="s">
        <v>162</v>
      </c>
      <c r="F255" s="28" t="s">
        <v>166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115.15" hidden="false" customHeight="true" outlineLevel="0" collapsed="false">
      <c r="B256" s="20"/>
      <c r="C256" s="74" t="s">
        <v>214</v>
      </c>
      <c r="D256" s="28" t="s">
        <v>106</v>
      </c>
      <c r="E256" s="28" t="s">
        <v>162</v>
      </c>
      <c r="F256" s="28" t="s">
        <v>215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110.25" hidden="false" customHeight="false" outlineLevel="0" collapsed="false">
      <c r="B257" s="20"/>
      <c r="C257" s="74" t="s">
        <v>169</v>
      </c>
      <c r="D257" s="28" t="s">
        <v>106</v>
      </c>
      <c r="E257" s="28" t="s">
        <v>162</v>
      </c>
      <c r="F257" s="28" t="s">
        <v>215</v>
      </c>
      <c r="G257" s="28" t="s">
        <v>170</v>
      </c>
      <c r="H257" s="26" t="n">
        <f aca="false">H258</f>
        <v>0</v>
      </c>
      <c r="I257" s="26" t="n">
        <f aca="false">I258</f>
        <v>0</v>
      </c>
    </row>
    <row r="258" s="11" customFormat="true" ht="47.25" hidden="false" customHeight="false" outlineLevel="0" collapsed="false">
      <c r="B258" s="20"/>
      <c r="C258" s="40" t="s">
        <v>171</v>
      </c>
      <c r="D258" s="28" t="s">
        <v>106</v>
      </c>
      <c r="E258" s="28" t="s">
        <v>162</v>
      </c>
      <c r="F258" s="28" t="s">
        <v>215</v>
      </c>
      <c r="G258" s="28" t="s">
        <v>172</v>
      </c>
      <c r="H258" s="26" t="n">
        <v>0</v>
      </c>
      <c r="I258" s="26" t="n">
        <v>0</v>
      </c>
    </row>
    <row r="259" s="11" customFormat="true" ht="47.25" hidden="false" customHeight="false" outlineLevel="0" collapsed="false">
      <c r="B259" s="20" t="n">
        <v>23</v>
      </c>
      <c r="C259" s="75" t="s">
        <v>216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63" hidden="false" customHeight="false" outlineLevel="0" collapsed="false">
      <c r="B260" s="20"/>
      <c r="C260" s="24" t="s">
        <v>217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75" hidden="false" customHeight="false" outlineLevel="0" collapsed="false">
      <c r="B261" s="20"/>
      <c r="C261" s="24" t="s">
        <v>218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1.5" hidden="false" customHeight="false" outlineLevel="0" collapsed="false">
      <c r="B262" s="20"/>
      <c r="C262" s="24" t="s">
        <v>219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75" hidden="false" customHeight="false" outlineLevel="0" collapsed="false">
      <c r="B263" s="20"/>
      <c r="C263" s="24" t="s">
        <v>163</v>
      </c>
      <c r="D263" s="28" t="s">
        <v>63</v>
      </c>
      <c r="E263" s="28" t="s">
        <v>53</v>
      </c>
      <c r="F263" s="28" t="s">
        <v>164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1.5" hidden="false" customHeight="false" outlineLevel="0" collapsed="false">
      <c r="B264" s="20"/>
      <c r="C264" s="40" t="s">
        <v>165</v>
      </c>
      <c r="D264" s="76" t="s">
        <v>63</v>
      </c>
      <c r="E264" s="76" t="s">
        <v>53</v>
      </c>
      <c r="F264" s="76" t="s">
        <v>166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7.25" hidden="false" customHeight="false" outlineLevel="0" collapsed="false">
      <c r="B265" s="20"/>
      <c r="C265" s="74" t="s">
        <v>220</v>
      </c>
      <c r="D265" s="28" t="s">
        <v>63</v>
      </c>
      <c r="E265" s="28" t="s">
        <v>53</v>
      </c>
      <c r="F265" s="28" t="s">
        <v>221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75" hidden="false" customHeight="false" outlineLevel="0" collapsed="false">
      <c r="B266" s="20"/>
      <c r="C266" s="74" t="s">
        <v>222</v>
      </c>
      <c r="D266" s="28" t="s">
        <v>63</v>
      </c>
      <c r="E266" s="28" t="s">
        <v>53</v>
      </c>
      <c r="F266" s="28" t="s">
        <v>221</v>
      </c>
      <c r="G266" s="28" t="s">
        <v>223</v>
      </c>
      <c r="H266" s="26" t="n">
        <f aca="false">H267</f>
        <v>933.7</v>
      </c>
      <c r="I266" s="26" t="n">
        <f aca="false">I267</f>
        <v>965.6</v>
      </c>
    </row>
    <row r="267" s="11" customFormat="true" ht="15.75" hidden="false" customHeight="false" outlineLevel="0" collapsed="false">
      <c r="B267" s="20"/>
      <c r="C267" s="77" t="s">
        <v>149</v>
      </c>
      <c r="D267" s="28" t="s">
        <v>63</v>
      </c>
      <c r="E267" s="28" t="s">
        <v>53</v>
      </c>
      <c r="F267" s="28" t="s">
        <v>221</v>
      </c>
      <c r="G267" s="28" t="s">
        <v>224</v>
      </c>
      <c r="H267" s="26" t="n">
        <v>933.7</v>
      </c>
      <c r="I267" s="26" t="n">
        <v>965.6</v>
      </c>
    </row>
    <row r="268" s="11" customFormat="true" ht="47.25" hidden="false" customHeight="false" outlineLevel="0" collapsed="false">
      <c r="B268" s="20" t="n">
        <v>24</v>
      </c>
      <c r="C268" s="47" t="s">
        <v>225</v>
      </c>
      <c r="D268" s="34"/>
      <c r="E268" s="34"/>
      <c r="F268" s="34"/>
      <c r="G268" s="34"/>
      <c r="H268" s="23" t="n">
        <f aca="false">H269</f>
        <v>511318.2</v>
      </c>
      <c r="I268" s="23" t="n">
        <f aca="false">I269</f>
        <v>569570.7</v>
      </c>
    </row>
    <row r="269" s="11" customFormat="true" ht="15.75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511318.2</v>
      </c>
      <c r="I269" s="26" t="n">
        <f aca="false">I270+I279+I288</f>
        <v>569570.7</v>
      </c>
    </row>
    <row r="270" s="11" customFormat="true" ht="15.75" hidden="false" customHeight="false" outlineLevel="0" collapsed="false">
      <c r="B270" s="20"/>
      <c r="C270" s="24" t="s">
        <v>226</v>
      </c>
      <c r="D270" s="28" t="s">
        <v>14</v>
      </c>
      <c r="E270" s="28" t="s">
        <v>106</v>
      </c>
      <c r="F270" s="28"/>
      <c r="G270" s="28"/>
      <c r="H270" s="26" t="n">
        <f aca="false">H271</f>
        <v>141657.9</v>
      </c>
      <c r="I270" s="26" t="n">
        <f aca="false">I271</f>
        <v>158717.1</v>
      </c>
    </row>
    <row r="271" s="11" customFormat="true" ht="63" hidden="false" customHeight="false" outlineLevel="0" collapsed="false">
      <c r="B271" s="20"/>
      <c r="C271" s="29" t="s">
        <v>186</v>
      </c>
      <c r="D271" s="28" t="s">
        <v>14</v>
      </c>
      <c r="E271" s="28" t="s">
        <v>106</v>
      </c>
      <c r="F271" s="28" t="s">
        <v>18</v>
      </c>
      <c r="G271" s="28"/>
      <c r="H271" s="26" t="n">
        <f aca="false">H272</f>
        <v>141657.9</v>
      </c>
      <c r="I271" s="26" t="n">
        <f aca="false">I272</f>
        <v>158717.1</v>
      </c>
    </row>
    <row r="272" s="11" customFormat="true" ht="15.75" hidden="false" customHeight="false" outlineLevel="0" collapsed="false">
      <c r="B272" s="20"/>
      <c r="C272" s="30" t="s">
        <v>19</v>
      </c>
      <c r="D272" s="28" t="s">
        <v>14</v>
      </c>
      <c r="E272" s="28" t="s">
        <v>106</v>
      </c>
      <c r="F272" s="28" t="s">
        <v>20</v>
      </c>
      <c r="G272" s="28"/>
      <c r="H272" s="26" t="n">
        <f aca="false">H273</f>
        <v>141657.9</v>
      </c>
      <c r="I272" s="26" t="n">
        <f aca="false">I273</f>
        <v>158717.1</v>
      </c>
    </row>
    <row r="273" s="11" customFormat="true" ht="47.25" hidden="false" customHeight="false" outlineLevel="0" collapsed="false">
      <c r="B273" s="20"/>
      <c r="C273" s="30" t="s">
        <v>180</v>
      </c>
      <c r="D273" s="28" t="s">
        <v>14</v>
      </c>
      <c r="E273" s="28" t="s">
        <v>106</v>
      </c>
      <c r="F273" s="28" t="s">
        <v>181</v>
      </c>
      <c r="G273" s="28"/>
      <c r="H273" s="26" t="n">
        <f aca="false">H274</f>
        <v>141657.9</v>
      </c>
      <c r="I273" s="26" t="n">
        <f aca="false">I274</f>
        <v>158717.1</v>
      </c>
    </row>
    <row r="274" s="11" customFormat="true" ht="330.75" hidden="false" customHeight="false" outlineLevel="0" collapsed="false">
      <c r="B274" s="20"/>
      <c r="C274" s="69" t="s">
        <v>227</v>
      </c>
      <c r="D274" s="28" t="s">
        <v>14</v>
      </c>
      <c r="E274" s="28" t="s">
        <v>106</v>
      </c>
      <c r="F274" s="28" t="s">
        <v>228</v>
      </c>
      <c r="G274" s="34"/>
      <c r="H274" s="26" t="n">
        <f aca="false">H276+H278</f>
        <v>141657.9</v>
      </c>
      <c r="I274" s="26" t="n">
        <f aca="false">I276+I278</f>
        <v>158717.1</v>
      </c>
    </row>
    <row r="275" s="11" customFormat="true" ht="110.25" hidden="false" customHeight="false" outlineLevel="0" collapsed="false">
      <c r="B275" s="20"/>
      <c r="C275" s="69" t="s">
        <v>169</v>
      </c>
      <c r="D275" s="28" t="s">
        <v>14</v>
      </c>
      <c r="E275" s="28" t="s">
        <v>106</v>
      </c>
      <c r="F275" s="28" t="s">
        <v>228</v>
      </c>
      <c r="G275" s="28" t="s">
        <v>170</v>
      </c>
      <c r="H275" s="26" t="n">
        <f aca="false">H276</f>
        <v>133394.2</v>
      </c>
      <c r="I275" s="26" t="n">
        <f aca="false">I276</f>
        <v>150647.1</v>
      </c>
    </row>
    <row r="276" s="11" customFormat="true" ht="31.5" hidden="false" customHeight="false" outlineLevel="0" collapsed="false">
      <c r="B276" s="20"/>
      <c r="C276" s="27" t="s">
        <v>184</v>
      </c>
      <c r="D276" s="28" t="s">
        <v>14</v>
      </c>
      <c r="E276" s="28" t="s">
        <v>106</v>
      </c>
      <c r="F276" s="28" t="s">
        <v>228</v>
      </c>
      <c r="G276" s="28" t="s">
        <v>185</v>
      </c>
      <c r="H276" s="26" t="n">
        <v>133394.2</v>
      </c>
      <c r="I276" s="26" t="n">
        <v>150647.1</v>
      </c>
    </row>
    <row r="277" s="11" customFormat="true" ht="47.25" hidden="false" customHeight="false" outlineLevel="0" collapsed="false">
      <c r="B277" s="20"/>
      <c r="C277" s="27" t="s">
        <v>25</v>
      </c>
      <c r="D277" s="28" t="s">
        <v>14</v>
      </c>
      <c r="E277" s="28" t="s">
        <v>106</v>
      </c>
      <c r="F277" s="28" t="s">
        <v>228</v>
      </c>
      <c r="G277" s="28" t="s">
        <v>26</v>
      </c>
      <c r="H277" s="26" t="n">
        <f aca="false">H278</f>
        <v>8263.7</v>
      </c>
      <c r="I277" s="26" t="n">
        <f aca="false">I278</f>
        <v>8070</v>
      </c>
    </row>
    <row r="278" s="11" customFormat="true" ht="47.25" hidden="false" customHeight="false" outlineLevel="0" collapsed="false">
      <c r="B278" s="78"/>
      <c r="C278" s="27" t="s">
        <v>27</v>
      </c>
      <c r="D278" s="28" t="s">
        <v>14</v>
      </c>
      <c r="E278" s="28" t="s">
        <v>106</v>
      </c>
      <c r="F278" s="28" t="s">
        <v>228</v>
      </c>
      <c r="G278" s="28" t="s">
        <v>28</v>
      </c>
      <c r="H278" s="26" t="n">
        <v>8263.7</v>
      </c>
      <c r="I278" s="26" t="n">
        <v>8070</v>
      </c>
    </row>
    <row r="279" s="11" customFormat="true" ht="15.75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52431.2</v>
      </c>
      <c r="I279" s="26" t="n">
        <f aca="false">I280</f>
        <v>393514.4</v>
      </c>
    </row>
    <row r="280" s="11" customFormat="true" ht="63" hidden="false" customHeight="false" outlineLevel="0" collapsed="false">
      <c r="B280" s="20"/>
      <c r="C280" s="29" t="s">
        <v>186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52431.2</v>
      </c>
      <c r="I280" s="26" t="n">
        <f aca="false">I281</f>
        <v>393514.4</v>
      </c>
    </row>
    <row r="281" s="11" customFormat="true" ht="15.75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52431.2</v>
      </c>
      <c r="I281" s="26" t="n">
        <f aca="false">I282</f>
        <v>393514.4</v>
      </c>
    </row>
    <row r="282" s="11" customFormat="true" ht="31.5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52431.2</v>
      </c>
      <c r="I282" s="26" t="n">
        <f aca="false">I283</f>
        <v>393514.4</v>
      </c>
    </row>
    <row r="283" s="11" customFormat="true" ht="330.75" hidden="false" customHeight="false" outlineLevel="0" collapsed="false">
      <c r="B283" s="20"/>
      <c r="C283" s="69" t="s">
        <v>227</v>
      </c>
      <c r="D283" s="28" t="s">
        <v>14</v>
      </c>
      <c r="E283" s="28" t="s">
        <v>63</v>
      </c>
      <c r="F283" s="28" t="s">
        <v>229</v>
      </c>
      <c r="G283" s="28" t="s">
        <v>34</v>
      </c>
      <c r="H283" s="26" t="n">
        <f aca="false">H285+H287</f>
        <v>352431.2</v>
      </c>
      <c r="I283" s="26" t="n">
        <f aca="false">I285+I287</f>
        <v>393514.4</v>
      </c>
    </row>
    <row r="284" s="11" customFormat="true" ht="110.25" hidden="false" customHeight="false" outlineLevel="0" collapsed="false">
      <c r="B284" s="20"/>
      <c r="C284" s="69" t="s">
        <v>169</v>
      </c>
      <c r="D284" s="28" t="s">
        <v>14</v>
      </c>
      <c r="E284" s="28" t="s">
        <v>63</v>
      </c>
      <c r="F284" s="28" t="s">
        <v>229</v>
      </c>
      <c r="G284" s="28" t="s">
        <v>170</v>
      </c>
      <c r="H284" s="26" t="n">
        <f aca="false">H285</f>
        <v>331966.4</v>
      </c>
      <c r="I284" s="26" t="n">
        <f aca="false">I285</f>
        <v>368974</v>
      </c>
    </row>
    <row r="285" s="11" customFormat="true" ht="31.5" hidden="false" customHeight="false" outlineLevel="0" collapsed="false">
      <c r="B285" s="20"/>
      <c r="C285" s="27" t="s">
        <v>184</v>
      </c>
      <c r="D285" s="28" t="s">
        <v>14</v>
      </c>
      <c r="E285" s="28" t="s">
        <v>63</v>
      </c>
      <c r="F285" s="28" t="s">
        <v>229</v>
      </c>
      <c r="G285" s="28" t="s">
        <v>185</v>
      </c>
      <c r="H285" s="26" t="n">
        <v>331966.4</v>
      </c>
      <c r="I285" s="26" t="n">
        <v>368974</v>
      </c>
    </row>
    <row r="286" s="11" customFormat="true" ht="47.25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9</v>
      </c>
      <c r="G286" s="28" t="s">
        <v>26</v>
      </c>
      <c r="H286" s="26" t="n">
        <f aca="false">H287</f>
        <v>20464.8</v>
      </c>
      <c r="I286" s="26" t="n">
        <f aca="false">I287</f>
        <v>24540.4</v>
      </c>
    </row>
    <row r="287" s="11" customFormat="true" ht="47.25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9</v>
      </c>
      <c r="G287" s="28" t="s">
        <v>28</v>
      </c>
      <c r="H287" s="26" t="n">
        <v>20464.8</v>
      </c>
      <c r="I287" s="26" t="n">
        <v>24540.4</v>
      </c>
    </row>
    <row r="288" s="11" customFormat="true" ht="15.75" hidden="false" customHeight="false" outlineLevel="0" collapsed="false">
      <c r="B288" s="20"/>
      <c r="C288" s="24" t="s">
        <v>189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7.25" hidden="false" customHeight="false" outlineLevel="0" collapsed="false">
      <c r="B289" s="20"/>
      <c r="C289" s="30" t="s">
        <v>190</v>
      </c>
      <c r="D289" s="28" t="s">
        <v>14</v>
      </c>
      <c r="E289" s="28" t="s">
        <v>53</v>
      </c>
      <c r="F289" s="28" t="s">
        <v>191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330.75" hidden="false" customHeight="false" outlineLevel="0" collapsed="false">
      <c r="B290" s="20"/>
      <c r="C290" s="69" t="s">
        <v>227</v>
      </c>
      <c r="D290" s="28" t="s">
        <v>14</v>
      </c>
      <c r="E290" s="28" t="s">
        <v>53</v>
      </c>
      <c r="F290" s="28" t="s">
        <v>230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110.25" hidden="false" customHeight="false" outlineLevel="0" collapsed="false">
      <c r="B291" s="20"/>
      <c r="C291" s="69" t="s">
        <v>169</v>
      </c>
      <c r="D291" s="28" t="s">
        <v>14</v>
      </c>
      <c r="E291" s="28" t="s">
        <v>53</v>
      </c>
      <c r="F291" s="28" t="s">
        <v>230</v>
      </c>
      <c r="G291" s="28" t="s">
        <v>170</v>
      </c>
      <c r="H291" s="26" t="n">
        <f aca="false">H292</f>
        <v>16195.4</v>
      </c>
      <c r="I291" s="26" t="n">
        <f aca="false">I292</f>
        <v>16298.8</v>
      </c>
    </row>
    <row r="292" s="11" customFormat="true" ht="31.5" hidden="false" customHeight="false" outlineLevel="0" collapsed="false">
      <c r="B292" s="20"/>
      <c r="C292" s="24" t="s">
        <v>184</v>
      </c>
      <c r="D292" s="28" t="s">
        <v>14</v>
      </c>
      <c r="E292" s="28" t="s">
        <v>53</v>
      </c>
      <c r="F292" s="28" t="s">
        <v>230</v>
      </c>
      <c r="G292" s="28" t="s">
        <v>185</v>
      </c>
      <c r="H292" s="26" t="n">
        <v>16195.4</v>
      </c>
      <c r="I292" s="26" t="n">
        <v>16298.8</v>
      </c>
    </row>
    <row r="293" s="11" customFormat="true" ht="47.25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30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7.25" hidden="false" customHeight="false" outlineLevel="0" collapsed="false">
      <c r="B294" s="79"/>
      <c r="C294" s="27" t="s">
        <v>27</v>
      </c>
      <c r="D294" s="28" t="s">
        <v>14</v>
      </c>
      <c r="E294" s="28" t="s">
        <v>53</v>
      </c>
      <c r="F294" s="28" t="s">
        <v>230</v>
      </c>
      <c r="G294" s="28" t="s">
        <v>28</v>
      </c>
      <c r="H294" s="26" t="n">
        <v>1033.7</v>
      </c>
      <c r="I294" s="26" t="n">
        <v>1040.4</v>
      </c>
    </row>
    <row r="295" s="11" customFormat="true" ht="220.5" hidden="false" customHeight="false" outlineLevel="0" collapsed="false">
      <c r="B295" s="32" t="n">
        <v>25</v>
      </c>
      <c r="C295" s="47" t="s">
        <v>231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75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75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63" hidden="false" customHeight="false" outlineLevel="0" collapsed="false">
      <c r="B298" s="32"/>
      <c r="C298" s="29" t="s">
        <v>17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75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47.25" hidden="false" customHeight="false" outlineLevel="0" collapsed="false">
      <c r="B300" s="32"/>
      <c r="C300" s="30" t="s">
        <v>180</v>
      </c>
      <c r="D300" s="28" t="s">
        <v>31</v>
      </c>
      <c r="E300" s="28" t="s">
        <v>36</v>
      </c>
      <c r="F300" s="28" t="s">
        <v>181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73.25" hidden="false" customHeight="false" outlineLevel="0" collapsed="false">
      <c r="B301" s="20"/>
      <c r="C301" s="69" t="s">
        <v>232</v>
      </c>
      <c r="D301" s="28" t="s">
        <v>31</v>
      </c>
      <c r="E301" s="28" t="s">
        <v>36</v>
      </c>
      <c r="F301" s="28" t="s">
        <v>233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1.5" hidden="false" customHeight="false" outlineLevel="0" collapsed="false">
      <c r="B302" s="20"/>
      <c r="C302" s="69" t="s">
        <v>45</v>
      </c>
      <c r="D302" s="28" t="s">
        <v>31</v>
      </c>
      <c r="E302" s="28" t="s">
        <v>36</v>
      </c>
      <c r="F302" s="28" t="s">
        <v>233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47.25" hidden="false" customHeight="false" outlineLevel="0" collapsed="false">
      <c r="B303" s="78"/>
      <c r="C303" s="24" t="s">
        <v>47</v>
      </c>
      <c r="D303" s="28" t="s">
        <v>31</v>
      </c>
      <c r="E303" s="28" t="s">
        <v>36</v>
      </c>
      <c r="F303" s="28" t="s">
        <v>233</v>
      </c>
      <c r="G303" s="28" t="s">
        <v>48</v>
      </c>
      <c r="H303" s="26" t="n">
        <v>4267.7</v>
      </c>
      <c r="I303" s="26" t="n">
        <v>4254.6</v>
      </c>
    </row>
    <row r="304" s="11" customFormat="true" ht="141.75" hidden="false" customHeight="false" outlineLevel="0" collapsed="false">
      <c r="B304" s="32" t="n">
        <v>26</v>
      </c>
      <c r="C304" s="21" t="s">
        <v>234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7.25" hidden="false" customHeight="false" outlineLevel="0" collapsed="false">
      <c r="B305" s="32"/>
      <c r="C305" s="77" t="s">
        <v>235</v>
      </c>
      <c r="D305" s="25" t="s">
        <v>236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63" hidden="false" customHeight="false" outlineLevel="0" collapsed="false">
      <c r="B306" s="32"/>
      <c r="C306" s="77" t="s">
        <v>237</v>
      </c>
      <c r="D306" s="25" t="s">
        <v>236</v>
      </c>
      <c r="E306" s="25" t="s">
        <v>106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94.5" hidden="false" customHeight="false" outlineLevel="0" collapsed="false">
      <c r="B307" s="32"/>
      <c r="C307" s="29" t="s">
        <v>238</v>
      </c>
      <c r="D307" s="25" t="s">
        <v>236</v>
      </c>
      <c r="E307" s="25" t="s">
        <v>106</v>
      </c>
      <c r="F307" s="25" t="s">
        <v>239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1.5" hidden="false" customHeight="false" outlineLevel="0" collapsed="false">
      <c r="B308" s="32"/>
      <c r="C308" s="53" t="s">
        <v>240</v>
      </c>
      <c r="D308" s="25" t="s">
        <v>236</v>
      </c>
      <c r="E308" s="25" t="s">
        <v>106</v>
      </c>
      <c r="F308" s="25" t="s">
        <v>241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7.25" hidden="false" customHeight="false" outlineLevel="0" collapsed="false">
      <c r="B309" s="32"/>
      <c r="C309" s="80" t="s">
        <v>242</v>
      </c>
      <c r="D309" s="25" t="s">
        <v>236</v>
      </c>
      <c r="E309" s="25" t="s">
        <v>106</v>
      </c>
      <c r="F309" s="25" t="s">
        <v>243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1.5" hidden="false" customHeight="false" outlineLevel="0" collapsed="false">
      <c r="B310" s="32"/>
      <c r="C310" s="81" t="s">
        <v>244</v>
      </c>
      <c r="D310" s="25" t="s">
        <v>236</v>
      </c>
      <c r="E310" s="25" t="s">
        <v>106</v>
      </c>
      <c r="F310" s="25" t="s">
        <v>245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75" hidden="false" customHeight="false" outlineLevel="0" collapsed="false">
      <c r="B311" s="32"/>
      <c r="C311" s="81" t="s">
        <v>222</v>
      </c>
      <c r="D311" s="25" t="s">
        <v>236</v>
      </c>
      <c r="E311" s="25" t="s">
        <v>106</v>
      </c>
      <c r="F311" s="25" t="s">
        <v>245</v>
      </c>
      <c r="G311" s="25" t="s">
        <v>223</v>
      </c>
      <c r="H311" s="26" t="n">
        <f aca="false">H312</f>
        <v>7884</v>
      </c>
      <c r="I311" s="26" t="n">
        <f aca="false">I312</f>
        <v>8199.5</v>
      </c>
    </row>
    <row r="312" s="11" customFormat="true" ht="15.75" hidden="false" customHeight="false" outlineLevel="0" collapsed="false">
      <c r="B312" s="79"/>
      <c r="C312" s="77" t="s">
        <v>246</v>
      </c>
      <c r="D312" s="25" t="s">
        <v>236</v>
      </c>
      <c r="E312" s="25" t="s">
        <v>106</v>
      </c>
      <c r="F312" s="25" t="s">
        <v>245</v>
      </c>
      <c r="G312" s="25" t="s">
        <v>247</v>
      </c>
      <c r="H312" s="26" t="n">
        <v>7884</v>
      </c>
      <c r="I312" s="26" t="n">
        <v>8199.5</v>
      </c>
    </row>
    <row r="313" s="11" customFormat="true" ht="78.75" hidden="false" customHeight="false" outlineLevel="0" collapsed="false">
      <c r="B313" s="32" t="n">
        <v>27</v>
      </c>
      <c r="C313" s="21" t="s">
        <v>248</v>
      </c>
      <c r="D313" s="82"/>
      <c r="E313" s="82"/>
      <c r="F313" s="83"/>
      <c r="G313" s="84"/>
      <c r="H313" s="23" t="n">
        <f aca="false">H314</f>
        <v>4.6</v>
      </c>
      <c r="I313" s="23" t="n">
        <f aca="false">I314</f>
        <v>4</v>
      </c>
    </row>
    <row r="314" s="11" customFormat="true" ht="15.75" hidden="false" customHeight="false" outlineLevel="0" collapsed="false">
      <c r="B314" s="32"/>
      <c r="C314" s="24" t="s">
        <v>160</v>
      </c>
      <c r="D314" s="28" t="s">
        <v>106</v>
      </c>
      <c r="E314" s="65"/>
      <c r="F314" s="50"/>
      <c r="G314" s="85"/>
      <c r="H314" s="26" t="n">
        <f aca="false">H315</f>
        <v>4.6</v>
      </c>
      <c r="I314" s="26" t="n">
        <f aca="false">I315</f>
        <v>4</v>
      </c>
    </row>
    <row r="315" s="11" customFormat="true" ht="15.75" hidden="false" customHeight="false" outlineLevel="0" collapsed="false">
      <c r="B315" s="32"/>
      <c r="C315" s="86" t="s">
        <v>249</v>
      </c>
      <c r="D315" s="54" t="s">
        <v>106</v>
      </c>
      <c r="E315" s="54" t="s">
        <v>73</v>
      </c>
      <c r="F315" s="54"/>
      <c r="G315" s="54"/>
      <c r="H315" s="87" t="n">
        <f aca="false">H316</f>
        <v>4.6</v>
      </c>
      <c r="I315" s="87" t="n">
        <f aca="false">I316</f>
        <v>4</v>
      </c>
    </row>
    <row r="316" s="11" customFormat="true" ht="15.75" hidden="false" customHeight="false" outlineLevel="0" collapsed="false">
      <c r="B316" s="32"/>
      <c r="C316" s="86" t="s">
        <v>163</v>
      </c>
      <c r="D316" s="54" t="s">
        <v>106</v>
      </c>
      <c r="E316" s="54" t="s">
        <v>73</v>
      </c>
      <c r="F316" s="54" t="s">
        <v>164</v>
      </c>
      <c r="G316" s="54"/>
      <c r="H316" s="87" t="n">
        <f aca="false">H317</f>
        <v>4.6</v>
      </c>
      <c r="I316" s="87" t="n">
        <f aca="false">I317</f>
        <v>4</v>
      </c>
    </row>
    <row r="317" s="11" customFormat="true" ht="31.5" hidden="false" customHeight="false" outlineLevel="0" collapsed="false">
      <c r="B317" s="32"/>
      <c r="C317" s="86" t="s">
        <v>165</v>
      </c>
      <c r="D317" s="54" t="s">
        <v>106</v>
      </c>
      <c r="E317" s="54" t="s">
        <v>73</v>
      </c>
      <c r="F317" s="54" t="s">
        <v>166</v>
      </c>
      <c r="G317" s="54"/>
      <c r="H317" s="87" t="n">
        <f aca="false">H318</f>
        <v>4.6</v>
      </c>
      <c r="I317" s="87" t="n">
        <f aca="false">I318</f>
        <v>4</v>
      </c>
    </row>
    <row r="318" s="11" customFormat="true" ht="78.75" hidden="false" customHeight="false" outlineLevel="0" collapsed="false">
      <c r="B318" s="32"/>
      <c r="C318" s="86" t="s">
        <v>250</v>
      </c>
      <c r="D318" s="54" t="s">
        <v>106</v>
      </c>
      <c r="E318" s="54" t="s">
        <v>73</v>
      </c>
      <c r="F318" s="54" t="s">
        <v>251</v>
      </c>
      <c r="G318" s="54"/>
      <c r="H318" s="87" t="n">
        <f aca="false">H320</f>
        <v>4.6</v>
      </c>
      <c r="I318" s="87" t="n">
        <f aca="false">I320</f>
        <v>4</v>
      </c>
    </row>
    <row r="319" s="11" customFormat="true" ht="47.25" hidden="false" customHeight="false" outlineLevel="0" collapsed="false">
      <c r="B319" s="32"/>
      <c r="C319" s="86" t="s">
        <v>25</v>
      </c>
      <c r="D319" s="54" t="s">
        <v>106</v>
      </c>
      <c r="E319" s="54" t="s">
        <v>73</v>
      </c>
      <c r="F319" s="54" t="s">
        <v>251</v>
      </c>
      <c r="G319" s="54" t="s">
        <v>26</v>
      </c>
      <c r="H319" s="87" t="n">
        <f aca="false">H320</f>
        <v>4.6</v>
      </c>
      <c r="I319" s="87" t="n">
        <f aca="false">I320</f>
        <v>4</v>
      </c>
    </row>
    <row r="320" s="11" customFormat="true" ht="47.25" hidden="false" customHeight="false" outlineLevel="0" collapsed="false">
      <c r="B320" s="20"/>
      <c r="C320" s="27" t="s">
        <v>27</v>
      </c>
      <c r="D320" s="54" t="s">
        <v>106</v>
      </c>
      <c r="E320" s="54" t="s">
        <v>73</v>
      </c>
      <c r="F320" s="54" t="s">
        <v>251</v>
      </c>
      <c r="G320" s="54" t="s">
        <v>28</v>
      </c>
      <c r="H320" s="87" t="n">
        <v>4.6</v>
      </c>
      <c r="I320" s="87" t="n">
        <v>4</v>
      </c>
    </row>
    <row r="321" s="11" customFormat="true" ht="110.25" hidden="false" customHeight="false" outlineLevel="0" collapsed="false">
      <c r="B321" s="32" t="n">
        <v>28</v>
      </c>
      <c r="C321" s="72" t="s">
        <v>252</v>
      </c>
      <c r="D321" s="34"/>
      <c r="E321" s="34"/>
      <c r="F321" s="34"/>
      <c r="G321" s="63"/>
      <c r="H321" s="23" t="n">
        <f aca="false">H322</f>
        <v>19.8</v>
      </c>
      <c r="I321" s="23" t="n">
        <f aca="false">I322</f>
        <v>21.8</v>
      </c>
    </row>
    <row r="322" s="11" customFormat="true" ht="15.75" hidden="false" customHeight="false" outlineLevel="0" collapsed="false">
      <c r="B322" s="32"/>
      <c r="C322" s="24" t="s">
        <v>160</v>
      </c>
      <c r="D322" s="28" t="s">
        <v>106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75" hidden="false" customHeight="false" outlineLevel="0" collapsed="false">
      <c r="B323" s="32"/>
      <c r="C323" s="24" t="s">
        <v>161</v>
      </c>
      <c r="D323" s="28" t="s">
        <v>106</v>
      </c>
      <c r="E323" s="28" t="s">
        <v>162</v>
      </c>
      <c r="F323" s="88"/>
      <c r="G323" s="88"/>
      <c r="H323" s="26" t="n">
        <f aca="false">H324</f>
        <v>19.8</v>
      </c>
      <c r="I323" s="26" t="n">
        <f aca="false">I324</f>
        <v>21.8</v>
      </c>
    </row>
    <row r="324" s="11" customFormat="true" ht="15.75" hidden="false" customHeight="false" outlineLevel="0" collapsed="false">
      <c r="B324" s="32"/>
      <c r="C324" s="27" t="s">
        <v>163</v>
      </c>
      <c r="D324" s="28" t="s">
        <v>106</v>
      </c>
      <c r="E324" s="28" t="s">
        <v>162</v>
      </c>
      <c r="F324" s="28" t="s">
        <v>164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1.5" hidden="false" customHeight="false" outlineLevel="0" collapsed="false">
      <c r="B325" s="32"/>
      <c r="C325" s="27" t="s">
        <v>165</v>
      </c>
      <c r="D325" s="28" t="s">
        <v>106</v>
      </c>
      <c r="E325" s="28" t="s">
        <v>162</v>
      </c>
      <c r="F325" s="28" t="s">
        <v>166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3" hidden="false" customHeight="false" outlineLevel="0" collapsed="false">
      <c r="B326" s="32"/>
      <c r="C326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6</v>
      </c>
      <c r="E326" s="28" t="s">
        <v>162</v>
      </c>
      <c r="F326" s="28" t="s">
        <v>253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110.25" hidden="false" customHeight="false" outlineLevel="0" collapsed="false">
      <c r="B327" s="32"/>
      <c r="C327" s="74" t="s">
        <v>169</v>
      </c>
      <c r="D327" s="28" t="s">
        <v>106</v>
      </c>
      <c r="E327" s="28" t="s">
        <v>162</v>
      </c>
      <c r="F327" s="28" t="s">
        <v>253</v>
      </c>
      <c r="G327" s="28" t="s">
        <v>170</v>
      </c>
      <c r="H327" s="26" t="n">
        <f aca="false">H328</f>
        <v>19.8</v>
      </c>
      <c r="I327" s="26" t="n">
        <f aca="false">I328</f>
        <v>21.8</v>
      </c>
    </row>
    <row r="328" s="11" customFormat="true" ht="47.25" hidden="false" customHeight="false" outlineLevel="0" collapsed="false">
      <c r="B328" s="32"/>
      <c r="C328" s="40" t="s">
        <v>171</v>
      </c>
      <c r="D328" s="28" t="s">
        <v>106</v>
      </c>
      <c r="E328" s="28" t="s">
        <v>162</v>
      </c>
      <c r="F328" s="28" t="s">
        <v>253</v>
      </c>
      <c r="G328" s="28" t="s">
        <v>172</v>
      </c>
      <c r="H328" s="31" t="n">
        <v>19.8</v>
      </c>
      <c r="I328" s="31" t="n">
        <v>21.8</v>
      </c>
    </row>
    <row r="329" s="11" customFormat="true" ht="90" hidden="false" customHeight="true" outlineLevel="0" collapsed="false">
      <c r="B329" s="32" t="n">
        <v>29</v>
      </c>
      <c r="C329" s="89" t="s">
        <v>254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75" hidden="false" customHeight="false" outlineLevel="0" collapsed="false">
      <c r="B330" s="32"/>
      <c r="C330" s="24" t="s">
        <v>161</v>
      </c>
      <c r="D330" s="28" t="s">
        <v>106</v>
      </c>
      <c r="E330" s="28" t="s">
        <v>162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75" hidden="false" customHeight="false" outlineLevel="0" collapsed="false">
      <c r="B331" s="32"/>
      <c r="C331" s="27" t="s">
        <v>163</v>
      </c>
      <c r="D331" s="28" t="s">
        <v>106</v>
      </c>
      <c r="E331" s="28" t="s">
        <v>162</v>
      </c>
      <c r="F331" s="28" t="s">
        <v>164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1.5" hidden="false" customHeight="false" outlineLevel="0" collapsed="false">
      <c r="B332" s="32"/>
      <c r="C332" s="27" t="s">
        <v>165</v>
      </c>
      <c r="D332" s="28" t="s">
        <v>106</v>
      </c>
      <c r="E332" s="28" t="s">
        <v>162</v>
      </c>
      <c r="F332" s="28" t="s">
        <v>166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7.25" hidden="false" customHeight="false" outlineLevel="0" collapsed="false">
      <c r="B333" s="32"/>
      <c r="C333" s="36" t="s">
        <v>255</v>
      </c>
      <c r="D333" s="28" t="s">
        <v>106</v>
      </c>
      <c r="E333" s="28" t="s">
        <v>162</v>
      </c>
      <c r="F333" s="28" t="s">
        <v>256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110.25" hidden="false" customHeight="false" outlineLevel="0" collapsed="false">
      <c r="B334" s="32"/>
      <c r="C334" s="36" t="s">
        <v>169</v>
      </c>
      <c r="D334" s="28" t="s">
        <v>106</v>
      </c>
      <c r="E334" s="28" t="s">
        <v>162</v>
      </c>
      <c r="F334" s="28" t="s">
        <v>256</v>
      </c>
      <c r="G334" s="28" t="s">
        <v>170</v>
      </c>
      <c r="H334" s="31" t="n">
        <f aca="false">H335</f>
        <v>7.3</v>
      </c>
      <c r="I334" s="31" t="n">
        <f aca="false">I335</f>
        <v>7.3</v>
      </c>
    </row>
    <row r="335" s="11" customFormat="true" ht="47.25" hidden="false" customHeight="false" outlineLevel="0" collapsed="false">
      <c r="B335" s="32"/>
      <c r="C335" s="40" t="s">
        <v>171</v>
      </c>
      <c r="D335" s="28" t="s">
        <v>106</v>
      </c>
      <c r="E335" s="28" t="s">
        <v>162</v>
      </c>
      <c r="F335" s="28" t="s">
        <v>256</v>
      </c>
      <c r="G335" s="28" t="s">
        <v>172</v>
      </c>
      <c r="H335" s="31" t="n">
        <v>7.3</v>
      </c>
      <c r="I335" s="31" t="n">
        <v>7.3</v>
      </c>
    </row>
    <row r="336" s="11" customFormat="true" ht="15.75" hidden="false" customHeight="false" outlineLevel="0" collapsed="false">
      <c r="B336" s="32" t="n">
        <v>30</v>
      </c>
      <c r="C336" s="43" t="s">
        <v>257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75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75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63" hidden="false" customHeight="false" outlineLevel="0" collapsed="false">
      <c r="B339" s="32"/>
      <c r="C339" s="36" t="s">
        <v>17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75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1.5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00.9" hidden="false" customHeight="true" outlineLevel="0" collapsed="false">
      <c r="B342" s="32"/>
      <c r="C342" s="90" t="s">
        <v>258</v>
      </c>
      <c r="D342" s="28" t="s">
        <v>31</v>
      </c>
      <c r="E342" s="28" t="s">
        <v>36</v>
      </c>
      <c r="F342" s="28" t="s">
        <v>259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1.5" hidden="false" customHeight="false" outlineLevel="0" collapsed="false">
      <c r="B343" s="32"/>
      <c r="C343" s="69" t="s">
        <v>45</v>
      </c>
      <c r="D343" s="28" t="s">
        <v>31</v>
      </c>
      <c r="E343" s="28" t="s">
        <v>36</v>
      </c>
      <c r="F343" s="28" t="s">
        <v>259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47.25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9</v>
      </c>
      <c r="G344" s="28" t="s">
        <v>48</v>
      </c>
      <c r="H344" s="31" t="n">
        <v>76.1</v>
      </c>
      <c r="I344" s="31" t="n">
        <v>80.5</v>
      </c>
    </row>
    <row r="345" s="11" customFormat="true" ht="15.75" hidden="false" customHeight="false" outlineLevel="0" collapsed="false">
      <c r="B345" s="32"/>
      <c r="C345" s="16" t="s">
        <v>260</v>
      </c>
      <c r="D345" s="17"/>
      <c r="E345" s="17"/>
      <c r="F345" s="17"/>
      <c r="G345" s="17"/>
      <c r="H345" s="19" t="n">
        <f aca="false">H346+H354+H361+H369+H381+H388+H397</f>
        <v>92556.2</v>
      </c>
      <c r="I345" s="19" t="n">
        <f aca="false">I346+I354+I361+I369+I381</f>
        <v>21017.4</v>
      </c>
    </row>
    <row r="346" s="11" customFormat="true" ht="63" hidden="false" customHeight="false" outlineLevel="0" collapsed="false">
      <c r="B346" s="32" t="n">
        <v>31</v>
      </c>
      <c r="C346" s="21" t="s">
        <v>261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75" hidden="false" customHeight="false" outlineLevel="0" collapsed="false">
      <c r="B347" s="32"/>
      <c r="C347" s="27" t="s">
        <v>133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75" hidden="false" customHeight="false" outlineLevel="0" collapsed="false">
      <c r="B348" s="32"/>
      <c r="C348" s="27" t="s">
        <v>262</v>
      </c>
      <c r="D348" s="28" t="s">
        <v>36</v>
      </c>
      <c r="E348" s="28" t="s">
        <v>106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75" hidden="false" customHeight="false" outlineLevel="0" collapsed="false">
      <c r="B349" s="32"/>
      <c r="C349" s="27" t="s">
        <v>163</v>
      </c>
      <c r="D349" s="28" t="s">
        <v>36</v>
      </c>
      <c r="E349" s="28" t="s">
        <v>106</v>
      </c>
      <c r="F349" s="28" t="s">
        <v>164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1.5" hidden="false" customHeight="false" outlineLevel="0" collapsed="false">
      <c r="B350" s="32"/>
      <c r="C350" s="27" t="s">
        <v>165</v>
      </c>
      <c r="D350" s="28" t="s">
        <v>36</v>
      </c>
      <c r="E350" s="28" t="s">
        <v>106</v>
      </c>
      <c r="F350" s="28" t="s">
        <v>166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63" hidden="false" customHeight="false" outlineLevel="0" collapsed="false">
      <c r="B351" s="32"/>
      <c r="C351" s="27" t="s">
        <v>263</v>
      </c>
      <c r="D351" s="28" t="s">
        <v>36</v>
      </c>
      <c r="E351" s="28" t="s">
        <v>106</v>
      </c>
      <c r="F351" s="28" t="s">
        <v>264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110.25" hidden="false" customHeight="false" outlineLevel="0" collapsed="false">
      <c r="B352" s="32"/>
      <c r="C352" s="27" t="s">
        <v>169</v>
      </c>
      <c r="D352" s="28" t="s">
        <v>36</v>
      </c>
      <c r="E352" s="28" t="s">
        <v>106</v>
      </c>
      <c r="F352" s="28" t="s">
        <v>264</v>
      </c>
      <c r="G352" s="25" t="s">
        <v>170</v>
      </c>
      <c r="H352" s="26" t="n">
        <f aca="false">H353</f>
        <v>1025.6</v>
      </c>
      <c r="I352" s="26" t="n">
        <f aca="false">I353</f>
        <v>981.1</v>
      </c>
    </row>
    <row r="353" s="11" customFormat="true" ht="31.5" hidden="false" customHeight="false" outlineLevel="0" collapsed="false">
      <c r="B353" s="32"/>
      <c r="C353" s="24" t="s">
        <v>184</v>
      </c>
      <c r="D353" s="28" t="s">
        <v>36</v>
      </c>
      <c r="E353" s="28" t="s">
        <v>106</v>
      </c>
      <c r="F353" s="28" t="s">
        <v>264</v>
      </c>
      <c r="G353" s="25" t="s">
        <v>185</v>
      </c>
      <c r="H353" s="26" t="n">
        <v>1025.6</v>
      </c>
      <c r="I353" s="26" t="n">
        <v>981.1</v>
      </c>
    </row>
    <row r="354" s="11" customFormat="true" ht="94.5" hidden="false" customHeight="false" outlineLevel="0" collapsed="false">
      <c r="B354" s="20" t="n">
        <v>32</v>
      </c>
      <c r="C354" s="47" t="s">
        <v>265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63" hidden="false" customHeight="false" outlineLevel="0" collapsed="false">
      <c r="B355" s="79"/>
      <c r="C355" s="24" t="s">
        <v>17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75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1.5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110.25" hidden="false" customHeight="false" outlineLevel="0" collapsed="false">
      <c r="B358" s="32"/>
      <c r="C358" s="24" t="s">
        <v>266</v>
      </c>
      <c r="D358" s="28" t="s">
        <v>14</v>
      </c>
      <c r="E358" s="49" t="s">
        <v>63</v>
      </c>
      <c r="F358" s="54" t="s">
        <v>267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110.25" hidden="false" customHeight="false" outlineLevel="0" collapsed="false">
      <c r="B359" s="32"/>
      <c r="C359" s="24" t="s">
        <v>169</v>
      </c>
      <c r="D359" s="28" t="s">
        <v>14</v>
      </c>
      <c r="E359" s="49" t="s">
        <v>63</v>
      </c>
      <c r="F359" s="54" t="s">
        <v>267</v>
      </c>
      <c r="G359" s="28" t="s">
        <v>170</v>
      </c>
      <c r="H359" s="26" t="n">
        <f aca="false">H360</f>
        <v>17116.6</v>
      </c>
      <c r="I359" s="26" t="n">
        <f aca="false">I360</f>
        <v>17087.3</v>
      </c>
    </row>
    <row r="360" s="11" customFormat="true" ht="31.5" hidden="false" customHeight="false" outlineLevel="0" collapsed="false">
      <c r="B360" s="32"/>
      <c r="C360" s="24" t="s">
        <v>184</v>
      </c>
      <c r="D360" s="28" t="s">
        <v>14</v>
      </c>
      <c r="E360" s="49" t="s">
        <v>63</v>
      </c>
      <c r="F360" s="54" t="s">
        <v>267</v>
      </c>
      <c r="G360" s="28" t="s">
        <v>185</v>
      </c>
      <c r="H360" s="26" t="n">
        <v>17116.6</v>
      </c>
      <c r="I360" s="26" t="n">
        <v>17087.3</v>
      </c>
    </row>
    <row r="361" s="11" customFormat="true" ht="157.5" hidden="false" customHeight="false" outlineLevel="0" collapsed="false">
      <c r="B361" s="32" t="n">
        <v>33</v>
      </c>
      <c r="C361" s="47" t="s">
        <v>268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75" hidden="false" customHeight="false" outlineLevel="0" collapsed="false">
      <c r="B362" s="32"/>
      <c r="C362" s="91" t="s">
        <v>269</v>
      </c>
      <c r="D362" s="28" t="s">
        <v>73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75" hidden="false" customHeight="false" outlineLevel="0" collapsed="false">
      <c r="B363" s="32"/>
      <c r="C363" s="45" t="s">
        <v>85</v>
      </c>
      <c r="D363" s="28" t="s">
        <v>73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1.5" hidden="false" customHeight="false" outlineLevel="0" collapsed="false">
      <c r="B364" s="32"/>
      <c r="C364" s="30" t="s">
        <v>270</v>
      </c>
      <c r="D364" s="28" t="s">
        <v>73</v>
      </c>
      <c r="E364" s="49" t="s">
        <v>53</v>
      </c>
      <c r="F364" s="54" t="s">
        <v>271</v>
      </c>
      <c r="G364" s="28"/>
      <c r="H364" s="26" t="n">
        <f aca="false">H365</f>
        <v>1330</v>
      </c>
      <c r="I364" s="26" t="n">
        <f aca="false">I365</f>
        <v>0</v>
      </c>
      <c r="J364" s="11" t="s">
        <v>272</v>
      </c>
    </row>
    <row r="365" s="11" customFormat="true" ht="63" hidden="false" customHeight="false" outlineLevel="0" collapsed="false">
      <c r="B365" s="32"/>
      <c r="C365" s="30" t="s">
        <v>273</v>
      </c>
      <c r="D365" s="28" t="s">
        <v>73</v>
      </c>
      <c r="E365" s="49" t="s">
        <v>53</v>
      </c>
      <c r="F365" s="54" t="s">
        <v>274</v>
      </c>
      <c r="G365" s="28"/>
      <c r="H365" s="26" t="n">
        <f aca="false">H366</f>
        <v>1330</v>
      </c>
      <c r="I365" s="26" t="n">
        <f aca="false">I366</f>
        <v>0</v>
      </c>
      <c r="J365" s="11" t="s">
        <v>275</v>
      </c>
    </row>
    <row r="366" s="11" customFormat="true" ht="94.5" hidden="false" customHeight="false" outlineLevel="0" collapsed="false">
      <c r="B366" s="32"/>
      <c r="C366" s="30" t="s">
        <v>276</v>
      </c>
      <c r="D366" s="28" t="s">
        <v>73</v>
      </c>
      <c r="E366" s="49" t="s">
        <v>53</v>
      </c>
      <c r="F366" s="54" t="s">
        <v>277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7.25" hidden="false" customHeight="false" outlineLevel="0" collapsed="false">
      <c r="B367" s="32"/>
      <c r="C367" s="36" t="s">
        <v>121</v>
      </c>
      <c r="D367" s="28" t="s">
        <v>73</v>
      </c>
      <c r="E367" s="49" t="s">
        <v>53</v>
      </c>
      <c r="F367" s="54" t="s">
        <v>277</v>
      </c>
      <c r="G367" s="28" t="s">
        <v>122</v>
      </c>
      <c r="H367" s="26" t="n">
        <f aca="false">H368</f>
        <v>1330</v>
      </c>
      <c r="I367" s="26" t="n">
        <f aca="false">I368+I377</f>
        <v>0</v>
      </c>
    </row>
    <row r="368" s="11" customFormat="true" ht="15.75" hidden="false" customHeight="false" outlineLevel="0" collapsed="false">
      <c r="B368" s="18"/>
      <c r="C368" s="36" t="s">
        <v>123</v>
      </c>
      <c r="D368" s="28" t="s">
        <v>73</v>
      </c>
      <c r="E368" s="49" t="s">
        <v>53</v>
      </c>
      <c r="F368" s="54" t="s">
        <v>277</v>
      </c>
      <c r="G368" s="28" t="s">
        <v>124</v>
      </c>
      <c r="H368" s="26" t="n">
        <v>1330</v>
      </c>
      <c r="I368" s="26" t="n">
        <v>0</v>
      </c>
    </row>
    <row r="369" s="11" customFormat="true" ht="47.25" hidden="false" customHeight="false" outlineLevel="0" collapsed="false">
      <c r="B369" s="32" t="n">
        <v>34</v>
      </c>
      <c r="C369" s="43" t="s">
        <v>278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75" hidden="false" customHeight="false" outlineLevel="0" collapsed="false">
      <c r="B370" s="18"/>
      <c r="C370" s="36" t="s">
        <v>104</v>
      </c>
      <c r="D370" s="28" t="s">
        <v>103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75" hidden="false" customHeight="false" outlineLevel="0" collapsed="false">
      <c r="B371" s="18"/>
      <c r="C371" s="36" t="s">
        <v>105</v>
      </c>
      <c r="D371" s="28" t="s">
        <v>103</v>
      </c>
      <c r="E371" s="49" t="s">
        <v>106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78.75" hidden="false" customHeight="false" outlineLevel="0" collapsed="false">
      <c r="B372" s="18"/>
      <c r="C372" s="36" t="s">
        <v>107</v>
      </c>
      <c r="D372" s="28" t="s">
        <v>103</v>
      </c>
      <c r="E372" s="49" t="s">
        <v>106</v>
      </c>
      <c r="F372" s="54" t="s">
        <v>108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1.5" hidden="false" customHeight="false" outlineLevel="0" collapsed="false">
      <c r="B373" s="18"/>
      <c r="C373" s="36" t="s">
        <v>88</v>
      </c>
      <c r="D373" s="28" t="s">
        <v>103</v>
      </c>
      <c r="E373" s="49" t="s">
        <v>106</v>
      </c>
      <c r="F373" s="54" t="s">
        <v>109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63" hidden="false" customHeight="false" outlineLevel="0" collapsed="false">
      <c r="B374" s="18"/>
      <c r="C374" s="36" t="s">
        <v>279</v>
      </c>
      <c r="D374" s="28" t="s">
        <v>103</v>
      </c>
      <c r="E374" s="49" t="s">
        <v>106</v>
      </c>
      <c r="F374" s="54" t="s">
        <v>280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7.25" hidden="false" customHeight="false" outlineLevel="0" collapsed="false">
      <c r="B375" s="18"/>
      <c r="C375" s="36" t="s">
        <v>281</v>
      </c>
      <c r="D375" s="28" t="s">
        <v>103</v>
      </c>
      <c r="E375" s="49" t="s">
        <v>106</v>
      </c>
      <c r="F375" s="54" t="s">
        <v>282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7.25" hidden="false" customHeight="false" outlineLevel="0" collapsed="false">
      <c r="B376" s="18"/>
      <c r="C376" s="36" t="s">
        <v>121</v>
      </c>
      <c r="D376" s="28" t="s">
        <v>103</v>
      </c>
      <c r="E376" s="49" t="s">
        <v>106</v>
      </c>
      <c r="F376" s="54" t="s">
        <v>282</v>
      </c>
      <c r="G376" s="28" t="s">
        <v>122</v>
      </c>
      <c r="H376" s="26" t="n">
        <f aca="false">H377</f>
        <v>208.3</v>
      </c>
      <c r="I376" s="26" t="n">
        <f aca="false">I377</f>
        <v>0</v>
      </c>
    </row>
    <row r="377" s="11" customFormat="true" ht="15.75" hidden="false" customHeight="false" outlineLevel="0" collapsed="false">
      <c r="B377" s="32"/>
      <c r="C377" s="36" t="s">
        <v>123</v>
      </c>
      <c r="D377" s="28" t="s">
        <v>103</v>
      </c>
      <c r="E377" s="49" t="s">
        <v>106</v>
      </c>
      <c r="F377" s="54" t="s">
        <v>282</v>
      </c>
      <c r="G377" s="28" t="s">
        <v>124</v>
      </c>
      <c r="H377" s="26" t="n">
        <v>208.3</v>
      </c>
      <c r="I377" s="26" t="n">
        <v>0</v>
      </c>
    </row>
    <row r="378" s="11" customFormat="true" ht="63" hidden="false" customHeight="false" outlineLevel="0" collapsed="false">
      <c r="B378" s="32"/>
      <c r="C378" s="36" t="s">
        <v>283</v>
      </c>
      <c r="D378" s="28" t="s">
        <v>103</v>
      </c>
      <c r="E378" s="49" t="s">
        <v>106</v>
      </c>
      <c r="F378" s="54" t="s">
        <v>284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7.25" hidden="false" customHeight="false" outlineLevel="0" collapsed="false">
      <c r="B379" s="32"/>
      <c r="C379" s="36" t="s">
        <v>121</v>
      </c>
      <c r="D379" s="28" t="s">
        <v>103</v>
      </c>
      <c r="E379" s="49" t="s">
        <v>106</v>
      </c>
      <c r="F379" s="54" t="s">
        <v>284</v>
      </c>
      <c r="G379" s="28" t="s">
        <v>122</v>
      </c>
      <c r="H379" s="26" t="n">
        <f aca="false">H380</f>
        <v>104.2</v>
      </c>
      <c r="I379" s="26" t="n">
        <f aca="false">I380</f>
        <v>0</v>
      </c>
    </row>
    <row r="380" s="11" customFormat="true" ht="15.75" hidden="false" customHeight="false" outlineLevel="0" collapsed="false">
      <c r="B380" s="32"/>
      <c r="C380" s="36" t="s">
        <v>123</v>
      </c>
      <c r="D380" s="28" t="s">
        <v>103</v>
      </c>
      <c r="E380" s="49" t="s">
        <v>106</v>
      </c>
      <c r="F380" s="54" t="s">
        <v>284</v>
      </c>
      <c r="G380" s="28" t="s">
        <v>124</v>
      </c>
      <c r="H380" s="26" t="n">
        <v>104.2</v>
      </c>
      <c r="I380" s="26" t="n">
        <v>0</v>
      </c>
    </row>
    <row r="381" s="11" customFormat="true" ht="47.25" hidden="false" customHeight="false" outlineLevel="0" collapsed="false">
      <c r="B381" s="32" t="n">
        <v>35</v>
      </c>
      <c r="C381" s="43" t="s">
        <v>285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75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75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47.25" hidden="false" customHeight="false" outlineLevel="0" collapsed="false">
      <c r="B384" s="32"/>
      <c r="C384" s="36" t="s">
        <v>286</v>
      </c>
      <c r="D384" s="28" t="s">
        <v>14</v>
      </c>
      <c r="E384" s="49" t="s">
        <v>63</v>
      </c>
      <c r="F384" s="54" t="s">
        <v>287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94.5" hidden="false" customHeight="false" outlineLevel="0" collapsed="false">
      <c r="B385" s="32"/>
      <c r="C385" s="36" t="s">
        <v>288</v>
      </c>
      <c r="D385" s="28" t="s">
        <v>14</v>
      </c>
      <c r="E385" s="49" t="s">
        <v>63</v>
      </c>
      <c r="F385" s="54" t="s">
        <v>289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110.25" hidden="false" customHeight="false" outlineLevel="0" collapsed="false">
      <c r="B386" s="32"/>
      <c r="C386" s="36" t="s">
        <v>169</v>
      </c>
      <c r="D386" s="28" t="s">
        <v>14</v>
      </c>
      <c r="E386" s="49" t="s">
        <v>63</v>
      </c>
      <c r="F386" s="54" t="s">
        <v>289</v>
      </c>
      <c r="G386" s="28" t="s">
        <v>170</v>
      </c>
      <c r="H386" s="26" t="n">
        <f aca="false">H387</f>
        <v>2949</v>
      </c>
      <c r="I386" s="26" t="n">
        <f aca="false">I387</f>
        <v>2949</v>
      </c>
    </row>
    <row r="387" s="11" customFormat="true" ht="31.5" hidden="false" customHeight="false" outlineLevel="0" collapsed="false">
      <c r="B387" s="32"/>
      <c r="C387" s="36" t="s">
        <v>290</v>
      </c>
      <c r="D387" s="28" t="s">
        <v>14</v>
      </c>
      <c r="E387" s="49" t="s">
        <v>63</v>
      </c>
      <c r="F387" s="54" t="s">
        <v>289</v>
      </c>
      <c r="G387" s="28" t="s">
        <v>185</v>
      </c>
      <c r="H387" s="26" t="n">
        <v>2949</v>
      </c>
      <c r="I387" s="26" t="n">
        <v>2949</v>
      </c>
    </row>
    <row r="388" s="11" customFormat="true" ht="157.5" hidden="false" customHeight="false" outlineLevel="0" collapsed="false">
      <c r="B388" s="32" t="n">
        <v>36</v>
      </c>
      <c r="C388" s="43" t="s">
        <v>291</v>
      </c>
      <c r="D388" s="34"/>
      <c r="E388" s="38"/>
      <c r="F388" s="48"/>
      <c r="G388" s="34"/>
      <c r="H388" s="23" t="n">
        <f aca="false">H389</f>
        <v>60249.9</v>
      </c>
      <c r="I388" s="23" t="n">
        <f aca="false">I389</f>
        <v>0</v>
      </c>
    </row>
    <row r="389" s="11" customFormat="true" ht="15.75" hidden="false" customHeight="false" outlineLevel="0" collapsed="false">
      <c r="B389" s="32"/>
      <c r="C389" s="36" t="s">
        <v>133</v>
      </c>
      <c r="D389" s="28" t="s">
        <v>36</v>
      </c>
      <c r="E389" s="49"/>
      <c r="F389" s="54"/>
      <c r="G389" s="28"/>
      <c r="H389" s="26" t="n">
        <f aca="false">H390</f>
        <v>60249.9</v>
      </c>
      <c r="I389" s="26" t="n">
        <f aca="false">I390</f>
        <v>0</v>
      </c>
    </row>
    <row r="390" s="11" customFormat="true" ht="31.5" hidden="false" customHeight="false" outlineLevel="0" collapsed="false">
      <c r="B390" s="32"/>
      <c r="C390" s="36" t="s">
        <v>292</v>
      </c>
      <c r="D390" s="28" t="s">
        <v>36</v>
      </c>
      <c r="E390" s="49" t="s">
        <v>16</v>
      </c>
      <c r="F390" s="54"/>
      <c r="G390" s="28"/>
      <c r="H390" s="26" t="n">
        <f aca="false">H391</f>
        <v>60249.9</v>
      </c>
      <c r="I390" s="26" t="n">
        <f aca="false">I391</f>
        <v>0</v>
      </c>
    </row>
    <row r="391" s="11" customFormat="true" ht="78.75" hidden="false" customHeight="false" outlineLevel="0" collapsed="false">
      <c r="B391" s="32"/>
      <c r="C391" s="36" t="s">
        <v>293</v>
      </c>
      <c r="D391" s="28" t="s">
        <v>36</v>
      </c>
      <c r="E391" s="49" t="s">
        <v>16</v>
      </c>
      <c r="F391" s="54" t="s">
        <v>294</v>
      </c>
      <c r="G391" s="28"/>
      <c r="H391" s="26" t="n">
        <f aca="false">H392</f>
        <v>60249.9</v>
      </c>
      <c r="I391" s="26" t="n">
        <f aca="false">I392</f>
        <v>0</v>
      </c>
    </row>
    <row r="392" s="11" customFormat="true" ht="31.5" hidden="false" customHeight="false" outlineLevel="0" collapsed="false">
      <c r="B392" s="32"/>
      <c r="C392" s="36" t="s">
        <v>88</v>
      </c>
      <c r="D392" s="28" t="s">
        <v>36</v>
      </c>
      <c r="E392" s="49" t="s">
        <v>16</v>
      </c>
      <c r="F392" s="54" t="s">
        <v>295</v>
      </c>
      <c r="G392" s="28"/>
      <c r="H392" s="26" t="n">
        <f aca="false">H393</f>
        <v>60249.9</v>
      </c>
      <c r="I392" s="26" t="n">
        <f aca="false">I393</f>
        <v>0</v>
      </c>
    </row>
    <row r="393" s="11" customFormat="true" ht="31.5" hidden="false" customHeight="false" outlineLevel="0" collapsed="false">
      <c r="B393" s="32"/>
      <c r="C393" s="36" t="s">
        <v>296</v>
      </c>
      <c r="D393" s="28" t="s">
        <v>36</v>
      </c>
      <c r="E393" s="49" t="s">
        <v>16</v>
      </c>
      <c r="F393" s="54" t="s">
        <v>297</v>
      </c>
      <c r="G393" s="28"/>
      <c r="H393" s="26" t="n">
        <f aca="false">H394</f>
        <v>60249.9</v>
      </c>
      <c r="I393" s="26" t="n">
        <f aca="false">I394</f>
        <v>0</v>
      </c>
    </row>
    <row r="394" s="11" customFormat="true" ht="63" hidden="false" customHeight="false" outlineLevel="0" collapsed="false">
      <c r="B394" s="32"/>
      <c r="C394" s="36" t="s">
        <v>298</v>
      </c>
      <c r="D394" s="28" t="s">
        <v>36</v>
      </c>
      <c r="E394" s="49" t="s">
        <v>16</v>
      </c>
      <c r="F394" s="54" t="s">
        <v>299</v>
      </c>
      <c r="G394" s="28"/>
      <c r="H394" s="26" t="n">
        <f aca="false">H395</f>
        <v>60249.9</v>
      </c>
      <c r="I394" s="26" t="n">
        <f aca="false">I395</f>
        <v>0</v>
      </c>
    </row>
    <row r="395" s="11" customFormat="true" ht="47.25" hidden="false" customHeight="false" outlineLevel="0" collapsed="false">
      <c r="B395" s="32"/>
      <c r="C395" s="36" t="s">
        <v>25</v>
      </c>
      <c r="D395" s="28" t="s">
        <v>36</v>
      </c>
      <c r="E395" s="49" t="s">
        <v>16</v>
      </c>
      <c r="F395" s="54" t="s">
        <v>299</v>
      </c>
      <c r="G395" s="28" t="s">
        <v>26</v>
      </c>
      <c r="H395" s="26" t="n">
        <f aca="false">H396</f>
        <v>60249.9</v>
      </c>
      <c r="I395" s="26" t="n">
        <f aca="false">I396</f>
        <v>0</v>
      </c>
    </row>
    <row r="396" s="11" customFormat="true" ht="47.25" hidden="false" customHeight="false" outlineLevel="0" collapsed="false">
      <c r="B396" s="32"/>
      <c r="C396" s="27" t="s">
        <v>27</v>
      </c>
      <c r="D396" s="28" t="s">
        <v>36</v>
      </c>
      <c r="E396" s="49" t="s">
        <v>16</v>
      </c>
      <c r="F396" s="54" t="s">
        <v>299</v>
      </c>
      <c r="G396" s="28" t="s">
        <v>28</v>
      </c>
      <c r="H396" s="26" t="n">
        <v>60249.9</v>
      </c>
      <c r="I396" s="26" t="n">
        <v>0</v>
      </c>
    </row>
    <row r="397" s="11" customFormat="true" ht="94.5" hidden="false" customHeight="false" outlineLevel="0" collapsed="false">
      <c r="B397" s="32" t="n">
        <v>37</v>
      </c>
      <c r="C397" s="92" t="s">
        <v>300</v>
      </c>
      <c r="D397" s="55"/>
      <c r="E397" s="49"/>
      <c r="F397" s="50"/>
      <c r="G397" s="28"/>
      <c r="H397" s="23" t="n">
        <f aca="false">H398</f>
        <v>9572.6</v>
      </c>
      <c r="I397" s="23" t="n">
        <f aca="false">I398</f>
        <v>0</v>
      </c>
    </row>
    <row r="398" s="11" customFormat="true" ht="15.75" hidden="false" customHeight="false" outlineLevel="0" collapsed="false">
      <c r="B398" s="32"/>
      <c r="C398" s="93" t="s">
        <v>72</v>
      </c>
      <c r="D398" s="55" t="s">
        <v>73</v>
      </c>
      <c r="E398" s="49"/>
      <c r="F398" s="50"/>
      <c r="G398" s="28"/>
      <c r="H398" s="26" t="n">
        <f aca="false">H399</f>
        <v>9572.6</v>
      </c>
      <c r="I398" s="26" t="n">
        <f aca="false">I399</f>
        <v>0</v>
      </c>
    </row>
    <row r="399" s="11" customFormat="true" ht="15.75" hidden="false" customHeight="false" outlineLevel="0" collapsed="false">
      <c r="B399" s="32"/>
      <c r="C399" s="93" t="s">
        <v>74</v>
      </c>
      <c r="D399" s="55" t="s">
        <v>73</v>
      </c>
      <c r="E399" s="49" t="s">
        <v>63</v>
      </c>
      <c r="F399" s="50"/>
      <c r="G399" s="28"/>
      <c r="H399" s="26" t="n">
        <f aca="false">H400</f>
        <v>9572.6</v>
      </c>
      <c r="I399" s="26" t="n">
        <f aca="false">I400</f>
        <v>0</v>
      </c>
    </row>
    <row r="400" s="11" customFormat="true" ht="86.45" hidden="false" customHeight="true" outlineLevel="0" collapsed="false">
      <c r="B400" s="32"/>
      <c r="C400" s="94" t="s">
        <v>301</v>
      </c>
      <c r="D400" s="55" t="s">
        <v>73</v>
      </c>
      <c r="E400" s="49" t="s">
        <v>63</v>
      </c>
      <c r="F400" s="50" t="s">
        <v>302</v>
      </c>
      <c r="G400" s="28"/>
      <c r="H400" s="26" t="n">
        <f aca="false">H401</f>
        <v>9572.6</v>
      </c>
      <c r="I400" s="26" t="n">
        <f aca="false">I401</f>
        <v>0</v>
      </c>
    </row>
    <row r="401" s="11" customFormat="true" ht="31.5" hidden="false" customHeight="false" outlineLevel="0" collapsed="false">
      <c r="B401" s="32"/>
      <c r="C401" s="93" t="s">
        <v>39</v>
      </c>
      <c r="D401" s="55" t="s">
        <v>73</v>
      </c>
      <c r="E401" s="49" t="s">
        <v>63</v>
      </c>
      <c r="F401" s="50" t="s">
        <v>303</v>
      </c>
      <c r="G401" s="28"/>
      <c r="H401" s="26" t="n">
        <f aca="false">H402</f>
        <v>9572.6</v>
      </c>
      <c r="I401" s="26" t="n">
        <f aca="false">I402</f>
        <v>0</v>
      </c>
    </row>
    <row r="402" s="11" customFormat="true" ht="31.5" hidden="false" customHeight="false" outlineLevel="0" collapsed="false">
      <c r="B402" s="32"/>
      <c r="C402" s="93" t="s">
        <v>304</v>
      </c>
      <c r="D402" s="55" t="s">
        <v>73</v>
      </c>
      <c r="E402" s="49" t="s">
        <v>63</v>
      </c>
      <c r="F402" s="50" t="s">
        <v>305</v>
      </c>
      <c r="G402" s="28"/>
      <c r="H402" s="26" t="n">
        <f aca="false">H403</f>
        <v>9572.6</v>
      </c>
      <c r="I402" s="26" t="n">
        <f aca="false">I403</f>
        <v>0</v>
      </c>
    </row>
    <row r="403" s="11" customFormat="true" ht="94.5" hidden="false" customHeight="false" outlineLevel="0" collapsed="false">
      <c r="B403" s="32"/>
      <c r="C403" s="93" t="s">
        <v>306</v>
      </c>
      <c r="D403" s="55" t="s">
        <v>73</v>
      </c>
      <c r="E403" s="49" t="s">
        <v>63</v>
      </c>
      <c r="F403" s="50" t="s">
        <v>307</v>
      </c>
      <c r="G403" s="28"/>
      <c r="H403" s="26" t="n">
        <f aca="false">H404</f>
        <v>9572.6</v>
      </c>
      <c r="I403" s="26" t="n">
        <f aca="false">I404</f>
        <v>0</v>
      </c>
    </row>
    <row r="404" s="11" customFormat="true" ht="47.25" hidden="false" customHeight="false" outlineLevel="0" collapsed="false">
      <c r="B404" s="32"/>
      <c r="C404" s="93" t="s">
        <v>25</v>
      </c>
      <c r="D404" s="55" t="s">
        <v>73</v>
      </c>
      <c r="E404" s="49" t="s">
        <v>63</v>
      </c>
      <c r="F404" s="50" t="s">
        <v>307</v>
      </c>
      <c r="G404" s="28" t="s">
        <v>81</v>
      </c>
      <c r="H404" s="26" t="n">
        <f aca="false">H405</f>
        <v>9572.6</v>
      </c>
      <c r="I404" s="26" t="n">
        <v>0</v>
      </c>
    </row>
    <row r="405" s="11" customFormat="true" ht="15.75" hidden="false" customHeight="false" outlineLevel="0" collapsed="false">
      <c r="B405" s="32"/>
      <c r="C405" s="27" t="s">
        <v>82</v>
      </c>
      <c r="D405" s="28" t="s">
        <v>73</v>
      </c>
      <c r="E405" s="49" t="s">
        <v>63</v>
      </c>
      <c r="F405" s="54" t="s">
        <v>307</v>
      </c>
      <c r="G405" s="28" t="s">
        <v>83</v>
      </c>
      <c r="H405" s="26" t="n">
        <v>9572.6</v>
      </c>
      <c r="I405" s="26"/>
    </row>
    <row r="406" s="11" customFormat="true" ht="15.75" hidden="false" customHeight="false" outlineLevel="0" collapsed="false">
      <c r="B406" s="32"/>
      <c r="C406" s="95" t="s">
        <v>308</v>
      </c>
      <c r="D406" s="38"/>
      <c r="E406" s="38"/>
      <c r="F406" s="38"/>
      <c r="G406" s="38"/>
      <c r="H406" s="19" t="n">
        <f aca="false">H15+H138+H345</f>
        <v>737968.4</v>
      </c>
      <c r="I406" s="19" t="n">
        <f aca="false">I15+I138+I345</f>
        <v>682231.1</v>
      </c>
    </row>
    <row r="407" s="11" customFormat="true" ht="15.75" hidden="false" customHeight="false" outlineLevel="0" collapsed="false">
      <c r="B407" s="96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96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96"/>
      <c r="C409" s="1"/>
      <c r="D409" s="97"/>
      <c r="E409" s="97"/>
      <c r="F409" s="97"/>
      <c r="G409" s="97"/>
      <c r="H409" s="1"/>
    </row>
    <row r="410" s="11" customFormat="true" ht="15.75" hidden="false" customHeight="false" outlineLevel="0" collapsed="false">
      <c r="B410" s="96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96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96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98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96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256.7" hidden="false" customHeight="tru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9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  <c r="I696" s="100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  <c r="I697" s="100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  <c r="I698" s="100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00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  <c r="I700" s="100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  <c r="I701" s="100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  <c r="I702" s="100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  <c r="I703" s="100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  <c r="I704" s="100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99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1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99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99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99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99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00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1"/>
    </row>
    <row r="798" s="100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99"/>
    </row>
    <row r="799" s="100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99"/>
    </row>
    <row r="800" s="100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99"/>
    </row>
    <row r="801" s="100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1"/>
    </row>
    <row r="802" s="100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1"/>
    </row>
    <row r="803" s="100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1"/>
    </row>
    <row r="804" s="100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00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99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99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99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  <c r="I814" s="99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A881" s="11" t="n">
        <v>7</v>
      </c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99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99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99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1"/>
    </row>
    <row r="893" s="99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99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1"/>
    </row>
    <row r="900" s="99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1"/>
    </row>
    <row r="901" s="99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33.75" hidden="false" customHeight="tru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99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1"/>
    </row>
    <row r="908" s="99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1"/>
    </row>
    <row r="909" s="99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99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8" hidden="false" customHeight="tru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7.85" hidden="false" customHeight="tru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  <c r="I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  <c r="I1009" s="1"/>
    </row>
    <row r="1010" s="11" customFormat="true" ht="210.6" hidden="false" customHeight="true" outlineLevel="0" collapsed="false">
      <c r="B1010" s="2"/>
      <c r="C1010" s="1"/>
      <c r="D1010" s="1"/>
      <c r="E1010" s="1"/>
      <c r="F1010" s="1"/>
      <c r="G1010" s="1"/>
      <c r="H1010" s="1"/>
      <c r="I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  <c r="I1011" s="1"/>
    </row>
    <row r="1012" s="11" customFormat="true" ht="208.5" hidden="false" customHeight="true" outlineLevel="0" collapsed="false">
      <c r="B1012" s="2"/>
      <c r="C1012" s="1"/>
      <c r="D1012" s="1"/>
      <c r="E1012" s="1"/>
      <c r="F1012" s="1"/>
      <c r="G1012" s="1"/>
      <c r="H1012" s="1"/>
      <c r="I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  <c r="I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  <c r="I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  <c r="I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  <c r="I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  <c r="I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  <c r="I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  <c r="I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  <c r="I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  <c r="I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  <c r="I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  <c r="I1025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409:G40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12-19T12:48:13Z</dcterms:modified>
  <cp:revision>0</cp:revision>
  <dc:subject/>
  <dc:title/>
</cp:coreProperties>
</file>