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2020 года №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105" activeCellId="0" sqref="D10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04.5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4</f>
        <v>307935.2</v>
      </c>
      <c r="D5" s="12" t="n">
        <f aca="false">D6+D12+D18+D26+D29+D32+D41+D47+D54+D62+D84</f>
        <v>305806</v>
      </c>
      <c r="E5" s="12" t="n">
        <f aca="false">E6+E12+E18+E26+E29+E32+E41+E47+E54+E62+E84</f>
        <v>324193.9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81780.2</v>
      </c>
      <c r="D6" s="13" t="n">
        <f aca="false">D7</f>
        <v>86509.6</v>
      </c>
      <c r="E6" s="13" t="n">
        <f aca="false">E7</f>
        <v>91700</v>
      </c>
    </row>
    <row r="7" customFormat="false" ht="24.05" hidden="false" customHeight="true" outlineLevel="0" collapsed="false">
      <c r="A7" s="14" t="s">
        <v>13</v>
      </c>
      <c r="B7" s="15" t="s">
        <v>14</v>
      </c>
      <c r="C7" s="16" t="n">
        <f aca="false">C8+C9+C10+C11</f>
        <v>81780.2</v>
      </c>
      <c r="D7" s="17" t="n">
        <f aca="false">D8+D9+D10+D11</f>
        <v>86509.6</v>
      </c>
      <c r="E7" s="17" t="n">
        <f aca="false">E8+E9+E10+E11</f>
        <v>91700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600</v>
      </c>
      <c r="D9" s="17" t="n">
        <v>323</v>
      </c>
      <c r="E9" s="17" t="n">
        <v>342.4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400</v>
      </c>
      <c r="D10" s="17" t="n">
        <v>1367.4</v>
      </c>
      <c r="E10" s="17" t="n">
        <v>1449.4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151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26500</v>
      </c>
      <c r="D19" s="17" t="n">
        <f aca="false">D20+D21</f>
        <v>22156.7</v>
      </c>
      <c r="E19" s="17" t="n">
        <f aca="false">E20+E21</f>
        <v>23042.9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6500</v>
      </c>
      <c r="D20" s="17" t="n">
        <v>12560.8</v>
      </c>
      <c r="E20" s="17" t="n">
        <v>13063.2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0000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13462.2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1305.5</v>
      </c>
      <c r="D23" s="17" t="n">
        <v>2303</v>
      </c>
      <c r="E23" s="17" t="n">
        <v>2418.2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250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250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40000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40000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40000</v>
      </c>
      <c r="D28" s="17" t="n">
        <v>46442.7</v>
      </c>
      <c r="E28" s="17" t="n">
        <v>46442.7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4393.7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4393.7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4393.7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6850</v>
      </c>
      <c r="D32" s="13" t="n">
        <f aca="false">D33</f>
        <v>16050</v>
      </c>
      <c r="E32" s="13" t="n">
        <f aca="false">E33</f>
        <v>1605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6850</v>
      </c>
      <c r="D33" s="17" t="n">
        <f aca="false">D34+D37+D39</f>
        <v>16050</v>
      </c>
      <c r="E33" s="17" t="n">
        <f aca="false">E34+E37+E39</f>
        <v>1605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4400</v>
      </c>
      <c r="D34" s="17" t="n">
        <f aca="false">D35+D36</f>
        <v>13600</v>
      </c>
      <c r="E34" s="17" t="n">
        <f aca="false">E35+E36</f>
        <v>1360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800</v>
      </c>
      <c r="D36" s="17" t="n">
        <v>2000</v>
      </c>
      <c r="E36" s="17" t="n">
        <v>200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13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13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32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32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1350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350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1.4</v>
      </c>
      <c r="D44" s="17" t="n">
        <v>1.9</v>
      </c>
      <c r="E44" s="17" t="n">
        <v>1.9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120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1122.2</v>
      </c>
      <c r="D46" s="17" t="n">
        <v>2</v>
      </c>
      <c r="E46" s="17" t="n">
        <v>2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13161.5</v>
      </c>
      <c r="D47" s="13" t="n">
        <f aca="false">D48+D51</f>
        <v>18700</v>
      </c>
      <c r="E47" s="13" t="n">
        <f aca="false">E48+E51</f>
        <v>18700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12161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12161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12161.5</v>
      </c>
      <c r="D50" s="17" t="n">
        <v>18500</v>
      </c>
      <c r="E50" s="17" t="n">
        <v>18500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10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1000</v>
      </c>
      <c r="D52" s="17" t="n">
        <f aca="false">D53</f>
        <v>200</v>
      </c>
      <c r="E52" s="17" t="n">
        <f aca="false">E53</f>
        <v>200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10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2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2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2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0800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0800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8300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25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4+C76+C79+C82</f>
        <v>2661.8</v>
      </c>
      <c r="D62" s="21" t="n">
        <f aca="false">D63+D74+D76+D79+D82</f>
        <v>2661.8</v>
      </c>
      <c r="E62" s="21" t="n">
        <f aca="false">E63+E74+E76+E79+E82</f>
        <v>2661.8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+C73</f>
        <v>461</v>
      </c>
      <c r="D63" s="17" t="n">
        <f aca="false">D64+D65+D66+D69+D70+D72+D73</f>
        <v>370.5</v>
      </c>
      <c r="E63" s="17" t="n">
        <f aca="false">E64+E65+E66+E69+E70+E72+E73</f>
        <v>370.5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6.5</v>
      </c>
      <c r="D66" s="17" t="n">
        <v>2</v>
      </c>
      <c r="E66" s="17" t="n">
        <v>2</v>
      </c>
    </row>
    <row r="67" customFormat="false" ht="180.8" hidden="false" customHeight="true" outlineLevel="0" collapsed="false">
      <c r="A67" s="14" t="s">
        <v>133</v>
      </c>
      <c r="B67" s="25" t="s">
        <v>134</v>
      </c>
      <c r="C67" s="18" t="n">
        <v>35</v>
      </c>
      <c r="D67" s="17"/>
      <c r="E67" s="17"/>
    </row>
    <row r="68" customFormat="false" ht="190.5" hidden="false" customHeight="true" outlineLevel="0" collapsed="false">
      <c r="A68" s="14" t="s">
        <v>135</v>
      </c>
      <c r="B68" s="25" t="s">
        <v>136</v>
      </c>
      <c r="C68" s="18" t="n">
        <v>25</v>
      </c>
      <c r="D68" s="17"/>
      <c r="E68" s="17"/>
    </row>
    <row r="69" customFormat="false" ht="195.6" hidden="false" customHeight="false" outlineLevel="0" collapsed="false">
      <c r="A69" s="14" t="s">
        <v>137</v>
      </c>
      <c r="B69" s="25" t="s">
        <v>138</v>
      </c>
      <c r="C69" s="18" t="n">
        <v>40</v>
      </c>
      <c r="D69" s="17" t="n">
        <v>40</v>
      </c>
      <c r="E69" s="17" t="n">
        <v>40</v>
      </c>
    </row>
    <row r="70" customFormat="false" ht="225.7" hidden="false" customHeight="false" outlineLevel="0" collapsed="false">
      <c r="A70" s="14" t="s">
        <v>139</v>
      </c>
      <c r="B70" s="25" t="s">
        <v>140</v>
      </c>
      <c r="C70" s="18" t="n">
        <v>12</v>
      </c>
      <c r="D70" s="17" t="n">
        <v>12</v>
      </c>
      <c r="E70" s="17" t="n">
        <v>12</v>
      </c>
    </row>
    <row r="71" customFormat="false" ht="191.95" hidden="false" customHeight="true" outlineLevel="0" collapsed="false">
      <c r="A71" s="14" t="s">
        <v>141</v>
      </c>
      <c r="B71" s="25" t="s">
        <v>142</v>
      </c>
      <c r="C71" s="18" t="n">
        <v>1</v>
      </c>
      <c r="D71" s="17"/>
      <c r="E71" s="17"/>
    </row>
    <row r="72" customFormat="false" ht="165.5" hidden="false" customHeight="false" outlineLevel="0" collapsed="false">
      <c r="A72" s="14" t="s">
        <v>143</v>
      </c>
      <c r="B72" s="25" t="s">
        <v>144</v>
      </c>
      <c r="C72" s="18" t="n">
        <v>250</v>
      </c>
      <c r="D72" s="17" t="n">
        <v>250</v>
      </c>
      <c r="E72" s="17" t="n">
        <v>250</v>
      </c>
    </row>
    <row r="73" customFormat="false" ht="180.55" hidden="false" customHeight="false" outlineLevel="0" collapsed="false">
      <c r="A73" s="14" t="s">
        <v>145</v>
      </c>
      <c r="B73" s="25" t="s">
        <v>146</v>
      </c>
      <c r="C73" s="18" t="n">
        <v>75</v>
      </c>
      <c r="D73" s="17" t="n">
        <v>50</v>
      </c>
      <c r="E73" s="17" t="n">
        <v>50</v>
      </c>
    </row>
    <row r="74" customFormat="false" ht="60.2" hidden="false" customHeight="false" outlineLevel="0" collapsed="false">
      <c r="A74" s="14" t="s">
        <v>147</v>
      </c>
      <c r="B74" s="25" t="s">
        <v>148</v>
      </c>
      <c r="C74" s="18" t="n">
        <f aca="false">C75</f>
        <v>60</v>
      </c>
      <c r="D74" s="17" t="n">
        <f aca="false">D75</f>
        <v>21.3</v>
      </c>
      <c r="E74" s="17" t="n">
        <f aca="false">E75</f>
        <v>21.3</v>
      </c>
    </row>
    <row r="75" customFormat="false" ht="90.3" hidden="false" customHeight="false" outlineLevel="0" collapsed="false">
      <c r="A75" s="14" t="s">
        <v>149</v>
      </c>
      <c r="B75" s="25" t="s">
        <v>150</v>
      </c>
      <c r="C75" s="18" t="n">
        <v>60</v>
      </c>
      <c r="D75" s="17" t="n">
        <v>21.3</v>
      </c>
      <c r="E75" s="17" t="n">
        <v>21.3</v>
      </c>
    </row>
    <row r="76" customFormat="false" ht="195.6" hidden="false" customHeight="false" outlineLevel="0" collapsed="false">
      <c r="A76" s="14" t="s">
        <v>151</v>
      </c>
      <c r="B76" s="25" t="s">
        <v>152</v>
      </c>
      <c r="C76" s="18" t="n">
        <f aca="false">C77+C78</f>
        <v>560.8</v>
      </c>
      <c r="D76" s="17" t="n">
        <f aca="false">D77+D78</f>
        <v>700</v>
      </c>
      <c r="E76" s="17" t="n">
        <f aca="false">E77+E78</f>
        <v>700</v>
      </c>
    </row>
    <row r="77" customFormat="false" ht="135.4" hidden="false" customHeight="false" outlineLevel="0" collapsed="false">
      <c r="A77" s="14" t="s">
        <v>153</v>
      </c>
      <c r="B77" s="25" t="s">
        <v>154</v>
      </c>
      <c r="C77" s="18" t="n">
        <v>360.8</v>
      </c>
      <c r="D77" s="17" t="n">
        <v>500</v>
      </c>
      <c r="E77" s="17" t="n">
        <v>500</v>
      </c>
    </row>
    <row r="78" customFormat="false" ht="135.4" hidden="false" customHeight="false" outlineLevel="0" collapsed="false">
      <c r="A78" s="14" t="s">
        <v>155</v>
      </c>
      <c r="B78" s="25" t="s">
        <v>156</v>
      </c>
      <c r="C78" s="18" t="n">
        <v>200</v>
      </c>
      <c r="D78" s="17" t="n">
        <v>200</v>
      </c>
      <c r="E78" s="17" t="n">
        <v>200</v>
      </c>
    </row>
    <row r="79" customFormat="false" ht="90.3" hidden="false" customHeight="false" outlineLevel="0" collapsed="false">
      <c r="A79" s="14" t="s">
        <v>157</v>
      </c>
      <c r="B79" s="25" t="s">
        <v>158</v>
      </c>
      <c r="C79" s="18" t="n">
        <f aca="false">C80+C81</f>
        <v>1530</v>
      </c>
      <c r="D79" s="17" t="n">
        <f aca="false">D80+D81</f>
        <v>1520</v>
      </c>
      <c r="E79" s="17" t="n">
        <f aca="false">E80+E81</f>
        <v>1520</v>
      </c>
    </row>
    <row r="80" customFormat="false" ht="120.4" hidden="false" customHeight="false" outlineLevel="0" collapsed="false">
      <c r="A80" s="14" t="s">
        <v>159</v>
      </c>
      <c r="B80" s="25" t="s">
        <v>160</v>
      </c>
      <c r="C80" s="18" t="n">
        <v>1420</v>
      </c>
      <c r="D80" s="17" t="n">
        <v>1420</v>
      </c>
      <c r="E80" s="17" t="n">
        <v>1420</v>
      </c>
    </row>
    <row r="81" customFormat="false" ht="135.4" hidden="false" customHeight="false" outlineLevel="0" collapsed="false">
      <c r="A81" s="14" t="s">
        <v>161</v>
      </c>
      <c r="B81" s="25" t="s">
        <v>162</v>
      </c>
      <c r="C81" s="18" t="n">
        <v>110</v>
      </c>
      <c r="D81" s="17" t="n">
        <v>100</v>
      </c>
      <c r="E81" s="17" t="n">
        <v>100</v>
      </c>
    </row>
    <row r="82" customFormat="false" ht="30.1" hidden="false" customHeight="false" outlineLevel="0" collapsed="false">
      <c r="A82" s="14" t="s">
        <v>163</v>
      </c>
      <c r="B82" s="25" t="s">
        <v>164</v>
      </c>
      <c r="C82" s="18" t="n">
        <f aca="false">C83</f>
        <v>50</v>
      </c>
      <c r="D82" s="17" t="n">
        <f aca="false">D83</f>
        <v>50</v>
      </c>
      <c r="E82" s="17" t="n">
        <f aca="false">E83</f>
        <v>50</v>
      </c>
    </row>
    <row r="83" customFormat="false" ht="165.5" hidden="false" customHeight="false" outlineLevel="0" collapsed="false">
      <c r="A83" s="14" t="s">
        <v>165</v>
      </c>
      <c r="B83" s="25" t="s">
        <v>166</v>
      </c>
      <c r="C83" s="18" t="n">
        <v>50</v>
      </c>
      <c r="D83" s="17" t="n">
        <v>50</v>
      </c>
      <c r="E83" s="17" t="n">
        <v>50</v>
      </c>
    </row>
    <row r="84" customFormat="false" ht="90.3" hidden="false" customHeight="false" outlineLevel="0" collapsed="false">
      <c r="A84" s="10" t="s">
        <v>167</v>
      </c>
      <c r="B84" s="26" t="s">
        <v>158</v>
      </c>
      <c r="C84" s="21" t="n">
        <f aca="false">C85</f>
        <v>4145</v>
      </c>
      <c r="D84" s="13" t="n">
        <f aca="false">D85</f>
        <v>3400</v>
      </c>
      <c r="E84" s="13" t="n">
        <f aca="false">E85</f>
        <v>3400</v>
      </c>
    </row>
    <row r="85" customFormat="false" ht="30.1" hidden="false" customHeight="false" outlineLevel="0" collapsed="false">
      <c r="A85" s="24" t="s">
        <v>168</v>
      </c>
      <c r="B85" s="28" t="s">
        <v>169</v>
      </c>
      <c r="C85" s="29" t="n">
        <v>4145</v>
      </c>
      <c r="D85" s="30" t="n">
        <v>3400</v>
      </c>
      <c r="E85" s="30" t="n">
        <v>3400</v>
      </c>
    </row>
    <row r="86" customFormat="false" ht="30.1" hidden="false" customHeight="false" outlineLevel="0" collapsed="false">
      <c r="A86" s="10" t="s">
        <v>170</v>
      </c>
      <c r="B86" s="23" t="s">
        <v>171</v>
      </c>
      <c r="C86" s="21" t="n">
        <f aca="false">C87+C130+C131+C132</f>
        <v>823251.9</v>
      </c>
      <c r="D86" s="21" t="n">
        <f aca="false">D87+D130+D131+D132</f>
        <v>640419.6</v>
      </c>
      <c r="E86" s="21" t="n">
        <f aca="false">E87+E130+E131+E132</f>
        <v>619133.7</v>
      </c>
    </row>
    <row r="87" customFormat="false" ht="75.25" hidden="false" customHeight="false" outlineLevel="0" collapsed="false">
      <c r="A87" s="10" t="s">
        <v>172</v>
      </c>
      <c r="B87" s="23" t="s">
        <v>173</v>
      </c>
      <c r="C87" s="21" t="n">
        <f aca="false">C88+C93+C106+C123</f>
        <v>824116.4</v>
      </c>
      <c r="D87" s="21" t="n">
        <f aca="false">D88+D93+D106+D123</f>
        <v>640419.6</v>
      </c>
      <c r="E87" s="21" t="n">
        <f aca="false">E88+E93+E106+E123</f>
        <v>619133.7</v>
      </c>
    </row>
    <row r="88" customFormat="false" ht="30.1" hidden="false" customHeight="false" outlineLevel="0" collapsed="false">
      <c r="A88" s="10" t="s">
        <v>174</v>
      </c>
      <c r="B88" s="23" t="s">
        <v>175</v>
      </c>
      <c r="C88" s="21" t="n">
        <f aca="false">C89+C91+C92</f>
        <v>114722.1</v>
      </c>
      <c r="D88" s="13" t="n">
        <f aca="false">D89</f>
        <v>73939.1</v>
      </c>
      <c r="E88" s="13" t="n">
        <f aca="false">E89</f>
        <v>79498.7</v>
      </c>
    </row>
    <row r="89" customFormat="false" ht="30.1" hidden="false" customHeight="false" outlineLevel="0" collapsed="false">
      <c r="A89" s="14" t="s">
        <v>176</v>
      </c>
      <c r="B89" s="19" t="s">
        <v>177</v>
      </c>
      <c r="C89" s="17" t="n">
        <v>89804.7</v>
      </c>
      <c r="D89" s="17" t="n">
        <v>73939.1</v>
      </c>
      <c r="E89" s="17" t="n">
        <v>79498.7</v>
      </c>
    </row>
    <row r="90" customFormat="false" ht="60.2" hidden="false" customHeight="false" outlineLevel="0" collapsed="false">
      <c r="A90" s="31" t="s">
        <v>178</v>
      </c>
      <c r="B90" s="15" t="s">
        <v>179</v>
      </c>
      <c r="C90" s="17" t="n">
        <v>89804.7</v>
      </c>
      <c r="D90" s="17" t="n">
        <v>73939.1</v>
      </c>
      <c r="E90" s="17" t="n">
        <v>79498.7</v>
      </c>
    </row>
    <row r="91" customFormat="false" ht="30.1" hidden="false" customHeight="false" outlineLevel="0" collapsed="false">
      <c r="A91" s="31" t="s">
        <v>180</v>
      </c>
      <c r="B91" s="15" t="s">
        <v>181</v>
      </c>
      <c r="C91" s="17" t="n">
        <v>23667.4</v>
      </c>
      <c r="D91" s="17"/>
      <c r="E91" s="17"/>
    </row>
    <row r="92" customFormat="false" ht="90.3" hidden="false" customHeight="false" outlineLevel="0" collapsed="false">
      <c r="A92" s="31" t="s">
        <v>182</v>
      </c>
      <c r="B92" s="15" t="s">
        <v>183</v>
      </c>
      <c r="C92" s="17" t="n">
        <v>1250</v>
      </c>
      <c r="D92" s="17"/>
      <c r="E92" s="17"/>
    </row>
    <row r="93" customFormat="false" ht="45.15" hidden="false" customHeight="false" outlineLevel="0" collapsed="false">
      <c r="A93" s="32" t="s">
        <v>184</v>
      </c>
      <c r="B93" s="23" t="s">
        <v>185</v>
      </c>
      <c r="C93" s="13" t="n">
        <f aca="false">C94+C97+C98+C101+C102+C103+C104+C105+C95+C96+C99+C100</f>
        <v>147405</v>
      </c>
      <c r="D93" s="13" t="n">
        <f aca="false">D94+D97+D98+D101+D102+D103+D104+D105+D95+D96+D99</f>
        <v>80558.2</v>
      </c>
      <c r="E93" s="13" t="n">
        <f aca="false">E94+E97+E98+E101+E102+E103+E104+E105+E95+E96+E99</f>
        <v>45478.5</v>
      </c>
    </row>
    <row r="94" customFormat="false" ht="75.25" hidden="false" customHeight="false" outlineLevel="0" collapsed="false">
      <c r="A94" s="33" t="s">
        <v>186</v>
      </c>
      <c r="B94" s="15" t="s">
        <v>187</v>
      </c>
      <c r="C94" s="17" t="n">
        <v>13258.8</v>
      </c>
      <c r="D94" s="18" t="n">
        <v>0</v>
      </c>
      <c r="E94" s="17" t="n">
        <v>41280.8</v>
      </c>
    </row>
    <row r="95" customFormat="false" ht="195.6" hidden="false" customHeight="false" outlineLevel="0" collapsed="false">
      <c r="A95" s="33" t="s">
        <v>188</v>
      </c>
      <c r="B95" s="15" t="s">
        <v>189</v>
      </c>
      <c r="C95" s="17" t="n">
        <v>26762.2</v>
      </c>
      <c r="D95" s="18"/>
      <c r="E95" s="17"/>
    </row>
    <row r="96" customFormat="false" ht="150.45" hidden="false" customHeight="false" outlineLevel="0" collapsed="false">
      <c r="A96" s="33" t="s">
        <v>190</v>
      </c>
      <c r="B96" s="15" t="s">
        <v>191</v>
      </c>
      <c r="C96" s="17" t="n">
        <v>1115.1</v>
      </c>
      <c r="D96" s="18"/>
      <c r="E96" s="17"/>
    </row>
    <row r="97" customFormat="false" ht="150.45" hidden="false" customHeight="false" outlineLevel="0" collapsed="false">
      <c r="A97" s="33" t="s">
        <v>192</v>
      </c>
      <c r="B97" s="34" t="s">
        <v>193</v>
      </c>
      <c r="C97" s="17" t="n">
        <v>2048.1</v>
      </c>
      <c r="D97" s="13"/>
      <c r="E97" s="13"/>
    </row>
    <row r="98" customFormat="false" ht="105.35" hidden="false" customHeight="false" outlineLevel="0" collapsed="false">
      <c r="A98" s="33" t="s">
        <v>194</v>
      </c>
      <c r="B98" s="15" t="s">
        <v>195</v>
      </c>
      <c r="C98" s="17" t="n">
        <v>1710.6</v>
      </c>
      <c r="D98" s="13"/>
      <c r="E98" s="17" t="n">
        <v>2221.2</v>
      </c>
    </row>
    <row r="99" customFormat="false" ht="60.2" hidden="false" customHeight="false" outlineLevel="0" collapsed="false">
      <c r="A99" s="33" t="s">
        <v>196</v>
      </c>
      <c r="B99" s="15" t="s">
        <v>197</v>
      </c>
      <c r="C99" s="17" t="n">
        <v>54612.9</v>
      </c>
      <c r="D99" s="17" t="n">
        <v>67675.4</v>
      </c>
      <c r="E99" s="17"/>
    </row>
    <row r="100" customFormat="false" ht="105.35" hidden="false" customHeight="false" outlineLevel="0" collapsed="false">
      <c r="A100" s="33" t="s">
        <v>198</v>
      </c>
      <c r="B100" s="15" t="s">
        <v>199</v>
      </c>
      <c r="C100" s="17" t="n">
        <v>5574.3</v>
      </c>
      <c r="D100" s="17"/>
      <c r="E100" s="17"/>
    </row>
    <row r="101" customFormat="false" ht="90.3" hidden="false" customHeight="false" outlineLevel="0" collapsed="false">
      <c r="A101" s="33" t="s">
        <v>200</v>
      </c>
      <c r="B101" s="15" t="s">
        <v>201</v>
      </c>
      <c r="C101" s="17" t="n">
        <v>440.6</v>
      </c>
      <c r="D101" s="13"/>
      <c r="E101" s="17"/>
    </row>
    <row r="102" customFormat="false" ht="60.2" hidden="false" customHeight="false" outlineLevel="0" collapsed="false">
      <c r="A102" s="33" t="s">
        <v>202</v>
      </c>
      <c r="B102" s="15" t="s">
        <v>203</v>
      </c>
      <c r="C102" s="17" t="n">
        <v>4002.9</v>
      </c>
      <c r="D102" s="17"/>
      <c r="E102" s="17"/>
    </row>
    <row r="103" customFormat="false" ht="45.15" hidden="false" customHeight="false" outlineLevel="0" collapsed="false">
      <c r="A103" s="33" t="s">
        <v>204</v>
      </c>
      <c r="B103" s="15" t="s">
        <v>205</v>
      </c>
      <c r="C103" s="17" t="n">
        <v>100</v>
      </c>
      <c r="D103" s="17"/>
      <c r="E103" s="17"/>
    </row>
    <row r="104" customFormat="false" ht="60.2" hidden="false" customHeight="false" outlineLevel="0" collapsed="false">
      <c r="A104" s="33" t="s">
        <v>206</v>
      </c>
      <c r="B104" s="15" t="s">
        <v>207</v>
      </c>
      <c r="C104" s="3" t="n">
        <v>11401.6</v>
      </c>
      <c r="D104" s="17" t="n">
        <v>10696.3</v>
      </c>
      <c r="E104" s="17"/>
    </row>
    <row r="105" customFormat="false" ht="30.1" hidden="false" customHeight="false" outlineLevel="0" collapsed="false">
      <c r="A105" s="33" t="s">
        <v>208</v>
      </c>
      <c r="B105" s="15" t="s">
        <v>209</v>
      </c>
      <c r="C105" s="17" t="n">
        <v>26377.9</v>
      </c>
      <c r="D105" s="17" t="n">
        <v>2186.5</v>
      </c>
      <c r="E105" s="17" t="n">
        <v>1976.5</v>
      </c>
    </row>
    <row r="106" customFormat="false" ht="30.1" hidden="false" customHeight="false" outlineLevel="0" collapsed="false">
      <c r="A106" s="32" t="s">
        <v>210</v>
      </c>
      <c r="B106" s="23" t="s">
        <v>211</v>
      </c>
      <c r="C106" s="13" t="n">
        <f aca="false">C107+C109+C111+C113+C115+C117+C119+C121</f>
        <v>390771.4</v>
      </c>
      <c r="D106" s="13" t="n">
        <f aca="false">D107+D109+D111+D113+D115+D117+D119+D121</f>
        <v>441259.9</v>
      </c>
      <c r="E106" s="13" t="n">
        <f aca="false">E107+E109+E111+E113+E115+E117+E119+E121</f>
        <v>465742.2</v>
      </c>
    </row>
    <row r="107" customFormat="false" ht="60.2" hidden="false" customHeight="false" outlineLevel="0" collapsed="false">
      <c r="A107" s="35" t="s">
        <v>212</v>
      </c>
      <c r="B107" s="36" t="s">
        <v>213</v>
      </c>
      <c r="C107" s="18" t="n">
        <v>28885.3</v>
      </c>
      <c r="D107" s="18" t="n">
        <v>32663.9</v>
      </c>
      <c r="E107" s="18" t="n">
        <v>33337.5</v>
      </c>
    </row>
    <row r="108" customFormat="false" ht="75.25" hidden="false" customHeight="false" outlineLevel="0" collapsed="false">
      <c r="A108" s="35" t="s">
        <v>214</v>
      </c>
      <c r="B108" s="36" t="s">
        <v>215</v>
      </c>
      <c r="C108" s="18" t="n">
        <v>28885.3</v>
      </c>
      <c r="D108" s="18" t="n">
        <v>32573.7</v>
      </c>
      <c r="E108" s="18" t="n">
        <v>33247.3</v>
      </c>
    </row>
    <row r="109" customFormat="false" ht="135.4" hidden="false" customHeight="false" outlineLevel="0" collapsed="false">
      <c r="A109" s="35" t="s">
        <v>216</v>
      </c>
      <c r="B109" s="37" t="s">
        <v>217</v>
      </c>
      <c r="C109" s="18" t="n">
        <v>3214.5</v>
      </c>
      <c r="D109" s="18" t="n">
        <v>4607.6</v>
      </c>
      <c r="E109" s="18" t="n">
        <v>4515.9</v>
      </c>
    </row>
    <row r="110" customFormat="false" ht="150.45" hidden="false" customHeight="false" outlineLevel="0" collapsed="false">
      <c r="A110" s="35" t="s">
        <v>218</v>
      </c>
      <c r="B110" s="37" t="s">
        <v>219</v>
      </c>
      <c r="C110" s="18" t="n">
        <v>3214.5</v>
      </c>
      <c r="D110" s="18" t="n">
        <v>4607.6</v>
      </c>
      <c r="E110" s="18" t="n">
        <v>4515.9</v>
      </c>
    </row>
    <row r="111" customFormat="false" ht="60.2" hidden="false" customHeight="false" outlineLevel="0" collapsed="false">
      <c r="A111" s="35" t="s">
        <v>220</v>
      </c>
      <c r="B111" s="37" t="s">
        <v>221</v>
      </c>
      <c r="C111" s="18" t="n">
        <v>722.4</v>
      </c>
      <c r="D111" s="18" t="n">
        <v>645.3</v>
      </c>
      <c r="E111" s="18" t="n">
        <v>688.9</v>
      </c>
    </row>
    <row r="112" customFormat="false" ht="75.25" hidden="false" customHeight="false" outlineLevel="0" collapsed="false">
      <c r="A112" s="35" t="s">
        <v>222</v>
      </c>
      <c r="B112" s="37" t="s">
        <v>223</v>
      </c>
      <c r="C112" s="18" t="n">
        <v>722.4</v>
      </c>
      <c r="D112" s="18" t="n">
        <v>645.3</v>
      </c>
      <c r="E112" s="18" t="n">
        <v>688.9</v>
      </c>
    </row>
    <row r="113" customFormat="false" ht="105.35" hidden="false" customHeight="false" outlineLevel="0" collapsed="false">
      <c r="A113" s="35" t="s">
        <v>224</v>
      </c>
      <c r="B113" s="37" t="s">
        <v>225</v>
      </c>
      <c r="C113" s="18" t="n">
        <v>15.1</v>
      </c>
      <c r="D113" s="18" t="n">
        <v>16.2</v>
      </c>
      <c r="E113" s="18" t="n">
        <v>85.5</v>
      </c>
    </row>
    <row r="114" customFormat="false" ht="120.4" hidden="false" customHeight="false" outlineLevel="0" collapsed="false">
      <c r="A114" s="35" t="s">
        <v>226</v>
      </c>
      <c r="B114" s="37" t="s">
        <v>227</v>
      </c>
      <c r="C114" s="18" t="n">
        <v>15.1</v>
      </c>
      <c r="D114" s="18" t="n">
        <v>16.2</v>
      </c>
      <c r="E114" s="18" t="n">
        <v>85.5</v>
      </c>
    </row>
    <row r="115" customFormat="false" ht="180.55" hidden="false" customHeight="false" outlineLevel="0" collapsed="false">
      <c r="A115" s="33" t="s">
        <v>228</v>
      </c>
      <c r="B115" s="38" t="s">
        <v>229</v>
      </c>
      <c r="C115" s="18" t="n">
        <v>1596</v>
      </c>
      <c r="D115" s="17"/>
      <c r="E115" s="17"/>
    </row>
    <row r="116" customFormat="false" ht="180.55" hidden="false" customHeight="false" outlineLevel="0" collapsed="false">
      <c r="A116" s="33" t="s">
        <v>230</v>
      </c>
      <c r="B116" s="38" t="s">
        <v>229</v>
      </c>
      <c r="C116" s="18" t="n">
        <v>1596</v>
      </c>
      <c r="D116" s="17"/>
      <c r="E116" s="17"/>
    </row>
    <row r="117" customFormat="false" ht="135.4" hidden="false" customHeight="false" outlineLevel="0" collapsed="false">
      <c r="A117" s="33" t="s">
        <v>231</v>
      </c>
      <c r="B117" s="15" t="s">
        <v>232</v>
      </c>
      <c r="C117" s="17" t="n">
        <v>1596</v>
      </c>
      <c r="D117" s="17" t="n">
        <v>0</v>
      </c>
      <c r="E117" s="17" t="n">
        <v>0</v>
      </c>
    </row>
    <row r="118" customFormat="false" ht="135.4" hidden="false" customHeight="false" outlineLevel="0" collapsed="false">
      <c r="A118" s="33" t="s">
        <v>233</v>
      </c>
      <c r="B118" s="15" t="s">
        <v>234</v>
      </c>
      <c r="C118" s="18" t="n">
        <v>1596</v>
      </c>
      <c r="D118" s="17" t="n">
        <v>0</v>
      </c>
      <c r="E118" s="17" t="n">
        <v>0</v>
      </c>
    </row>
    <row r="119" customFormat="false" ht="45.15" hidden="false" customHeight="false" outlineLevel="0" collapsed="false">
      <c r="A119" s="33" t="s">
        <v>235</v>
      </c>
      <c r="B119" s="15" t="s">
        <v>236</v>
      </c>
      <c r="C119" s="18" t="n">
        <v>2472.1</v>
      </c>
      <c r="D119" s="17" t="n">
        <v>1455.5</v>
      </c>
      <c r="E119" s="17" t="n">
        <v>1500.3</v>
      </c>
    </row>
    <row r="120" customFormat="false" ht="60.2" hidden="false" customHeight="false" outlineLevel="0" collapsed="false">
      <c r="A120" s="33" t="s">
        <v>237</v>
      </c>
      <c r="B120" s="15" t="s">
        <v>238</v>
      </c>
      <c r="C120" s="18" t="n">
        <v>2472.1</v>
      </c>
      <c r="D120" s="17" t="n">
        <v>1455.5</v>
      </c>
      <c r="E120" s="17" t="n">
        <v>1500.3</v>
      </c>
    </row>
    <row r="121" customFormat="false" ht="15.05" hidden="false" customHeight="false" outlineLevel="0" collapsed="false">
      <c r="A121" s="33" t="s">
        <v>239</v>
      </c>
      <c r="B121" s="15" t="s">
        <v>240</v>
      </c>
      <c r="C121" s="17" t="n">
        <v>352270</v>
      </c>
      <c r="D121" s="17" t="n">
        <v>401871.4</v>
      </c>
      <c r="E121" s="17" t="n">
        <v>425614.1</v>
      </c>
    </row>
    <row r="122" customFormat="false" ht="30.1" hidden="false" customHeight="false" outlineLevel="0" collapsed="false">
      <c r="A122" s="33" t="s">
        <v>241</v>
      </c>
      <c r="B122" s="15" t="s">
        <v>242</v>
      </c>
      <c r="C122" s="18" t="n">
        <v>352270</v>
      </c>
      <c r="D122" s="17" t="n">
        <v>401871.4</v>
      </c>
      <c r="E122" s="17" t="n">
        <v>425614.1</v>
      </c>
    </row>
    <row r="123" customFormat="false" ht="15.05" hidden="false" customHeight="false" outlineLevel="0" collapsed="false">
      <c r="A123" s="32" t="s">
        <v>243</v>
      </c>
      <c r="B123" s="23" t="s">
        <v>244</v>
      </c>
      <c r="C123" s="21" t="n">
        <f aca="false">C124+C125+C127+C129+C128+C126</f>
        <v>171217.9</v>
      </c>
      <c r="D123" s="21" t="n">
        <f aca="false">D124+D125+D127+D129+D126</f>
        <v>44662.4</v>
      </c>
      <c r="E123" s="21" t="n">
        <f aca="false">E124+E125+E127+E129+E126</f>
        <v>28414.3</v>
      </c>
    </row>
    <row r="124" customFormat="false" ht="120.4" hidden="false" customHeight="false" outlineLevel="0" collapsed="false">
      <c r="A124" s="33" t="s">
        <v>245</v>
      </c>
      <c r="B124" s="15" t="s">
        <v>246</v>
      </c>
      <c r="C124" s="18" t="n">
        <v>22902.4</v>
      </c>
      <c r="D124" s="17" t="n">
        <v>11903.4</v>
      </c>
      <c r="E124" s="17" t="n">
        <v>7762.7</v>
      </c>
    </row>
    <row r="125" customFormat="false" ht="150.45" hidden="false" customHeight="false" outlineLevel="0" collapsed="false">
      <c r="A125" s="33" t="s">
        <v>247</v>
      </c>
      <c r="B125" s="15" t="s">
        <v>248</v>
      </c>
      <c r="C125" s="18" t="n">
        <v>45803.7</v>
      </c>
      <c r="D125" s="17"/>
      <c r="E125" s="17"/>
    </row>
    <row r="126" customFormat="false" ht="135.4" hidden="false" customHeight="false" outlineLevel="0" collapsed="false">
      <c r="A126" s="33" t="s">
        <v>249</v>
      </c>
      <c r="B126" s="15" t="s">
        <v>250</v>
      </c>
      <c r="C126" s="18" t="n">
        <v>5795.9</v>
      </c>
      <c r="D126" s="18" t="n">
        <v>18202</v>
      </c>
      <c r="E126" s="18" t="n">
        <v>18202</v>
      </c>
    </row>
    <row r="127" customFormat="false" ht="120.4" hidden="false" customHeight="false" outlineLevel="0" collapsed="false">
      <c r="A127" s="33" t="s">
        <v>251</v>
      </c>
      <c r="B127" s="15" t="s">
        <v>252</v>
      </c>
      <c r="C127" s="18" t="n">
        <v>11318.1</v>
      </c>
      <c r="D127" s="17" t="n">
        <v>12101.8</v>
      </c>
      <c r="E127" s="17" t="n">
        <v>0</v>
      </c>
    </row>
    <row r="128" customFormat="false" ht="135.4" hidden="false" customHeight="false" outlineLevel="0" collapsed="false">
      <c r="A128" s="33" t="s">
        <v>253</v>
      </c>
      <c r="B128" s="15" t="s">
        <v>254</v>
      </c>
      <c r="C128" s="18" t="n">
        <v>60000</v>
      </c>
      <c r="D128" s="17"/>
      <c r="E128" s="17"/>
    </row>
    <row r="129" customFormat="false" ht="45.15" hidden="false" customHeight="false" outlineLevel="0" collapsed="false">
      <c r="A129" s="33" t="s">
        <v>255</v>
      </c>
      <c r="B129" s="39" t="s">
        <v>256</v>
      </c>
      <c r="C129" s="18" t="n">
        <v>25397.8</v>
      </c>
      <c r="D129" s="17" t="n">
        <v>2455.2</v>
      </c>
      <c r="E129" s="17" t="n">
        <v>2449.6</v>
      </c>
    </row>
    <row r="130" customFormat="false" ht="75.25" hidden="false" customHeight="false" outlineLevel="0" collapsed="false">
      <c r="A130" s="33" t="s">
        <v>257</v>
      </c>
      <c r="B130" s="39" t="s">
        <v>258</v>
      </c>
      <c r="C130" s="18" t="n">
        <v>523</v>
      </c>
      <c r="D130" s="17"/>
      <c r="E130" s="17"/>
    </row>
    <row r="131" customFormat="false" ht="75.25" hidden="false" customHeight="false" outlineLevel="0" collapsed="false">
      <c r="A131" s="33" t="s">
        <v>259</v>
      </c>
      <c r="B131" s="39" t="s">
        <v>260</v>
      </c>
      <c r="C131" s="18" t="n">
        <v>21.4</v>
      </c>
      <c r="D131" s="17"/>
      <c r="E131" s="17"/>
    </row>
    <row r="132" customFormat="false" ht="75.25" hidden="false" customHeight="false" outlineLevel="0" collapsed="false">
      <c r="A132" s="33" t="s">
        <v>261</v>
      </c>
      <c r="B132" s="39" t="s">
        <v>262</v>
      </c>
      <c r="C132" s="18" t="n">
        <v>-1408.9</v>
      </c>
      <c r="D132" s="17"/>
      <c r="E132" s="17"/>
    </row>
    <row r="133" customFormat="false" ht="15.05" hidden="false" customHeight="false" outlineLevel="0" collapsed="false">
      <c r="A133" s="40"/>
      <c r="B133" s="41" t="s">
        <v>263</v>
      </c>
      <c r="C133" s="42" t="n">
        <f aca="false">C86+C5</f>
        <v>1131187.1</v>
      </c>
      <c r="D133" s="42" t="n">
        <f aca="false">D5+D86</f>
        <v>946225.6</v>
      </c>
      <c r="E133" s="42" t="n">
        <f aca="false">E5+E86</f>
        <v>943327.6</v>
      </c>
    </row>
    <row r="134" customFormat="false" ht="12.9" hidden="false" customHeight="false" outlineLevel="0" collapsed="false">
      <c r="A134" s="43"/>
      <c r="B134" s="43"/>
      <c r="C134" s="43"/>
      <c r="D134" s="43"/>
      <c r="E134" s="43"/>
    </row>
    <row r="135" customFormat="false" ht="12.9" hidden="false" customHeight="false" outlineLevel="0" collapsed="false">
      <c r="A135" s="43"/>
      <c r="B135" s="43"/>
      <c r="C135" s="43"/>
      <c r="D135" s="43"/>
      <c r="E135" s="43"/>
    </row>
    <row r="136" customFormat="false" ht="14" hidden="false" customHeight="false" outlineLevel="0" collapsed="false">
      <c r="B136" s="2" t="s">
        <v>264</v>
      </c>
    </row>
    <row r="144" customFormat="false" ht="14" hidden="false" customHeight="false" outlineLevel="0" collapsed="false">
      <c r="B144" s="2" t="s">
        <v>1</v>
      </c>
    </row>
  </sheetData>
  <mergeCells count="3">
    <mergeCell ref="C1:E1"/>
    <mergeCell ref="A2:E2"/>
    <mergeCell ref="A134:E13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2-21T11:19:21Z</dcterms:modified>
  <cp:revision>0</cp:revision>
  <dc:subject/>
  <dc:title/>
</cp:coreProperties>
</file>