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№ 13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          2020 года № 30/175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58500-34820=6020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+B28</f>
        <v>58500</v>
      </c>
      <c r="C25" s="13" t="n">
        <f aca="false">C27</f>
        <v>31220</v>
      </c>
      <c r="D25" s="13" t="n">
        <f aca="false">D27</f>
        <v>301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" hidden="false" customHeight="true" outlineLevel="0" collapsed="false">
      <c r="A27" s="15" t="s">
        <v>15</v>
      </c>
      <c r="B27" s="13" t="n">
        <v>35000</v>
      </c>
      <c r="C27" s="13" t="n">
        <v>31220</v>
      </c>
      <c r="D27" s="13" t="n">
        <v>30160</v>
      </c>
    </row>
    <row r="28" customFormat="false" ht="108" hidden="false" customHeight="true" outlineLevel="0" collapsed="false">
      <c r="A28" s="16" t="s">
        <v>16</v>
      </c>
      <c r="B28" s="13" t="n">
        <v>2350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75" hidden="false" customHeight="false" outlineLevel="0" collapsed="false">
      <c r="A31" s="17" t="s">
        <v>20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21</v>
      </c>
      <c r="B34" s="13" t="n">
        <f aca="false">B36+B37</f>
        <v>34820</v>
      </c>
      <c r="C34" s="13" t="n">
        <f aca="false">C36+C37</f>
        <v>31220</v>
      </c>
      <c r="D34" s="13" t="n">
        <f aca="false">D36+D37</f>
        <v>30160</v>
      </c>
    </row>
    <row r="35" customFormat="false" ht="15.75" hidden="false" customHeight="false" outlineLevel="0" collapsed="false">
      <c r="A35" s="12" t="s">
        <v>22</v>
      </c>
      <c r="B35" s="13"/>
      <c r="C35" s="14"/>
      <c r="D35" s="14"/>
    </row>
    <row r="36" customFormat="false" ht="34.5" hidden="false" customHeight="true" outlineLevel="0" collapsed="false">
      <c r="A36" s="12" t="s">
        <v>23</v>
      </c>
      <c r="B36" s="13" t="n">
        <v>13400</v>
      </c>
      <c r="C36" s="13" t="n">
        <v>12000</v>
      </c>
      <c r="D36" s="13" t="n">
        <v>13000</v>
      </c>
    </row>
    <row r="37" customFormat="false" ht="57.75" hidden="false" customHeight="true" outlineLevel="0" collapsed="false">
      <c r="A37" s="23" t="s">
        <v>24</v>
      </c>
      <c r="B37" s="13" t="n">
        <v>21420</v>
      </c>
      <c r="C37" s="13" t="n">
        <v>19220</v>
      </c>
      <c r="D37" s="13" t="n">
        <v>1716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5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14T13:56:53Z</cp:lastPrinted>
  <dcterms:modified xsi:type="dcterms:W3CDTF">2020-12-17T13:49:42Z</dcterms:modified>
  <cp:revision>0</cp:revision>
  <dc:subject/>
  <dc:title/>
</cp:coreProperties>
</file>