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.2023 года  №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41" activeCellId="0" sqref="I1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2069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915.8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375.8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375.8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375.8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70968.6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70300.2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84883.9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21425.1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9636.3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9468.5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7665.5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1362.5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5.9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5.9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735.9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735.9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1454.2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1454.2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64585.3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60132.7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6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50932.5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7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598.4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623037.6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8-25T09:00:37Z</dcterms:modified>
  <cp:revision>0</cp:revision>
  <dc:subject/>
  <dc:title/>
</cp:coreProperties>
</file>