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2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6960</xdr:colOff>
      <xdr:row>0</xdr:row>
      <xdr:rowOff>66240</xdr:rowOff>
    </xdr:from>
    <xdr:to>
      <xdr:col>6</xdr:col>
      <xdr:colOff>265320</xdr:colOff>
      <xdr:row>6</xdr:row>
      <xdr:rowOff>82800</xdr:rowOff>
    </xdr:to>
    <xdr:sp>
      <xdr:nvSpPr>
        <xdr:cNvPr id="0" name="Text Box 5"/>
        <xdr:cNvSpPr/>
      </xdr:nvSpPr>
      <xdr:spPr>
        <a:xfrm>
          <a:off x="1506960" y="66240"/>
          <a:ext cx="5020200" cy="135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.12.2023 года 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8"/>
  <sheetViews>
    <sheetView showFormulas="false" showGridLines="tru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A387" activeCellId="0" sqref="A387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44.5"/>
    <col collapsed="false" customWidth="true" hidden="false" outlineLevel="0" max="2" min="2" style="0" width="3.99"/>
    <col collapsed="false" customWidth="true" hidden="false" outlineLevel="0" max="3" min="3" style="0" width="5.5"/>
    <col collapsed="false" customWidth="true" hidden="false" outlineLevel="0" max="4" min="4" style="0" width="14.49"/>
    <col collapsed="false" customWidth="true" hidden="false" outlineLevel="0" max="5" min="5" style="0" width="5.5"/>
    <col collapsed="false" customWidth="true" hidden="false" outlineLevel="0" max="6" min="6" style="2" width="14.86"/>
    <col collapsed="false" customWidth="true" hidden="false" outlineLevel="0" max="7" min="7" style="2" width="13.12"/>
    <col collapsed="false" customWidth="true" hidden="false" outlineLevel="0" max="8" min="8" style="3" width="8.87"/>
    <col collapsed="false" customWidth="true" hidden="false" outlineLevel="0" max="9" min="9" style="3" width="11.86"/>
    <col collapsed="false" customWidth="true" hidden="false" outlineLevel="0" max="10" min="10" style="3" width="10.12"/>
  </cols>
  <sheetData>
    <row r="1" customFormat="false" ht="13.1" hidden="false" customHeight="false" outlineLevel="0" collapsed="false">
      <c r="A1" s="4"/>
      <c r="B1" s="5"/>
      <c r="C1" s="5"/>
      <c r="D1" s="5"/>
      <c r="E1" s="5"/>
    </row>
    <row r="2" customFormat="false" ht="13.1" hidden="false" customHeight="false" outlineLevel="0" collapsed="false">
      <c r="A2" s="4"/>
      <c r="B2" s="5"/>
      <c r="C2" s="5"/>
      <c r="D2" s="5"/>
      <c r="E2" s="5"/>
    </row>
    <row r="3" customFormat="false" ht="13.1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.1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3.1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39.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0.9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4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0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2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3889</v>
      </c>
      <c r="G12" s="15" t="n">
        <f aca="false">G13+G24+G41+G47+G78+G85</f>
        <v>86197.83</v>
      </c>
      <c r="H12" s="3" t="n">
        <v>-0.1</v>
      </c>
    </row>
    <row r="13" customFormat="false" ht="75.3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30.1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5.2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0.2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0.3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45.2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5.2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5.2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5.2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0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0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90.3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8755.2</v>
      </c>
      <c r="G24" s="15" t="n">
        <f aca="false">G25</f>
        <v>29603.2</v>
      </c>
    </row>
    <row r="25" customFormat="false" ht="30.1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8755.2</v>
      </c>
      <c r="G25" s="19" t="n">
        <f aca="false">G26+G30</f>
        <v>29603.2</v>
      </c>
    </row>
    <row r="26" customFormat="false" ht="30.1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1338.8</v>
      </c>
      <c r="G26" s="19" t="n">
        <f aca="false">G27</f>
        <v>1381.7</v>
      </c>
    </row>
    <row r="27" customFormat="false" ht="45.2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1338.8</v>
      </c>
      <c r="G27" s="19" t="n">
        <f aca="false">G28</f>
        <v>1381.7</v>
      </c>
    </row>
    <row r="28" customFormat="false" ht="90.3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1338.8</v>
      </c>
      <c r="G28" s="19" t="n">
        <f aca="false">G29</f>
        <v>1381.7</v>
      </c>
    </row>
    <row r="29" s="24" customFormat="true" ht="45.2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1338.8</v>
      </c>
      <c r="G29" s="19" t="n">
        <v>1381.7</v>
      </c>
      <c r="H29" s="23"/>
      <c r="I29" s="23"/>
      <c r="J29" s="23"/>
    </row>
    <row r="30" customFormat="false" ht="45.2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7416.4</v>
      </c>
      <c r="G30" s="19" t="n">
        <f aca="false">G31+G34</f>
        <v>28221.5</v>
      </c>
    </row>
    <row r="31" customFormat="false" ht="60.25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5194</v>
      </c>
      <c r="G31" s="19" t="n">
        <f aca="false">G32</f>
        <v>25999.1</v>
      </c>
    </row>
    <row r="32" customFormat="false" ht="90.3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5194</v>
      </c>
      <c r="G32" s="19" t="n">
        <f aca="false">G33</f>
        <v>25999.1</v>
      </c>
    </row>
    <row r="33" customFormat="false" ht="45.2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5194</v>
      </c>
      <c r="G33" s="19" t="n">
        <v>25999.1</v>
      </c>
    </row>
    <row r="34" customFormat="false" ht="30.1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0.3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45.2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5.2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5.2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0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0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0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0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0.1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75.3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5.2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5.2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0.25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013.3</v>
      </c>
      <c r="G47" s="15" t="n">
        <f aca="false">G48+G59+G73</f>
        <v>11309.4</v>
      </c>
    </row>
    <row r="48" s="24" customFormat="true" ht="75.3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9643.8</v>
      </c>
      <c r="G48" s="19" t="n">
        <f aca="false">G49</f>
        <v>9902.2</v>
      </c>
      <c r="H48" s="23"/>
      <c r="I48" s="23"/>
      <c r="J48" s="23"/>
    </row>
    <row r="49" s="24" customFormat="true" ht="15.0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9643.8</v>
      </c>
      <c r="G49" s="19" t="n">
        <f aca="false">G50</f>
        <v>9902.2</v>
      </c>
      <c r="H49" s="23"/>
      <c r="I49" s="23"/>
      <c r="J49" s="23"/>
    </row>
    <row r="50" s="24" customFormat="true" ht="45.2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9643.8</v>
      </c>
      <c r="G50" s="19" t="n">
        <f aca="false">G51+G54</f>
        <v>9902.2</v>
      </c>
      <c r="H50" s="23"/>
      <c r="I50" s="23"/>
      <c r="J50" s="23"/>
    </row>
    <row r="51" s="24" customFormat="true" ht="30.1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8086.5</v>
      </c>
      <c r="G51" s="19" t="n">
        <f aca="false">G53</f>
        <v>8344.9</v>
      </c>
      <c r="H51" s="23"/>
      <c r="I51" s="23"/>
      <c r="J51" s="23"/>
    </row>
    <row r="52" s="24" customFormat="true" ht="90.3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8086.5</v>
      </c>
      <c r="G52" s="19" t="n">
        <f aca="false">G53</f>
        <v>8344.9</v>
      </c>
      <c r="H52" s="23"/>
      <c r="I52" s="23"/>
      <c r="J52" s="23"/>
    </row>
    <row r="53" s="24" customFormat="true" ht="45.2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8086.5</v>
      </c>
      <c r="G53" s="19" t="n">
        <v>8344.9</v>
      </c>
      <c r="H53" s="23"/>
      <c r="I53" s="23"/>
      <c r="J53" s="23"/>
    </row>
    <row r="54" customFormat="false" ht="30.1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5.2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5.2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0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0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45.2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5.2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0.25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0.3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45.2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60.25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0.25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0.3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45.2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60.25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5.2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5.2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0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0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0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0.1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75.3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5.2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5.2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.0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5.3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0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0.25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5.2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0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0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0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4</v>
      </c>
      <c r="G85" s="15" t="n">
        <f aca="false">G96+G106+G116+G126+G135+G141+G86</f>
        <v>44025.93</v>
      </c>
    </row>
    <row r="86" customFormat="false" ht="60.25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0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5.2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5.2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0.35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0.15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5.2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5.2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0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0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5.3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0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0.15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5.2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0.35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0.15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5.2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5.2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0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0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105.4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0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75.3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5.3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5.2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5.2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0.25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0.25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5.2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5.2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5.3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0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0.25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5.2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0.35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0.15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5.2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5.2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0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0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90.35" hidden="false" customHeight="fals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0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0.15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45.2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5.2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5.2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0.15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5.2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5.2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20.4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0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0.15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5.2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5.2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5.2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0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2</v>
      </c>
      <c r="G141" s="19" t="n">
        <f aca="false">G142</f>
        <v>4627.5</v>
      </c>
    </row>
    <row r="142" customFormat="false" ht="30.15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2</v>
      </c>
      <c r="G142" s="19" t="n">
        <f aca="false">G143+G158+G155+G163+G168+G171+G152+G149</f>
        <v>4627.5</v>
      </c>
    </row>
    <row r="143" customFormat="false" ht="30.15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5.2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5.2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0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5.2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0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0.25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0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0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5.2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0.35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45.2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0.25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0.3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45.2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5.2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4</v>
      </c>
      <c r="G158" s="19" t="n">
        <f aca="false">G159+G161</f>
        <v>616.6</v>
      </c>
      <c r="H158" s="43"/>
      <c r="I158" s="43"/>
      <c r="J158" s="43"/>
    </row>
    <row r="159" s="44" customFormat="true" ht="90.3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3</v>
      </c>
      <c r="G159" s="19" t="n">
        <f aca="false">G160</f>
        <v>574.4</v>
      </c>
      <c r="H159" s="43"/>
      <c r="I159" s="43"/>
      <c r="J159" s="43"/>
    </row>
    <row r="160" s="44" customFormat="true" ht="45.2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3</v>
      </c>
      <c r="G160" s="19" t="n">
        <v>574.4</v>
      </c>
      <c r="H160" s="43"/>
      <c r="I160" s="43"/>
      <c r="J160" s="43"/>
    </row>
    <row r="161" s="44" customFormat="true" ht="45.2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5.2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5.3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0.35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45.2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5.2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5.2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75.3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5.2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5.2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105.4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0.35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45.2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.0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0</v>
      </c>
      <c r="G174" s="15" t="n">
        <f aca="false">G175</f>
        <v>0</v>
      </c>
    </row>
    <row r="175" customFormat="false" ht="30.15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0</v>
      </c>
      <c r="G175" s="15" t="n">
        <f aca="false">G176</f>
        <v>0</v>
      </c>
    </row>
    <row r="176" customFormat="false" ht="15.0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0</v>
      </c>
      <c r="G176" s="19" t="n">
        <f aca="false">G177</f>
        <v>0</v>
      </c>
    </row>
    <row r="177" customFormat="false" ht="30.15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0</v>
      </c>
      <c r="G177" s="19" t="n">
        <f aca="false">G178</f>
        <v>0</v>
      </c>
    </row>
    <row r="178" customFormat="false" ht="60.25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0</v>
      </c>
      <c r="G178" s="19" t="n">
        <f aca="false">G179</f>
        <v>0</v>
      </c>
    </row>
    <row r="179" customFormat="false" ht="15.0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0</v>
      </c>
      <c r="G179" s="19" t="n">
        <f aca="false">G180</f>
        <v>0</v>
      </c>
    </row>
    <row r="180" s="44" customFormat="true" ht="15.0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/>
      <c r="G180" s="19"/>
      <c r="H180" s="43"/>
      <c r="I180" s="43"/>
      <c r="J180" s="43"/>
    </row>
    <row r="181" customFormat="false" ht="30.15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0.25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50.5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0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0.15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5.2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0.35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0.15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5.2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5.2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0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0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0.25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5.2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5.2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0.25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0.25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5.2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5.2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05.4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20.45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5.2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5.2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0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0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105.4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0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0.25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0.25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5.2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5.2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.0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.0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0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0.35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0.15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.0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90.35" hidden="false" customHeight="fals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0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5.2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45.2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5.2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5.2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0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0.15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90.3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5.2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5.2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30.1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5.3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05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0.25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5.2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5.2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5.2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0.15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5.2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5.2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5.2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05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05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05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0.15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0.15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5.2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5.2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0.15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50.55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05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0.25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5.3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5.2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5.2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05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5.3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5.3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5.3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5.2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5.3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90.35" hidden="false" customHeight="fals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05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0.15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0.15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5.2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5.2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30.15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5.2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5.2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.05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7+F273+F312</f>
        <v>31549.4</v>
      </c>
      <c r="G272" s="15" t="n">
        <f aca="false">G285+G327+G273+G312</f>
        <v>33549.4</v>
      </c>
    </row>
    <row r="273" customFormat="false" ht="15.05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75.3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5.2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05.4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5.3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5.2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5.2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05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0.15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0.15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5.2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5.2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.05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75.3" hidden="false" customHeight="false" outlineLevel="0" collapsed="false">
      <c r="A286" s="31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5.2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5.3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05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5.2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5.2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5.3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5.2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.05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5.2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5.2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5.2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05" hidden="false" customHeight="false" outlineLevel="0" collapsed="false">
      <c r="A298" s="62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0.25" hidden="false" customHeight="false" outlineLevel="0" collapsed="false">
      <c r="A299" s="62" t="s">
        <v>269</v>
      </c>
      <c r="B299" s="63" t="s">
        <v>52</v>
      </c>
      <c r="C299" s="63" t="s">
        <v>152</v>
      </c>
      <c r="D299" s="63" t="s">
        <v>270</v>
      </c>
      <c r="E299" s="63"/>
      <c r="F299" s="64" t="n">
        <f aca="false">F300</f>
        <v>8006</v>
      </c>
      <c r="G299" s="19" t="n">
        <f aca="false">G300</f>
        <v>8332</v>
      </c>
    </row>
    <row r="300" customFormat="false" ht="45.2" hidden="false" customHeight="false" outlineLevel="0" collapsed="false">
      <c r="A300" s="62" t="s">
        <v>271</v>
      </c>
      <c r="B300" s="63" t="s">
        <v>52</v>
      </c>
      <c r="C300" s="63" t="s">
        <v>152</v>
      </c>
      <c r="D300" s="63" t="s">
        <v>272</v>
      </c>
      <c r="E300" s="63"/>
      <c r="F300" s="64" t="n">
        <f aca="false">F301</f>
        <v>8006</v>
      </c>
      <c r="G300" s="19" t="n">
        <f aca="false">G301</f>
        <v>8332</v>
      </c>
    </row>
    <row r="301" customFormat="false" ht="45.2" hidden="false" customHeight="false" outlineLevel="0" collapsed="false">
      <c r="A301" s="62" t="s">
        <v>29</v>
      </c>
      <c r="B301" s="63" t="s">
        <v>52</v>
      </c>
      <c r="C301" s="63" t="s">
        <v>152</v>
      </c>
      <c r="D301" s="63" t="s">
        <v>272</v>
      </c>
      <c r="E301" s="63" t="s">
        <v>30</v>
      </c>
      <c r="F301" s="64" t="n">
        <f aca="false">F302</f>
        <v>8006</v>
      </c>
      <c r="G301" s="19" t="n">
        <f aca="false">G302</f>
        <v>8332</v>
      </c>
    </row>
    <row r="302" customFormat="false" ht="45.2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3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0.25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3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5.2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3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75.3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3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5.2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3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5.2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3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05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3" t="s">
        <v>279</v>
      </c>
      <c r="E308" s="18" t="s">
        <v>283</v>
      </c>
      <c r="F308" s="19" t="n">
        <v>500</v>
      </c>
      <c r="G308" s="19" t="n">
        <v>0</v>
      </c>
    </row>
    <row r="309" customFormat="false" ht="29.45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3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5.2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3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05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3" t="s">
        <v>285</v>
      </c>
      <c r="E311" s="18" t="s">
        <v>283</v>
      </c>
      <c r="F311" s="19" t="n">
        <v>1000</v>
      </c>
      <c r="G311" s="19" t="n">
        <v>0</v>
      </c>
    </row>
    <row r="312" customFormat="false" ht="15.05" hidden="false" customHeight="false" outlineLevel="0" collapsed="false">
      <c r="A312" s="65" t="s">
        <v>286</v>
      </c>
      <c r="B312" s="66" t="s">
        <v>52</v>
      </c>
      <c r="C312" s="66" t="s">
        <v>16</v>
      </c>
      <c r="D312" s="66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5" hidden="false" customHeight="true" outlineLevel="0" collapsed="false">
      <c r="A313" s="67" t="s">
        <v>287</v>
      </c>
      <c r="B313" s="63" t="s">
        <v>52</v>
      </c>
      <c r="C313" s="63" t="s">
        <v>16</v>
      </c>
      <c r="D313" s="63" t="s">
        <v>288</v>
      </c>
      <c r="E313" s="68"/>
      <c r="F313" s="19" t="n">
        <f aca="false">F314</f>
        <v>3660</v>
      </c>
      <c r="G313" s="19" t="n">
        <f aca="false">G314</f>
        <v>3660</v>
      </c>
    </row>
    <row r="314" customFormat="false" ht="15.05" hidden="false" customHeight="false" outlineLevel="0" collapsed="false">
      <c r="A314" s="67" t="s">
        <v>87</v>
      </c>
      <c r="B314" s="63" t="s">
        <v>52</v>
      </c>
      <c r="C314" s="63" t="s">
        <v>16</v>
      </c>
      <c r="D314" s="63" t="s">
        <v>289</v>
      </c>
      <c r="E314" s="68"/>
      <c r="F314" s="19" t="n">
        <f aca="false">F315</f>
        <v>3660</v>
      </c>
      <c r="G314" s="19" t="n">
        <f aca="false">G315</f>
        <v>3660</v>
      </c>
    </row>
    <row r="315" customFormat="false" ht="43.4" hidden="false" customHeight="true" outlineLevel="0" collapsed="false">
      <c r="A315" s="67" t="s">
        <v>290</v>
      </c>
      <c r="B315" s="63" t="s">
        <v>52</v>
      </c>
      <c r="C315" s="63" t="s">
        <v>16</v>
      </c>
      <c r="D315" s="63" t="s">
        <v>291</v>
      </c>
      <c r="E315" s="68"/>
      <c r="F315" s="19" t="n">
        <f aca="false">F316</f>
        <v>3660</v>
      </c>
      <c r="G315" s="19" t="n">
        <f aca="false">G316</f>
        <v>3660</v>
      </c>
    </row>
    <row r="316" customFormat="false" ht="51.05" hidden="false" customHeight="true" outlineLevel="0" collapsed="false">
      <c r="A316" s="67" t="s">
        <v>292</v>
      </c>
      <c r="B316" s="63" t="s">
        <v>52</v>
      </c>
      <c r="C316" s="63" t="s">
        <v>16</v>
      </c>
      <c r="D316" s="63" t="s">
        <v>293</v>
      </c>
      <c r="E316" s="68"/>
      <c r="F316" s="19" t="n">
        <f aca="false">F317</f>
        <v>3660</v>
      </c>
      <c r="G316" s="19" t="n">
        <f aca="false">G317</f>
        <v>3660</v>
      </c>
    </row>
    <row r="317" customFormat="false" ht="52.4" hidden="false" customHeight="true" outlineLevel="0" collapsed="false">
      <c r="A317" s="67" t="s">
        <v>29</v>
      </c>
      <c r="B317" s="63" t="s">
        <v>52</v>
      </c>
      <c r="C317" s="63" t="s">
        <v>16</v>
      </c>
      <c r="D317" s="63" t="s">
        <v>293</v>
      </c>
      <c r="E317" s="68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.05" hidden="false" customHeight="true" outlineLevel="0" collapsed="false">
      <c r="A318" s="67" t="s">
        <v>31</v>
      </c>
      <c r="B318" s="63" t="s">
        <v>52</v>
      </c>
      <c r="C318" s="63" t="s">
        <v>16</v>
      </c>
      <c r="D318" s="63" t="s">
        <v>293</v>
      </c>
      <c r="E318" s="68" t="n">
        <v>240</v>
      </c>
      <c r="F318" s="19" t="n">
        <v>3660</v>
      </c>
      <c r="G318" s="19" t="n">
        <v>3660</v>
      </c>
    </row>
    <row r="319" customFormat="false" ht="60.25" hidden="false" customHeight="false" outlineLevel="0" collapsed="false">
      <c r="A319" s="31" t="s">
        <v>273</v>
      </c>
      <c r="B319" s="63" t="s">
        <v>52</v>
      </c>
      <c r="C319" s="63" t="s">
        <v>16</v>
      </c>
      <c r="D319" s="63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05" hidden="false" customHeight="false" outlineLevel="0" collapsed="false">
      <c r="A320" s="31" t="s">
        <v>87</v>
      </c>
      <c r="B320" s="63" t="s">
        <v>52</v>
      </c>
      <c r="C320" s="63" t="s">
        <v>16</v>
      </c>
      <c r="D320" s="63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5.2" hidden="false" customHeight="false" outlineLevel="0" collapsed="false">
      <c r="A321" s="31" t="s">
        <v>295</v>
      </c>
      <c r="B321" s="63" t="s">
        <v>52</v>
      </c>
      <c r="C321" s="63" t="s">
        <v>16</v>
      </c>
      <c r="D321" s="63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5.2" hidden="false" customHeight="false" outlineLevel="0" collapsed="false">
      <c r="A322" s="31" t="s">
        <v>297</v>
      </c>
      <c r="B322" s="63" t="s">
        <v>52</v>
      </c>
      <c r="C322" s="63" t="s">
        <v>16</v>
      </c>
      <c r="D322" s="63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5.2" hidden="false" customHeight="false" outlineLevel="0" collapsed="false">
      <c r="A323" s="31" t="s">
        <v>29</v>
      </c>
      <c r="B323" s="63" t="s">
        <v>52</v>
      </c>
      <c r="C323" s="63" t="s">
        <v>16</v>
      </c>
      <c r="D323" s="63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5.2" hidden="false" customHeight="false" outlineLevel="0" collapsed="false">
      <c r="A324" s="31" t="s">
        <v>31</v>
      </c>
      <c r="B324" s="63" t="s">
        <v>52</v>
      </c>
      <c r="C324" s="63" t="s">
        <v>16</v>
      </c>
      <c r="D324" s="63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0.15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26</f>
        <v>10787.7</v>
      </c>
      <c r="G325" s="15" t="n">
        <f aca="false">G326</f>
        <v>10787.7</v>
      </c>
    </row>
    <row r="326" customFormat="false" ht="75.3" hidden="false" customHeight="false" outlineLevel="0" collapsed="false">
      <c r="A326" s="32" t="s">
        <v>247</v>
      </c>
      <c r="B326" s="18" t="s">
        <v>52</v>
      </c>
      <c r="C326" s="18" t="s">
        <v>52</v>
      </c>
      <c r="D326" s="18" t="s">
        <v>248</v>
      </c>
      <c r="E326" s="18"/>
      <c r="F326" s="19" t="n">
        <f aca="false">F327</f>
        <v>10787.7</v>
      </c>
      <c r="G326" s="19" t="n">
        <f aca="false">G327</f>
        <v>10787.7</v>
      </c>
    </row>
    <row r="327" customFormat="false" ht="15.05" hidden="false" customHeight="false" outlineLevel="0" collapsed="false">
      <c r="A327" s="32" t="s">
        <v>87</v>
      </c>
      <c r="B327" s="18" t="s">
        <v>52</v>
      </c>
      <c r="C327" s="18" t="s">
        <v>52</v>
      </c>
      <c r="D327" s="18" t="s">
        <v>300</v>
      </c>
      <c r="E327" s="18"/>
      <c r="F327" s="19" t="n">
        <f aca="false">F328</f>
        <v>10787.7</v>
      </c>
      <c r="G327" s="19" t="n">
        <f aca="false">G328</f>
        <v>10787.7</v>
      </c>
    </row>
    <row r="328" customFormat="false" ht="45.2" hidden="false" customHeight="false" outlineLevel="0" collapsed="false">
      <c r="A328" s="32" t="s">
        <v>301</v>
      </c>
      <c r="B328" s="18" t="s">
        <v>52</v>
      </c>
      <c r="C328" s="18" t="s">
        <v>52</v>
      </c>
      <c r="D328" s="18" t="s">
        <v>302</v>
      </c>
      <c r="E328" s="18"/>
      <c r="F328" s="19" t="n">
        <f aca="false">F329</f>
        <v>10787.7</v>
      </c>
      <c r="G328" s="19" t="n">
        <f aca="false">G329</f>
        <v>10787.7</v>
      </c>
    </row>
    <row r="329" customFormat="false" ht="30.15" hidden="false" customHeight="false" outlineLevel="0" collapsed="false">
      <c r="A329" s="32" t="s">
        <v>303</v>
      </c>
      <c r="B329" s="18" t="s">
        <v>52</v>
      </c>
      <c r="C329" s="18" t="s">
        <v>52</v>
      </c>
      <c r="D329" s="18" t="s">
        <v>304</v>
      </c>
      <c r="E329" s="18"/>
      <c r="F329" s="19" t="n">
        <f aca="false">F330+F332+F334</f>
        <v>10787.7</v>
      </c>
      <c r="G329" s="19" t="n">
        <f aca="false">G330+G332+G334</f>
        <v>10787.7</v>
      </c>
    </row>
    <row r="330" customFormat="false" ht="90.35" hidden="false" customHeight="false" outlineLevel="0" collapsed="false">
      <c r="A330" s="32" t="s">
        <v>23</v>
      </c>
      <c r="B330" s="18" t="s">
        <v>52</v>
      </c>
      <c r="C330" s="18" t="s">
        <v>52</v>
      </c>
      <c r="D330" s="18" t="s">
        <v>304</v>
      </c>
      <c r="E330" s="18" t="s">
        <v>24</v>
      </c>
      <c r="F330" s="19" t="n">
        <f aca="false">F331</f>
        <v>9279.4</v>
      </c>
      <c r="G330" s="19" t="n">
        <f aca="false">G331</f>
        <v>9279.4</v>
      </c>
    </row>
    <row r="331" customFormat="false" ht="30.15" hidden="false" customHeight="false" outlineLevel="0" collapsed="false">
      <c r="A331" s="31" t="s">
        <v>103</v>
      </c>
      <c r="B331" s="18" t="s">
        <v>52</v>
      </c>
      <c r="C331" s="18" t="s">
        <v>52</v>
      </c>
      <c r="D331" s="18" t="s">
        <v>304</v>
      </c>
      <c r="E331" s="18" t="s">
        <v>104</v>
      </c>
      <c r="F331" s="19" t="n">
        <v>9279.4</v>
      </c>
      <c r="G331" s="19" t="n">
        <v>9279.4</v>
      </c>
    </row>
    <row r="332" customFormat="false" ht="45.2" hidden="false" customHeight="false" outlineLevel="0" collapsed="false">
      <c r="A332" s="31" t="s">
        <v>29</v>
      </c>
      <c r="B332" s="18" t="s">
        <v>52</v>
      </c>
      <c r="C332" s="18" t="s">
        <v>52</v>
      </c>
      <c r="D332" s="18" t="s">
        <v>304</v>
      </c>
      <c r="E332" s="18" t="s">
        <v>30</v>
      </c>
      <c r="F332" s="19" t="n">
        <f aca="false">F333</f>
        <v>1425.9</v>
      </c>
      <c r="G332" s="19" t="n">
        <f aca="false">G333</f>
        <v>1425.9</v>
      </c>
    </row>
    <row r="333" customFormat="false" ht="45.2" hidden="false" customHeight="false" outlineLevel="0" collapsed="false">
      <c r="A333" s="33" t="s">
        <v>31</v>
      </c>
      <c r="B333" s="18" t="s">
        <v>52</v>
      </c>
      <c r="C333" s="18" t="s">
        <v>52</v>
      </c>
      <c r="D333" s="18" t="s">
        <v>304</v>
      </c>
      <c r="E333" s="18" t="s">
        <v>32</v>
      </c>
      <c r="F333" s="19" t="n">
        <v>1425.9</v>
      </c>
      <c r="G333" s="19" t="n">
        <v>1425.9</v>
      </c>
    </row>
    <row r="334" customFormat="false" ht="15.05" hidden="false" customHeight="false" outlineLevel="0" collapsed="false">
      <c r="A334" s="33" t="s">
        <v>33</v>
      </c>
      <c r="B334" s="18" t="s">
        <v>52</v>
      </c>
      <c r="C334" s="18" t="s">
        <v>52</v>
      </c>
      <c r="D334" s="18" t="s">
        <v>304</v>
      </c>
      <c r="E334" s="18" t="s">
        <v>34</v>
      </c>
      <c r="F334" s="19" t="n">
        <f aca="false">F335</f>
        <v>82.4</v>
      </c>
      <c r="G334" s="19" t="n">
        <f aca="false">G335</f>
        <v>82.4</v>
      </c>
    </row>
    <row r="335" customFormat="false" ht="15.05" hidden="false" customHeight="false" outlineLevel="0" collapsed="false">
      <c r="A335" s="31" t="s">
        <v>35</v>
      </c>
      <c r="B335" s="18" t="s">
        <v>52</v>
      </c>
      <c r="C335" s="18" t="s">
        <v>52</v>
      </c>
      <c r="D335" s="18" t="s">
        <v>304</v>
      </c>
      <c r="E335" s="18" t="s">
        <v>36</v>
      </c>
      <c r="F335" s="19" t="n">
        <v>82.4</v>
      </c>
      <c r="G335" s="19" t="n">
        <v>82.4</v>
      </c>
    </row>
    <row r="336" customFormat="false" ht="15.05" hidden="false" customHeight="false" outlineLevel="0" collapsed="false">
      <c r="A336" s="65" t="s">
        <v>305</v>
      </c>
      <c r="B336" s="14" t="s">
        <v>60</v>
      </c>
      <c r="C336" s="14"/>
      <c r="D336" s="14"/>
      <c r="E336" s="14"/>
      <c r="F336" s="15" t="n">
        <f aca="false">+F337+F344</f>
        <v>2743.2</v>
      </c>
      <c r="G336" s="15" t="n">
        <f aca="false">+G337+G344</f>
        <v>2743.2</v>
      </c>
    </row>
    <row r="337" customFormat="false" ht="30.15" hidden="false" customHeight="false" outlineLevel="0" collapsed="false">
      <c r="A337" s="65" t="s">
        <v>306</v>
      </c>
      <c r="B337" s="14" t="s">
        <v>60</v>
      </c>
      <c r="C337" s="14" t="s">
        <v>16</v>
      </c>
      <c r="D337" s="14"/>
      <c r="E337" s="14"/>
      <c r="F337" s="15" t="n">
        <f aca="false">+F338</f>
        <v>240</v>
      </c>
      <c r="G337" s="15" t="n">
        <f aca="false">+G338</f>
        <v>240</v>
      </c>
    </row>
    <row r="338" customFormat="false" ht="60.25" hidden="false" customHeight="false" outlineLevel="0" collapsed="false">
      <c r="A338" s="31" t="s">
        <v>307</v>
      </c>
      <c r="B338" s="18" t="s">
        <v>60</v>
      </c>
      <c r="C338" s="18" t="s">
        <v>16</v>
      </c>
      <c r="D338" s="18" t="s">
        <v>274</v>
      </c>
      <c r="E338" s="18"/>
      <c r="F338" s="19" t="n">
        <f aca="false">+F339</f>
        <v>240</v>
      </c>
      <c r="G338" s="19" t="n">
        <f aca="false">+G339</f>
        <v>240</v>
      </c>
    </row>
    <row r="339" customFormat="false" ht="15.05" hidden="false" customHeight="false" outlineLevel="0" collapsed="false">
      <c r="A339" s="31" t="s">
        <v>197</v>
      </c>
      <c r="B339" s="18" t="s">
        <v>60</v>
      </c>
      <c r="C339" s="18" t="s">
        <v>16</v>
      </c>
      <c r="D339" s="18" t="s">
        <v>308</v>
      </c>
      <c r="E339" s="18"/>
      <c r="F339" s="19" t="n">
        <f aca="false">+F340</f>
        <v>240</v>
      </c>
      <c r="G339" s="19" t="n">
        <f aca="false">+G340</f>
        <v>240</v>
      </c>
    </row>
    <row r="340" customFormat="false" ht="30.15" hidden="false" customHeight="false" outlineLevel="0" collapsed="false">
      <c r="A340" s="31" t="s">
        <v>309</v>
      </c>
      <c r="B340" s="18" t="s">
        <v>60</v>
      </c>
      <c r="C340" s="18" t="s">
        <v>16</v>
      </c>
      <c r="D340" s="18" t="s">
        <v>310</v>
      </c>
      <c r="E340" s="18"/>
      <c r="F340" s="19" t="n">
        <f aca="false">+F341</f>
        <v>240</v>
      </c>
      <c r="G340" s="19" t="n">
        <f aca="false">+G341</f>
        <v>240</v>
      </c>
    </row>
    <row r="341" customFormat="false" ht="45.2" hidden="false" customHeight="false" outlineLevel="0" collapsed="false">
      <c r="A341" s="31" t="s">
        <v>311</v>
      </c>
      <c r="B341" s="18" t="s">
        <v>60</v>
      </c>
      <c r="C341" s="18" t="s">
        <v>16</v>
      </c>
      <c r="D341" s="18" t="s">
        <v>312</v>
      </c>
      <c r="E341" s="18"/>
      <c r="F341" s="19" t="n">
        <f aca="false">+F343</f>
        <v>240</v>
      </c>
      <c r="G341" s="19" t="n">
        <f aca="false">+G343</f>
        <v>240</v>
      </c>
    </row>
    <row r="342" customFormat="false" ht="45.2" hidden="false" customHeight="false" outlineLevel="0" collapsed="false">
      <c r="A342" s="31" t="s">
        <v>29</v>
      </c>
      <c r="B342" s="18" t="s">
        <v>60</v>
      </c>
      <c r="C342" s="18" t="s">
        <v>16</v>
      </c>
      <c r="D342" s="18" t="s">
        <v>312</v>
      </c>
      <c r="E342" s="18" t="s">
        <v>30</v>
      </c>
      <c r="F342" s="19" t="n">
        <f aca="false">F343</f>
        <v>240</v>
      </c>
      <c r="G342" s="19" t="n">
        <f aca="false">G343</f>
        <v>240</v>
      </c>
    </row>
    <row r="343" customFormat="false" ht="45.2" hidden="false" customHeight="false" outlineLevel="0" collapsed="false">
      <c r="A343" s="31" t="s">
        <v>31</v>
      </c>
      <c r="B343" s="18" t="s">
        <v>60</v>
      </c>
      <c r="C343" s="18" t="s">
        <v>16</v>
      </c>
      <c r="D343" s="18" t="s">
        <v>312</v>
      </c>
      <c r="E343" s="18" t="s">
        <v>32</v>
      </c>
      <c r="F343" s="19" t="n">
        <v>240</v>
      </c>
      <c r="G343" s="19" t="n">
        <v>240</v>
      </c>
    </row>
    <row r="344" customFormat="false" ht="30.15" hidden="false" customHeight="false" outlineLevel="0" collapsed="false">
      <c r="A344" s="65" t="s">
        <v>313</v>
      </c>
      <c r="B344" s="14" t="s">
        <v>60</v>
      </c>
      <c r="C344" s="14" t="s">
        <v>52</v>
      </c>
      <c r="D344" s="14"/>
      <c r="E344" s="14"/>
      <c r="F344" s="15" t="n">
        <f aca="false">F345</f>
        <v>2503.2</v>
      </c>
      <c r="G344" s="15" t="n">
        <f aca="false">G345</f>
        <v>2503.2</v>
      </c>
    </row>
    <row r="345" customFormat="false" ht="60.25" hidden="false" customHeight="false" outlineLevel="0" collapsed="false">
      <c r="A345" s="31" t="s">
        <v>307</v>
      </c>
      <c r="B345" s="18" t="s">
        <v>60</v>
      </c>
      <c r="C345" s="18" t="s">
        <v>52</v>
      </c>
      <c r="D345" s="18" t="s">
        <v>274</v>
      </c>
      <c r="E345" s="18"/>
      <c r="F345" s="19" t="n">
        <f aca="false">F351+F346</f>
        <v>2503.2</v>
      </c>
      <c r="G345" s="19" t="n">
        <f aca="false">G351+G346</f>
        <v>2503.2</v>
      </c>
    </row>
    <row r="346" customFormat="false" ht="15.05" hidden="false" customHeight="false" outlineLevel="0" collapsed="false">
      <c r="A346" s="31" t="s">
        <v>197</v>
      </c>
      <c r="B346" s="18" t="s">
        <v>60</v>
      </c>
      <c r="C346" s="18" t="s">
        <v>52</v>
      </c>
      <c r="D346" s="18" t="s">
        <v>308</v>
      </c>
      <c r="E346" s="18"/>
      <c r="F346" s="19" t="n">
        <f aca="false">F347</f>
        <v>1153.9</v>
      </c>
      <c r="G346" s="19" t="n">
        <f aca="false">G347</f>
        <v>1153.9</v>
      </c>
    </row>
    <row r="347" customFormat="false" ht="45.2" hidden="false" customHeight="false" outlineLevel="0" collapsed="false">
      <c r="A347" s="31" t="s">
        <v>314</v>
      </c>
      <c r="B347" s="18" t="s">
        <v>60</v>
      </c>
      <c r="C347" s="18" t="s">
        <v>52</v>
      </c>
      <c r="D347" s="18" t="s">
        <v>315</v>
      </c>
      <c r="E347" s="18"/>
      <c r="F347" s="19" t="n">
        <f aca="false">F348</f>
        <v>1153.9</v>
      </c>
      <c r="G347" s="19" t="n">
        <f aca="false">G348</f>
        <v>1153.9</v>
      </c>
    </row>
    <row r="348" customFormat="false" ht="45.2" hidden="false" customHeight="false" outlineLevel="0" collapsed="false">
      <c r="A348" s="31" t="s">
        <v>316</v>
      </c>
      <c r="B348" s="18" t="s">
        <v>60</v>
      </c>
      <c r="C348" s="18" t="s">
        <v>52</v>
      </c>
      <c r="D348" s="18" t="s">
        <v>317</v>
      </c>
      <c r="E348" s="18"/>
      <c r="F348" s="19" t="n">
        <f aca="false">F349</f>
        <v>1153.9</v>
      </c>
      <c r="G348" s="19" t="n">
        <f aca="false">G349</f>
        <v>1153.9</v>
      </c>
    </row>
    <row r="349" customFormat="false" ht="45.2" hidden="false" customHeight="false" outlineLevel="0" collapsed="false">
      <c r="A349" s="31" t="s">
        <v>29</v>
      </c>
      <c r="B349" s="18" t="s">
        <v>60</v>
      </c>
      <c r="C349" s="18" t="s">
        <v>52</v>
      </c>
      <c r="D349" s="18" t="s">
        <v>317</v>
      </c>
      <c r="E349" s="18" t="s">
        <v>30</v>
      </c>
      <c r="F349" s="19" t="n">
        <f aca="false">F350</f>
        <v>1153.9</v>
      </c>
      <c r="G349" s="19" t="n">
        <f aca="false">G350</f>
        <v>1153.9</v>
      </c>
    </row>
    <row r="350" customFormat="false" ht="45.2" hidden="false" customHeight="false" outlineLevel="0" collapsed="false">
      <c r="A350" s="31" t="s">
        <v>31</v>
      </c>
      <c r="B350" s="18" t="s">
        <v>60</v>
      </c>
      <c r="C350" s="18" t="s">
        <v>52</v>
      </c>
      <c r="D350" s="18" t="s">
        <v>317</v>
      </c>
      <c r="E350" s="18" t="s">
        <v>32</v>
      </c>
      <c r="F350" s="19" t="n">
        <v>1153.9</v>
      </c>
      <c r="G350" s="19" t="n">
        <v>1153.9</v>
      </c>
    </row>
    <row r="351" customFormat="false" ht="15.05" hidden="false" customHeight="false" outlineLevel="0" collapsed="false">
      <c r="A351" s="31" t="s">
        <v>87</v>
      </c>
      <c r="B351" s="18" t="s">
        <v>60</v>
      </c>
      <c r="C351" s="18" t="s">
        <v>52</v>
      </c>
      <c r="D351" s="18" t="s">
        <v>294</v>
      </c>
      <c r="E351" s="18"/>
      <c r="F351" s="19" t="n">
        <f aca="false">F352</f>
        <v>1349.3</v>
      </c>
      <c r="G351" s="19" t="n">
        <f aca="false">G352</f>
        <v>1349.3</v>
      </c>
    </row>
    <row r="352" customFormat="false" ht="45.2" hidden="false" customHeight="false" outlineLevel="0" collapsed="false">
      <c r="A352" s="31" t="s">
        <v>318</v>
      </c>
      <c r="B352" s="18" t="s">
        <v>60</v>
      </c>
      <c r="C352" s="18" t="s">
        <v>52</v>
      </c>
      <c r="D352" s="18" t="s">
        <v>319</v>
      </c>
      <c r="E352" s="18"/>
      <c r="F352" s="19" t="n">
        <f aca="false">F353</f>
        <v>1349.3</v>
      </c>
      <c r="G352" s="19" t="n">
        <f aca="false">G353</f>
        <v>1349.3</v>
      </c>
    </row>
    <row r="353" customFormat="false" ht="45.2" hidden="false" customHeight="false" outlineLevel="0" collapsed="false">
      <c r="A353" s="31" t="s">
        <v>320</v>
      </c>
      <c r="B353" s="18" t="s">
        <v>60</v>
      </c>
      <c r="C353" s="18" t="s">
        <v>52</v>
      </c>
      <c r="D353" s="18" t="s">
        <v>321</v>
      </c>
      <c r="E353" s="18"/>
      <c r="F353" s="19" t="n">
        <f aca="false">F354</f>
        <v>1349.3</v>
      </c>
      <c r="G353" s="19" t="n">
        <f aca="false">G354</f>
        <v>1349.3</v>
      </c>
    </row>
    <row r="354" customFormat="false" ht="45.2" hidden="false" customHeight="false" outlineLevel="0" collapsed="false">
      <c r="A354" s="31" t="s">
        <v>29</v>
      </c>
      <c r="B354" s="18" t="s">
        <v>60</v>
      </c>
      <c r="C354" s="18" t="s">
        <v>52</v>
      </c>
      <c r="D354" s="18" t="s">
        <v>321</v>
      </c>
      <c r="E354" s="18" t="s">
        <v>30</v>
      </c>
      <c r="F354" s="19" t="n">
        <f aca="false">F355</f>
        <v>1349.3</v>
      </c>
      <c r="G354" s="19" t="n">
        <f aca="false">G355</f>
        <v>1349.3</v>
      </c>
    </row>
    <row r="355" customFormat="false" ht="45.2" hidden="false" customHeight="false" outlineLevel="0" collapsed="false">
      <c r="A355" s="31" t="s">
        <v>31</v>
      </c>
      <c r="B355" s="18" t="s">
        <v>60</v>
      </c>
      <c r="C355" s="18" t="s">
        <v>52</v>
      </c>
      <c r="D355" s="18" t="s">
        <v>321</v>
      </c>
      <c r="E355" s="18" t="s">
        <v>32</v>
      </c>
      <c r="F355" s="19" t="n">
        <v>1349.3</v>
      </c>
      <c r="G355" s="19" t="n">
        <v>1349.3</v>
      </c>
    </row>
    <row r="356" customFormat="false" ht="15.05" hidden="false" customHeight="false" outlineLevel="0" collapsed="false">
      <c r="A356" s="16" t="s">
        <v>322</v>
      </c>
      <c r="B356" s="14" t="s">
        <v>323</v>
      </c>
      <c r="C356" s="14" t="s">
        <v>324</v>
      </c>
      <c r="D356" s="14" t="s">
        <v>13</v>
      </c>
      <c r="E356" s="14" t="s">
        <v>14</v>
      </c>
      <c r="F356" s="15" t="n">
        <f aca="false">F357+F384+F425+F472+F499</f>
        <v>827884.1</v>
      </c>
      <c r="G356" s="15" t="n">
        <f aca="false">G357+G384+G425+G472+G499</f>
        <v>870888.3</v>
      </c>
    </row>
    <row r="357" customFormat="false" ht="15.05" hidden="false" customHeight="false" outlineLevel="0" collapsed="false">
      <c r="A357" s="16" t="s">
        <v>325</v>
      </c>
      <c r="B357" s="14" t="s">
        <v>323</v>
      </c>
      <c r="C357" s="14" t="s">
        <v>11</v>
      </c>
      <c r="D357" s="14"/>
      <c r="E357" s="14"/>
      <c r="F357" s="15" t="n">
        <f aca="false">F358+F380</f>
        <v>221282.1</v>
      </c>
      <c r="G357" s="15" t="n">
        <f aca="false">G358+G380</f>
        <v>227482.3</v>
      </c>
    </row>
    <row r="358" customFormat="false" ht="60.25" hidden="false" customHeight="false" outlineLevel="0" collapsed="false">
      <c r="A358" s="69" t="s">
        <v>191</v>
      </c>
      <c r="B358" s="18" t="s">
        <v>323</v>
      </c>
      <c r="C358" s="18" t="s">
        <v>11</v>
      </c>
      <c r="D358" s="18" t="s">
        <v>97</v>
      </c>
      <c r="E358" s="18"/>
      <c r="F358" s="70" t="n">
        <f aca="false">F359</f>
        <v>220814.1</v>
      </c>
      <c r="G358" s="70" t="n">
        <f aca="false">G359</f>
        <v>227014.3</v>
      </c>
    </row>
    <row r="359" customFormat="false" ht="15.05" hidden="false" customHeight="false" outlineLevel="0" collapsed="false">
      <c r="A359" s="32" t="s">
        <v>87</v>
      </c>
      <c r="B359" s="18" t="s">
        <v>323</v>
      </c>
      <c r="C359" s="18" t="s">
        <v>11</v>
      </c>
      <c r="D359" s="18" t="s">
        <v>98</v>
      </c>
      <c r="E359" s="18"/>
      <c r="F359" s="70" t="n">
        <f aca="false">F360</f>
        <v>220814.1</v>
      </c>
      <c r="G359" s="70" t="n">
        <f aca="false">G360</f>
        <v>227014.3</v>
      </c>
    </row>
    <row r="360" customFormat="false" ht="45.2" hidden="false" customHeight="false" outlineLevel="0" collapsed="false">
      <c r="A360" s="32" t="s">
        <v>326</v>
      </c>
      <c r="B360" s="18" t="s">
        <v>323</v>
      </c>
      <c r="C360" s="18" t="s">
        <v>11</v>
      </c>
      <c r="D360" s="18" t="s">
        <v>327</v>
      </c>
      <c r="E360" s="14"/>
      <c r="F360" s="70" t="n">
        <f aca="false">F361+F368+F373</f>
        <v>220814.1</v>
      </c>
      <c r="G360" s="70" t="n">
        <f aca="false">G361+G368+G373</f>
        <v>227014.3</v>
      </c>
    </row>
    <row r="361" customFormat="false" ht="45.2" hidden="false" customHeight="false" outlineLevel="0" collapsed="false">
      <c r="A361" s="32" t="s">
        <v>168</v>
      </c>
      <c r="B361" s="18" t="s">
        <v>323</v>
      </c>
      <c r="C361" s="18" t="s">
        <v>11</v>
      </c>
      <c r="D361" s="18" t="s">
        <v>328</v>
      </c>
      <c r="E361" s="14"/>
      <c r="F361" s="70" t="n">
        <f aca="false">F363+F365+F367</f>
        <v>63284.7</v>
      </c>
      <c r="G361" s="70" t="n">
        <f aca="false">G363+G365+G367</f>
        <v>63284.7</v>
      </c>
    </row>
    <row r="362" customFormat="false" ht="90.35" hidden="false" customHeight="false" outlineLevel="0" collapsed="false">
      <c r="A362" s="32" t="s">
        <v>23</v>
      </c>
      <c r="B362" s="18" t="s">
        <v>323</v>
      </c>
      <c r="C362" s="18" t="s">
        <v>11</v>
      </c>
      <c r="D362" s="18" t="s">
        <v>328</v>
      </c>
      <c r="E362" s="18" t="s">
        <v>24</v>
      </c>
      <c r="F362" s="70" t="n">
        <f aca="false">F363</f>
        <v>17514.8</v>
      </c>
      <c r="G362" s="70" t="n">
        <f aca="false">G363</f>
        <v>17514.8</v>
      </c>
    </row>
    <row r="363" customFormat="false" ht="30.15" hidden="false" customHeight="false" outlineLevel="0" collapsed="false">
      <c r="A363" s="71" t="s">
        <v>103</v>
      </c>
      <c r="B363" s="18" t="s">
        <v>323</v>
      </c>
      <c r="C363" s="18" t="s">
        <v>11</v>
      </c>
      <c r="D363" s="18" t="s">
        <v>328</v>
      </c>
      <c r="E363" s="18" t="s">
        <v>104</v>
      </c>
      <c r="F363" s="70" t="n">
        <v>17514.8</v>
      </c>
      <c r="G363" s="70" t="n">
        <v>17514.8</v>
      </c>
    </row>
    <row r="364" customFormat="false" ht="45.2" hidden="false" customHeight="false" outlineLevel="0" collapsed="false">
      <c r="A364" s="71" t="s">
        <v>29</v>
      </c>
      <c r="B364" s="18" t="s">
        <v>323</v>
      </c>
      <c r="C364" s="18" t="s">
        <v>11</v>
      </c>
      <c r="D364" s="18" t="s">
        <v>328</v>
      </c>
      <c r="E364" s="18" t="s">
        <v>30</v>
      </c>
      <c r="F364" s="70" t="n">
        <f aca="false">F365</f>
        <v>42350.4</v>
      </c>
      <c r="G364" s="70" t="n">
        <f aca="false">G365</f>
        <v>42350.4</v>
      </c>
    </row>
    <row r="365" customFormat="false" ht="45.2" hidden="false" customHeight="false" outlineLevel="0" collapsed="false">
      <c r="A365" s="71" t="s">
        <v>31</v>
      </c>
      <c r="B365" s="18" t="s">
        <v>323</v>
      </c>
      <c r="C365" s="18" t="s">
        <v>11</v>
      </c>
      <c r="D365" s="18" t="s">
        <v>328</v>
      </c>
      <c r="E365" s="18" t="s">
        <v>32</v>
      </c>
      <c r="F365" s="70" t="n">
        <v>42350.4</v>
      </c>
      <c r="G365" s="70" t="n">
        <v>42350.4</v>
      </c>
    </row>
    <row r="366" customFormat="false" ht="15.05" hidden="false" customHeight="false" outlineLevel="0" collapsed="false">
      <c r="A366" s="71" t="s">
        <v>33</v>
      </c>
      <c r="B366" s="18" t="s">
        <v>323</v>
      </c>
      <c r="C366" s="18" t="s">
        <v>11</v>
      </c>
      <c r="D366" s="18" t="s">
        <v>328</v>
      </c>
      <c r="E366" s="18" t="s">
        <v>34</v>
      </c>
      <c r="F366" s="70" t="n">
        <f aca="false">F367</f>
        <v>3419.5</v>
      </c>
      <c r="G366" s="70" t="n">
        <f aca="false">G367</f>
        <v>3419.5</v>
      </c>
    </row>
    <row r="367" customFormat="false" ht="15.05" hidden="false" customHeight="false" outlineLevel="0" collapsed="false">
      <c r="A367" s="72" t="s">
        <v>35</v>
      </c>
      <c r="B367" s="18" t="s">
        <v>323</v>
      </c>
      <c r="C367" s="18" t="s">
        <v>11</v>
      </c>
      <c r="D367" s="18" t="s">
        <v>328</v>
      </c>
      <c r="E367" s="18" t="s">
        <v>36</v>
      </c>
      <c r="F367" s="70" t="n">
        <v>3419.5</v>
      </c>
      <c r="G367" s="70" t="n">
        <v>3419.5</v>
      </c>
    </row>
    <row r="368" customFormat="false" ht="301.1" hidden="false" customHeight="false" outlineLevel="0" collapsed="false">
      <c r="A368" s="73" t="s">
        <v>329</v>
      </c>
      <c r="B368" s="18" t="s">
        <v>323</v>
      </c>
      <c r="C368" s="18" t="s">
        <v>11</v>
      </c>
      <c r="D368" s="18" t="s">
        <v>330</v>
      </c>
      <c r="E368" s="18"/>
      <c r="F368" s="19" t="n">
        <f aca="false">F370+F372</f>
        <v>153923.9</v>
      </c>
      <c r="G368" s="19" t="n">
        <f aca="false">G370+G372</f>
        <v>160106.3</v>
      </c>
    </row>
    <row r="369" customFormat="false" ht="90.35" hidden="false" customHeight="false" outlineLevel="0" collapsed="false">
      <c r="A369" s="73" t="s">
        <v>23</v>
      </c>
      <c r="B369" s="18" t="s">
        <v>323</v>
      </c>
      <c r="C369" s="18" t="s">
        <v>11</v>
      </c>
      <c r="D369" s="18" t="s">
        <v>330</v>
      </c>
      <c r="E369" s="18" t="s">
        <v>24</v>
      </c>
      <c r="F369" s="19" t="n">
        <f aca="false">F370</f>
        <v>144688.5</v>
      </c>
      <c r="G369" s="19" t="n">
        <f aca="false">G370</f>
        <v>150500</v>
      </c>
    </row>
    <row r="370" customFormat="false" ht="30.15" hidden="false" customHeight="false" outlineLevel="0" collapsed="false">
      <c r="A370" s="72" t="s">
        <v>103</v>
      </c>
      <c r="B370" s="18" t="s">
        <v>323</v>
      </c>
      <c r="C370" s="18" t="s">
        <v>11</v>
      </c>
      <c r="D370" s="18" t="s">
        <v>330</v>
      </c>
      <c r="E370" s="18" t="s">
        <v>104</v>
      </c>
      <c r="F370" s="19" t="n">
        <v>144688.5</v>
      </c>
      <c r="G370" s="19" t="n">
        <v>150500</v>
      </c>
    </row>
    <row r="371" customFormat="false" ht="45.2" hidden="false" customHeight="false" outlineLevel="0" collapsed="false">
      <c r="A371" s="72" t="s">
        <v>29</v>
      </c>
      <c r="B371" s="18" t="s">
        <v>323</v>
      </c>
      <c r="C371" s="18" t="s">
        <v>11</v>
      </c>
      <c r="D371" s="18" t="s">
        <v>330</v>
      </c>
      <c r="E371" s="18" t="s">
        <v>30</v>
      </c>
      <c r="F371" s="19" t="n">
        <f aca="false">F372</f>
        <v>9235.4</v>
      </c>
      <c r="G371" s="19" t="n">
        <f aca="false">G372</f>
        <v>9606.3</v>
      </c>
    </row>
    <row r="372" customFormat="false" ht="45.2" hidden="false" customHeight="false" outlineLevel="0" collapsed="false">
      <c r="A372" s="71" t="s">
        <v>31</v>
      </c>
      <c r="B372" s="18" t="s">
        <v>323</v>
      </c>
      <c r="C372" s="18" t="s">
        <v>11</v>
      </c>
      <c r="D372" s="18" t="s">
        <v>330</v>
      </c>
      <c r="E372" s="18" t="s">
        <v>32</v>
      </c>
      <c r="F372" s="19" t="n">
        <v>9235.4</v>
      </c>
      <c r="G372" s="19" t="n">
        <v>9606.3</v>
      </c>
    </row>
    <row r="373" customFormat="false" ht="75.3" hidden="false" customHeight="false" outlineLevel="0" collapsed="false">
      <c r="A373" s="73" t="s">
        <v>331</v>
      </c>
      <c r="B373" s="18" t="s">
        <v>323</v>
      </c>
      <c r="C373" s="18" t="s">
        <v>11</v>
      </c>
      <c r="D373" s="18" t="s">
        <v>332</v>
      </c>
      <c r="E373" s="18"/>
      <c r="F373" s="19" t="n">
        <f aca="false">F375+F377</f>
        <v>3605.5</v>
      </c>
      <c r="G373" s="19" t="n">
        <f aca="false">G375+G377</f>
        <v>3623.3</v>
      </c>
    </row>
    <row r="374" customFormat="false" ht="90.35" hidden="false" customHeight="false" outlineLevel="0" collapsed="false">
      <c r="A374" s="73" t="s">
        <v>23</v>
      </c>
      <c r="B374" s="18" t="s">
        <v>323</v>
      </c>
      <c r="C374" s="18" t="s">
        <v>11</v>
      </c>
      <c r="D374" s="18" t="s">
        <v>332</v>
      </c>
      <c r="E374" s="18" t="s">
        <v>24</v>
      </c>
      <c r="F374" s="19" t="n">
        <f aca="false">F375</f>
        <v>396.9</v>
      </c>
      <c r="G374" s="19" t="n">
        <f aca="false">G375</f>
        <v>396.9</v>
      </c>
    </row>
    <row r="375" customFormat="false" ht="30.15" hidden="false" customHeight="false" outlineLevel="0" collapsed="false">
      <c r="A375" s="71" t="s">
        <v>103</v>
      </c>
      <c r="B375" s="18" t="s">
        <v>323</v>
      </c>
      <c r="C375" s="18" t="s">
        <v>11</v>
      </c>
      <c r="D375" s="18" t="s">
        <v>332</v>
      </c>
      <c r="E375" s="18" t="s">
        <v>104</v>
      </c>
      <c r="F375" s="19" t="n">
        <v>396.9</v>
      </c>
      <c r="G375" s="19" t="n">
        <v>396.9</v>
      </c>
    </row>
    <row r="376" customFormat="false" ht="30.15" hidden="false" customHeight="false" outlineLevel="0" collapsed="false">
      <c r="A376" s="71" t="s">
        <v>333</v>
      </c>
      <c r="B376" s="18" t="s">
        <v>323</v>
      </c>
      <c r="C376" s="18" t="s">
        <v>11</v>
      </c>
      <c r="D376" s="18" t="s">
        <v>332</v>
      </c>
      <c r="E376" s="18" t="s">
        <v>334</v>
      </c>
      <c r="F376" s="19" t="n">
        <f aca="false">F377</f>
        <v>3208.6</v>
      </c>
      <c r="G376" s="19" t="n">
        <f aca="false">G377</f>
        <v>3226.4</v>
      </c>
    </row>
    <row r="377" customFormat="false" ht="45.2" hidden="false" customHeight="false" outlineLevel="0" collapsed="false">
      <c r="A377" s="72" t="s">
        <v>335</v>
      </c>
      <c r="B377" s="18" t="s">
        <v>323</v>
      </c>
      <c r="C377" s="18" t="s">
        <v>11</v>
      </c>
      <c r="D377" s="18" t="s">
        <v>332</v>
      </c>
      <c r="E377" s="18" t="s">
        <v>336</v>
      </c>
      <c r="F377" s="19" t="n">
        <v>3208.6</v>
      </c>
      <c r="G377" s="19" t="n">
        <v>3226.4</v>
      </c>
    </row>
    <row r="378" customFormat="false" ht="105.4" hidden="false" customHeight="false" outlineLevel="0" collapsed="false">
      <c r="A378" s="69" t="s">
        <v>337</v>
      </c>
      <c r="B378" s="18" t="s">
        <v>323</v>
      </c>
      <c r="C378" s="18" t="s">
        <v>11</v>
      </c>
      <c r="D378" s="18" t="s">
        <v>183</v>
      </c>
      <c r="E378" s="18"/>
      <c r="F378" s="19" t="n">
        <f aca="false">F379</f>
        <v>468</v>
      </c>
      <c r="G378" s="19" t="n">
        <f aca="false">G379</f>
        <v>468</v>
      </c>
    </row>
    <row r="379" customFormat="false" ht="15.05" hidden="false" customHeight="false" outlineLevel="0" collapsed="false">
      <c r="A379" s="32" t="s">
        <v>87</v>
      </c>
      <c r="B379" s="18" t="s">
        <v>323</v>
      </c>
      <c r="C379" s="18" t="s">
        <v>11</v>
      </c>
      <c r="D379" s="18" t="s">
        <v>184</v>
      </c>
      <c r="E379" s="18"/>
      <c r="F379" s="19" t="n">
        <f aca="false">F380</f>
        <v>468</v>
      </c>
      <c r="G379" s="19" t="n">
        <f aca="false">G380</f>
        <v>468</v>
      </c>
    </row>
    <row r="380" customFormat="false" ht="60.25" hidden="false" customHeight="false" outlineLevel="0" collapsed="false">
      <c r="A380" s="32" t="s">
        <v>113</v>
      </c>
      <c r="B380" s="18" t="s">
        <v>323</v>
      </c>
      <c r="C380" s="18" t="s">
        <v>11</v>
      </c>
      <c r="D380" s="18" t="s">
        <v>338</v>
      </c>
      <c r="E380" s="18"/>
      <c r="F380" s="19" t="n">
        <f aca="false">F381</f>
        <v>468</v>
      </c>
      <c r="G380" s="19" t="n">
        <f aca="false">G381</f>
        <v>468</v>
      </c>
    </row>
    <row r="381" customFormat="false" ht="60.25" hidden="false" customHeight="false" outlineLevel="0" collapsed="false">
      <c r="A381" s="32" t="s">
        <v>114</v>
      </c>
      <c r="B381" s="18" t="s">
        <v>323</v>
      </c>
      <c r="C381" s="18" t="s">
        <v>11</v>
      </c>
      <c r="D381" s="18" t="s">
        <v>339</v>
      </c>
      <c r="E381" s="18"/>
      <c r="F381" s="19" t="n">
        <f aca="false">F383</f>
        <v>468</v>
      </c>
      <c r="G381" s="19" t="n">
        <f aca="false">G383</f>
        <v>468</v>
      </c>
    </row>
    <row r="382" customFormat="false" ht="45.2" hidden="false" customHeight="false" outlineLevel="0" collapsed="false">
      <c r="A382" s="32" t="s">
        <v>29</v>
      </c>
      <c r="B382" s="18" t="s">
        <v>323</v>
      </c>
      <c r="C382" s="18" t="s">
        <v>11</v>
      </c>
      <c r="D382" s="18" t="s">
        <v>339</v>
      </c>
      <c r="E382" s="18" t="s">
        <v>30</v>
      </c>
      <c r="F382" s="19" t="n">
        <f aca="false">F383</f>
        <v>468</v>
      </c>
      <c r="G382" s="19" t="n">
        <f aca="false">G383</f>
        <v>468</v>
      </c>
    </row>
    <row r="383" customFormat="false" ht="45.2" hidden="false" customHeight="false" outlineLevel="0" collapsed="false">
      <c r="A383" s="72" t="s">
        <v>31</v>
      </c>
      <c r="B383" s="18" t="s">
        <v>323</v>
      </c>
      <c r="C383" s="18" t="s">
        <v>11</v>
      </c>
      <c r="D383" s="18" t="s">
        <v>339</v>
      </c>
      <c r="E383" s="18" t="s">
        <v>32</v>
      </c>
      <c r="F383" s="19" t="n">
        <v>468</v>
      </c>
      <c r="G383" s="19" t="n">
        <v>468</v>
      </c>
    </row>
    <row r="384" customFormat="false" ht="15.05" hidden="false" customHeight="false" outlineLevel="0" collapsed="false">
      <c r="A384" s="74" t="s">
        <v>340</v>
      </c>
      <c r="B384" s="14" t="s">
        <v>323</v>
      </c>
      <c r="C384" s="14" t="s">
        <v>152</v>
      </c>
      <c r="D384" s="14"/>
      <c r="E384" s="14"/>
      <c r="F384" s="15" t="n">
        <f aca="false">F385</f>
        <v>486432.3</v>
      </c>
      <c r="G384" s="15" t="n">
        <f aca="false">G385</f>
        <v>521860.6</v>
      </c>
    </row>
    <row r="385" customFormat="false" ht="60.25" hidden="false" customHeight="false" outlineLevel="0" collapsed="false">
      <c r="A385" s="69" t="s">
        <v>191</v>
      </c>
      <c r="B385" s="18" t="s">
        <v>323</v>
      </c>
      <c r="C385" s="18" t="s">
        <v>152</v>
      </c>
      <c r="D385" s="18" t="s">
        <v>97</v>
      </c>
      <c r="E385" s="18"/>
      <c r="F385" s="19" t="n">
        <f aca="false">F386+F391</f>
        <v>486432.3</v>
      </c>
      <c r="G385" s="19" t="n">
        <f aca="false">G386+G391</f>
        <v>521860.6</v>
      </c>
    </row>
    <row r="386" customFormat="false" ht="15.05" hidden="false" customHeight="false" outlineLevel="0" collapsed="false">
      <c r="A386" s="69" t="s">
        <v>197</v>
      </c>
      <c r="B386" s="18" t="s">
        <v>323</v>
      </c>
      <c r="C386" s="18" t="s">
        <v>152</v>
      </c>
      <c r="D386" s="18" t="s">
        <v>341</v>
      </c>
      <c r="E386" s="18"/>
      <c r="F386" s="19" t="n">
        <f aca="false">F387</f>
        <v>2949.1</v>
      </c>
      <c r="G386" s="19" t="n">
        <f aca="false">G387</f>
        <v>2708.7</v>
      </c>
    </row>
    <row r="387" customFormat="false" ht="45.2" hidden="false" customHeight="false" outlineLevel="0" collapsed="false">
      <c r="A387" s="31" t="s">
        <v>342</v>
      </c>
      <c r="B387" s="18" t="s">
        <v>323</v>
      </c>
      <c r="C387" s="18" t="s">
        <v>152</v>
      </c>
      <c r="D387" s="18" t="s">
        <v>343</v>
      </c>
      <c r="E387" s="18"/>
      <c r="F387" s="19" t="n">
        <f aca="false">F388</f>
        <v>2949.1</v>
      </c>
      <c r="G387" s="19" t="n">
        <f aca="false">G388</f>
        <v>2708.7</v>
      </c>
    </row>
    <row r="388" customFormat="false" ht="75.3" hidden="false" customHeight="false" outlineLevel="0" collapsed="false">
      <c r="A388" s="31" t="s">
        <v>344</v>
      </c>
      <c r="B388" s="18" t="s">
        <v>323</v>
      </c>
      <c r="C388" s="18" t="s">
        <v>152</v>
      </c>
      <c r="D388" s="18" t="s">
        <v>345</v>
      </c>
      <c r="E388" s="18"/>
      <c r="F388" s="19" t="n">
        <f aca="false">F389</f>
        <v>2949.1</v>
      </c>
      <c r="G388" s="19" t="n">
        <f aca="false">G389</f>
        <v>2708.7</v>
      </c>
    </row>
    <row r="389" customFormat="false" ht="90.35" hidden="false" customHeight="false" outlineLevel="0" collapsed="false">
      <c r="A389" s="31" t="s">
        <v>23</v>
      </c>
      <c r="B389" s="18" t="s">
        <v>323</v>
      </c>
      <c r="C389" s="18" t="s">
        <v>152</v>
      </c>
      <c r="D389" s="18" t="s">
        <v>345</v>
      </c>
      <c r="E389" s="18" t="s">
        <v>24</v>
      </c>
      <c r="F389" s="19" t="n">
        <f aca="false">F390</f>
        <v>2949.1</v>
      </c>
      <c r="G389" s="19" t="n">
        <f aca="false">G390</f>
        <v>2708.7</v>
      </c>
    </row>
    <row r="390" customFormat="false" ht="30.15" hidden="false" customHeight="false" outlineLevel="0" collapsed="false">
      <c r="A390" s="31" t="s">
        <v>346</v>
      </c>
      <c r="B390" s="18" t="s">
        <v>323</v>
      </c>
      <c r="C390" s="18" t="s">
        <v>152</v>
      </c>
      <c r="D390" s="18" t="s">
        <v>345</v>
      </c>
      <c r="E390" s="18" t="s">
        <v>104</v>
      </c>
      <c r="F390" s="19" t="n">
        <v>2949.1</v>
      </c>
      <c r="G390" s="19" t="n">
        <v>2708.7</v>
      </c>
    </row>
    <row r="391" customFormat="false" ht="15.05" hidden="false" customHeight="false" outlineLevel="0" collapsed="false">
      <c r="A391" s="32" t="s">
        <v>87</v>
      </c>
      <c r="B391" s="18" t="s">
        <v>323</v>
      </c>
      <c r="C391" s="18" t="s">
        <v>152</v>
      </c>
      <c r="D391" s="18" t="s">
        <v>98</v>
      </c>
      <c r="E391" s="18"/>
      <c r="F391" s="70" t="n">
        <f aca="false">F392</f>
        <v>483483.2</v>
      </c>
      <c r="G391" s="70" t="n">
        <f aca="false">G392</f>
        <v>519151.9</v>
      </c>
    </row>
    <row r="392" customFormat="false" ht="30.15" hidden="false" customHeight="false" outlineLevel="0" collapsed="false">
      <c r="A392" s="32" t="s">
        <v>347</v>
      </c>
      <c r="B392" s="18" t="s">
        <v>323</v>
      </c>
      <c r="C392" s="18" t="s">
        <v>152</v>
      </c>
      <c r="D392" s="18" t="s">
        <v>348</v>
      </c>
      <c r="E392" s="18"/>
      <c r="F392" s="19" t="n">
        <f aca="false">F393+F400+F403+F406+F411+F414+F419+F422</f>
        <v>483483.2</v>
      </c>
      <c r="G392" s="19" t="n">
        <f aca="false">G393+G400+G403+G406+G411+G414+G419+G422</f>
        <v>519151.9</v>
      </c>
    </row>
    <row r="393" customFormat="false" ht="45.2" hidden="false" customHeight="false" outlineLevel="0" collapsed="false">
      <c r="A393" s="32" t="s">
        <v>168</v>
      </c>
      <c r="B393" s="18" t="s">
        <v>323</v>
      </c>
      <c r="C393" s="18" t="s">
        <v>152</v>
      </c>
      <c r="D393" s="18" t="s">
        <v>349</v>
      </c>
      <c r="E393" s="18"/>
      <c r="F393" s="19" t="n">
        <f aca="false">F395+F397+F399</f>
        <v>42505.9</v>
      </c>
      <c r="G393" s="19" t="n">
        <f aca="false">G395+G397+G399</f>
        <v>45422.8</v>
      </c>
    </row>
    <row r="394" customFormat="false" ht="90.35" hidden="false" customHeight="false" outlineLevel="0" collapsed="false">
      <c r="A394" s="32" t="s">
        <v>23</v>
      </c>
      <c r="B394" s="18" t="s">
        <v>323</v>
      </c>
      <c r="C394" s="18" t="s">
        <v>152</v>
      </c>
      <c r="D394" s="18" t="s">
        <v>349</v>
      </c>
      <c r="E394" s="18" t="s">
        <v>24</v>
      </c>
      <c r="F394" s="19" t="n">
        <f aca="false">F395</f>
        <v>220.9</v>
      </c>
      <c r="G394" s="19" t="n">
        <f aca="false">G395</f>
        <v>220.9</v>
      </c>
    </row>
    <row r="395" customFormat="false" ht="30.15" hidden="false" customHeight="false" outlineLevel="0" collapsed="false">
      <c r="A395" s="72" t="s">
        <v>103</v>
      </c>
      <c r="B395" s="18" t="s">
        <v>323</v>
      </c>
      <c r="C395" s="18" t="s">
        <v>152</v>
      </c>
      <c r="D395" s="18" t="s">
        <v>349</v>
      </c>
      <c r="E395" s="18" t="s">
        <v>104</v>
      </c>
      <c r="F395" s="19" t="n">
        <v>220.9</v>
      </c>
      <c r="G395" s="19" t="n">
        <v>220.9</v>
      </c>
    </row>
    <row r="396" customFormat="false" ht="45.2" hidden="false" customHeight="false" outlineLevel="0" collapsed="false">
      <c r="A396" s="72" t="s">
        <v>29</v>
      </c>
      <c r="B396" s="18" t="s">
        <v>323</v>
      </c>
      <c r="C396" s="18" t="s">
        <v>152</v>
      </c>
      <c r="D396" s="18" t="s">
        <v>349</v>
      </c>
      <c r="E396" s="18" t="s">
        <v>30</v>
      </c>
      <c r="F396" s="19" t="n">
        <f aca="false">F397</f>
        <v>40764.4</v>
      </c>
      <c r="G396" s="19" t="n">
        <f aca="false">G397</f>
        <v>43681.3</v>
      </c>
    </row>
    <row r="397" customFormat="false" ht="45.2" hidden="false" customHeight="false" outlineLevel="0" collapsed="false">
      <c r="A397" s="72" t="s">
        <v>31</v>
      </c>
      <c r="B397" s="18" t="s">
        <v>323</v>
      </c>
      <c r="C397" s="18" t="s">
        <v>152</v>
      </c>
      <c r="D397" s="18" t="s">
        <v>349</v>
      </c>
      <c r="E397" s="18" t="s">
        <v>32</v>
      </c>
      <c r="F397" s="19" t="n">
        <v>40764.4</v>
      </c>
      <c r="G397" s="19" t="n">
        <v>43681.3</v>
      </c>
    </row>
    <row r="398" customFormat="false" ht="15.05" hidden="false" customHeight="false" outlineLevel="0" collapsed="false">
      <c r="A398" s="21" t="s">
        <v>33</v>
      </c>
      <c r="B398" s="18" t="s">
        <v>323</v>
      </c>
      <c r="C398" s="18" t="s">
        <v>152</v>
      </c>
      <c r="D398" s="18" t="s">
        <v>349</v>
      </c>
      <c r="E398" s="18" t="s">
        <v>34</v>
      </c>
      <c r="F398" s="19" t="n">
        <f aca="false">F399</f>
        <v>1520.6</v>
      </c>
      <c r="G398" s="19" t="n">
        <f aca="false">G399</f>
        <v>1520.6</v>
      </c>
    </row>
    <row r="399" customFormat="false" ht="15.05" hidden="false" customHeight="false" outlineLevel="0" collapsed="false">
      <c r="A399" s="72" t="s">
        <v>35</v>
      </c>
      <c r="B399" s="18" t="s">
        <v>323</v>
      </c>
      <c r="C399" s="18" t="s">
        <v>152</v>
      </c>
      <c r="D399" s="18" t="s">
        <v>349</v>
      </c>
      <c r="E399" s="18" t="s">
        <v>36</v>
      </c>
      <c r="F399" s="19" t="n">
        <v>1520.6</v>
      </c>
      <c r="G399" s="19" t="n">
        <v>1520.6</v>
      </c>
    </row>
    <row r="400" customFormat="false" ht="75.3" hidden="false" customHeight="false" outlineLevel="0" collapsed="false">
      <c r="A400" s="31" t="s">
        <v>350</v>
      </c>
      <c r="B400" s="18" t="s">
        <v>323</v>
      </c>
      <c r="C400" s="18" t="s">
        <v>152</v>
      </c>
      <c r="D400" s="18" t="s">
        <v>351</v>
      </c>
      <c r="E400" s="18"/>
      <c r="F400" s="19" t="n">
        <f aca="false">F402</f>
        <v>17763.7</v>
      </c>
      <c r="G400" s="70" t="n">
        <f aca="false">G402</f>
        <v>17760.2</v>
      </c>
    </row>
    <row r="401" customFormat="false" ht="90.35" hidden="false" customHeight="false" outlineLevel="0" collapsed="false">
      <c r="A401" s="31" t="s">
        <v>23</v>
      </c>
      <c r="B401" s="18" t="s">
        <v>323</v>
      </c>
      <c r="C401" s="18" t="s">
        <v>152</v>
      </c>
      <c r="D401" s="18" t="s">
        <v>351</v>
      </c>
      <c r="E401" s="18" t="s">
        <v>24</v>
      </c>
      <c r="F401" s="19" t="n">
        <f aca="false">F402</f>
        <v>17763.7</v>
      </c>
      <c r="G401" s="70" t="n">
        <f aca="false">G402</f>
        <v>17760.2</v>
      </c>
    </row>
    <row r="402" customFormat="false" ht="30.15" hidden="false" customHeight="false" outlineLevel="0" collapsed="false">
      <c r="A402" s="31" t="s">
        <v>103</v>
      </c>
      <c r="B402" s="18" t="s">
        <v>323</v>
      </c>
      <c r="C402" s="18" t="s">
        <v>152</v>
      </c>
      <c r="D402" s="18" t="s">
        <v>351</v>
      </c>
      <c r="E402" s="18" t="s">
        <v>104</v>
      </c>
      <c r="F402" s="19" t="n">
        <v>17763.7</v>
      </c>
      <c r="G402" s="70" t="n">
        <v>17760.2</v>
      </c>
    </row>
    <row r="403" customFormat="false" ht="180.65" hidden="false" customHeight="false" outlineLevel="0" collapsed="false">
      <c r="A403" s="73" t="s">
        <v>352</v>
      </c>
      <c r="B403" s="18" t="s">
        <v>323</v>
      </c>
      <c r="C403" s="18" t="s">
        <v>152</v>
      </c>
      <c r="D403" s="18" t="s">
        <v>353</v>
      </c>
      <c r="E403" s="18"/>
      <c r="F403" s="19" t="n">
        <f aca="false">F405</f>
        <v>3332.8</v>
      </c>
      <c r="G403" s="19" t="n">
        <f aca="false">G405</f>
        <v>3421.1</v>
      </c>
    </row>
    <row r="404" customFormat="false" ht="45.2" hidden="false" customHeight="false" outlineLevel="0" collapsed="false">
      <c r="A404" s="73" t="s">
        <v>29</v>
      </c>
      <c r="B404" s="18" t="s">
        <v>323</v>
      </c>
      <c r="C404" s="18" t="s">
        <v>152</v>
      </c>
      <c r="D404" s="18" t="s">
        <v>353</v>
      </c>
      <c r="E404" s="18" t="s">
        <v>30</v>
      </c>
      <c r="F404" s="19" t="n">
        <f aca="false">F405</f>
        <v>3332.8</v>
      </c>
      <c r="G404" s="19" t="n">
        <f aca="false">G405</f>
        <v>3421.1</v>
      </c>
    </row>
    <row r="405" customFormat="false" ht="45.2" hidden="false" customHeight="false" outlineLevel="0" collapsed="false">
      <c r="A405" s="72" t="s">
        <v>31</v>
      </c>
      <c r="B405" s="18" t="s">
        <v>323</v>
      </c>
      <c r="C405" s="18" t="s">
        <v>152</v>
      </c>
      <c r="D405" s="18" t="s">
        <v>353</v>
      </c>
      <c r="E405" s="18" t="s">
        <v>32</v>
      </c>
      <c r="F405" s="19" t="n">
        <v>3332.8</v>
      </c>
      <c r="G405" s="19" t="n">
        <v>3421.1</v>
      </c>
    </row>
    <row r="406" customFormat="false" ht="75.3" hidden="false" customHeight="false" outlineLevel="0" collapsed="false">
      <c r="A406" s="73" t="s">
        <v>331</v>
      </c>
      <c r="B406" s="18" t="s">
        <v>323</v>
      </c>
      <c r="C406" s="18" t="s">
        <v>152</v>
      </c>
      <c r="D406" s="18" t="s">
        <v>354</v>
      </c>
      <c r="E406" s="18"/>
      <c r="F406" s="19" t="n">
        <f aca="false">F408+F410</f>
        <v>7513.3</v>
      </c>
      <c r="G406" s="19" t="n">
        <f aca="false">G408+G410</f>
        <v>7569.1</v>
      </c>
    </row>
    <row r="407" customFormat="false" ht="90.35" hidden="false" customHeight="false" outlineLevel="0" collapsed="false">
      <c r="A407" s="73" t="s">
        <v>23</v>
      </c>
      <c r="B407" s="18" t="s">
        <v>323</v>
      </c>
      <c r="C407" s="18" t="s">
        <v>152</v>
      </c>
      <c r="D407" s="18" t="s">
        <v>354</v>
      </c>
      <c r="E407" s="18" t="s">
        <v>24</v>
      </c>
      <c r="F407" s="19" t="n">
        <f aca="false">F408</f>
        <v>1154.4</v>
      </c>
      <c r="G407" s="19" t="n">
        <f aca="false">G408</f>
        <v>1154.4</v>
      </c>
    </row>
    <row r="408" customFormat="false" ht="30.15" hidden="false" customHeight="false" outlineLevel="0" collapsed="false">
      <c r="A408" s="71" t="s">
        <v>103</v>
      </c>
      <c r="B408" s="18" t="s">
        <v>323</v>
      </c>
      <c r="C408" s="18" t="s">
        <v>152</v>
      </c>
      <c r="D408" s="18" t="s">
        <v>354</v>
      </c>
      <c r="E408" s="18" t="s">
        <v>104</v>
      </c>
      <c r="F408" s="19" t="n">
        <v>1154.4</v>
      </c>
      <c r="G408" s="19" t="n">
        <v>1154.4</v>
      </c>
    </row>
    <row r="409" customFormat="false" ht="30.15" hidden="false" customHeight="false" outlineLevel="0" collapsed="false">
      <c r="A409" s="71" t="s">
        <v>333</v>
      </c>
      <c r="B409" s="18" t="s">
        <v>323</v>
      </c>
      <c r="C409" s="18" t="s">
        <v>152</v>
      </c>
      <c r="D409" s="18" t="s">
        <v>354</v>
      </c>
      <c r="E409" s="18" t="s">
        <v>334</v>
      </c>
      <c r="F409" s="19" t="n">
        <f aca="false">F410</f>
        <v>6358.9</v>
      </c>
      <c r="G409" s="19" t="n">
        <f aca="false">G410</f>
        <v>6414.7</v>
      </c>
    </row>
    <row r="410" customFormat="false" ht="45.2" hidden="false" customHeight="false" outlineLevel="0" collapsed="false">
      <c r="A410" s="72" t="s">
        <v>335</v>
      </c>
      <c r="B410" s="18" t="s">
        <v>323</v>
      </c>
      <c r="C410" s="18" t="s">
        <v>152</v>
      </c>
      <c r="D410" s="18" t="s">
        <v>354</v>
      </c>
      <c r="E410" s="18" t="s">
        <v>336</v>
      </c>
      <c r="F410" s="19" t="n">
        <v>6358.9</v>
      </c>
      <c r="G410" s="19" t="n">
        <v>6414.7</v>
      </c>
    </row>
    <row r="411" customFormat="false" ht="150.55" hidden="false" customHeight="false" outlineLevel="0" collapsed="false">
      <c r="A411" s="73" t="s">
        <v>355</v>
      </c>
      <c r="B411" s="18" t="s">
        <v>323</v>
      </c>
      <c r="C411" s="18" t="s">
        <v>152</v>
      </c>
      <c r="D411" s="18" t="s">
        <v>356</v>
      </c>
      <c r="E411" s="18"/>
      <c r="F411" s="19" t="n">
        <f aca="false">F412</f>
        <v>366.1</v>
      </c>
      <c r="G411" s="19" t="n">
        <f aca="false">G412</f>
        <v>366.1</v>
      </c>
    </row>
    <row r="412" customFormat="false" ht="90.35" hidden="false" customHeight="false" outlineLevel="0" collapsed="false">
      <c r="A412" s="73" t="s">
        <v>23</v>
      </c>
      <c r="B412" s="18" t="s">
        <v>323</v>
      </c>
      <c r="C412" s="18" t="s">
        <v>152</v>
      </c>
      <c r="D412" s="18" t="s">
        <v>356</v>
      </c>
      <c r="E412" s="18" t="s">
        <v>24</v>
      </c>
      <c r="F412" s="19" t="n">
        <f aca="false">F413</f>
        <v>366.1</v>
      </c>
      <c r="G412" s="19" t="n">
        <f aca="false">G413</f>
        <v>366.1</v>
      </c>
    </row>
    <row r="413" customFormat="false" ht="30.15" hidden="false" customHeight="false" outlineLevel="0" collapsed="false">
      <c r="A413" s="33" t="s">
        <v>103</v>
      </c>
      <c r="B413" s="18" t="s">
        <v>323</v>
      </c>
      <c r="C413" s="18" t="s">
        <v>152</v>
      </c>
      <c r="D413" s="18" t="s">
        <v>356</v>
      </c>
      <c r="E413" s="18" t="s">
        <v>104</v>
      </c>
      <c r="F413" s="19" t="n">
        <v>366.1</v>
      </c>
      <c r="G413" s="19" t="n">
        <v>366.1</v>
      </c>
    </row>
    <row r="414" customFormat="false" ht="301.1" hidden="false" customHeight="false" outlineLevel="0" collapsed="false">
      <c r="A414" s="73" t="s">
        <v>329</v>
      </c>
      <c r="B414" s="18" t="s">
        <v>323</v>
      </c>
      <c r="C414" s="18" t="s">
        <v>152</v>
      </c>
      <c r="D414" s="18" t="s">
        <v>357</v>
      </c>
      <c r="E414" s="18"/>
      <c r="F414" s="19" t="n">
        <f aca="false">F416+F418</f>
        <v>388345</v>
      </c>
      <c r="G414" s="19" t="n">
        <f aca="false">G416+G418</f>
        <v>411161.1</v>
      </c>
    </row>
    <row r="415" customFormat="false" ht="90.35" hidden="false" customHeight="false" outlineLevel="0" collapsed="false">
      <c r="A415" s="73" t="s">
        <v>23</v>
      </c>
      <c r="B415" s="18" t="s">
        <v>323</v>
      </c>
      <c r="C415" s="18" t="s">
        <v>152</v>
      </c>
      <c r="D415" s="18" t="s">
        <v>357</v>
      </c>
      <c r="E415" s="18" t="s">
        <v>24</v>
      </c>
      <c r="F415" s="19" t="n">
        <f aca="false">F416</f>
        <v>365044.3</v>
      </c>
      <c r="G415" s="19" t="n">
        <f aca="false">G416</f>
        <v>386491.4</v>
      </c>
    </row>
    <row r="416" customFormat="false" ht="30.15" hidden="false" customHeight="false" outlineLevel="0" collapsed="false">
      <c r="A416" s="72" t="s">
        <v>103</v>
      </c>
      <c r="B416" s="18" t="s">
        <v>323</v>
      </c>
      <c r="C416" s="18" t="s">
        <v>152</v>
      </c>
      <c r="D416" s="18" t="s">
        <v>357</v>
      </c>
      <c r="E416" s="18" t="s">
        <v>104</v>
      </c>
      <c r="F416" s="19" t="n">
        <v>365044.3</v>
      </c>
      <c r="G416" s="19" t="n">
        <v>386491.4</v>
      </c>
    </row>
    <row r="417" customFormat="false" ht="45.2" hidden="false" customHeight="false" outlineLevel="0" collapsed="false">
      <c r="A417" s="72" t="s">
        <v>29</v>
      </c>
      <c r="B417" s="18" t="s">
        <v>323</v>
      </c>
      <c r="C417" s="18" t="s">
        <v>152</v>
      </c>
      <c r="D417" s="18" t="s">
        <v>357</v>
      </c>
      <c r="E417" s="18" t="s">
        <v>30</v>
      </c>
      <c r="F417" s="19" t="n">
        <f aca="false">F418</f>
        <v>23300.7</v>
      </c>
      <c r="G417" s="19" t="n">
        <f aca="false">G418</f>
        <v>24669.7</v>
      </c>
    </row>
    <row r="418" customFormat="false" ht="45.2" hidden="false" customHeight="false" outlineLevel="0" collapsed="false">
      <c r="A418" s="72" t="s">
        <v>31</v>
      </c>
      <c r="B418" s="18" t="s">
        <v>323</v>
      </c>
      <c r="C418" s="18" t="s">
        <v>152</v>
      </c>
      <c r="D418" s="18" t="s">
        <v>357</v>
      </c>
      <c r="E418" s="18" t="s">
        <v>32</v>
      </c>
      <c r="F418" s="19" t="n">
        <v>23300.7</v>
      </c>
      <c r="G418" s="19" t="n">
        <v>24669.7</v>
      </c>
    </row>
    <row r="419" customFormat="false" ht="90.35" hidden="false" customHeight="false" outlineLevel="0" collapsed="false">
      <c r="A419" s="32" t="s">
        <v>358</v>
      </c>
      <c r="B419" s="18" t="s">
        <v>323</v>
      </c>
      <c r="C419" s="18" t="s">
        <v>152</v>
      </c>
      <c r="D419" s="18" t="s">
        <v>359</v>
      </c>
      <c r="E419" s="18"/>
      <c r="F419" s="19" t="n">
        <f aca="false">F421</f>
        <v>15280.1</v>
      </c>
      <c r="G419" s="19" t="n">
        <f aca="false">G421</f>
        <v>14873.7</v>
      </c>
    </row>
    <row r="420" customFormat="false" ht="45.2" hidden="false" customHeight="false" outlineLevel="0" collapsed="false">
      <c r="A420" s="32" t="s">
        <v>29</v>
      </c>
      <c r="B420" s="18" t="s">
        <v>323</v>
      </c>
      <c r="C420" s="18" t="s">
        <v>152</v>
      </c>
      <c r="D420" s="18" t="s">
        <v>359</v>
      </c>
      <c r="E420" s="18" t="s">
        <v>30</v>
      </c>
      <c r="F420" s="19" t="n">
        <f aca="false">F421</f>
        <v>15280.1</v>
      </c>
      <c r="G420" s="19" t="n">
        <f aca="false">G421</f>
        <v>14873.7</v>
      </c>
    </row>
    <row r="421" customFormat="false" ht="45.2" hidden="false" customHeight="false" outlineLevel="0" collapsed="false">
      <c r="A421" s="72" t="s">
        <v>31</v>
      </c>
      <c r="B421" s="18" t="s">
        <v>323</v>
      </c>
      <c r="C421" s="18" t="s">
        <v>152</v>
      </c>
      <c r="D421" s="18" t="s">
        <v>359</v>
      </c>
      <c r="E421" s="18" t="s">
        <v>32</v>
      </c>
      <c r="F421" s="19" t="n">
        <v>15280.1</v>
      </c>
      <c r="G421" s="19" t="n">
        <v>14873.7</v>
      </c>
    </row>
    <row r="422" customFormat="false" ht="60.25" hidden="false" customHeight="false" outlineLevel="0" collapsed="false">
      <c r="A422" s="72" t="s">
        <v>360</v>
      </c>
      <c r="B422" s="18" t="s">
        <v>323</v>
      </c>
      <c r="C422" s="18" t="s">
        <v>152</v>
      </c>
      <c r="D422" s="18" t="s">
        <v>361</v>
      </c>
      <c r="E422" s="18"/>
      <c r="F422" s="19" t="n">
        <f aca="false">F424</f>
        <v>8376.3</v>
      </c>
      <c r="G422" s="19" t="n">
        <f aca="false">G424</f>
        <v>18577.8</v>
      </c>
    </row>
    <row r="423" customFormat="false" ht="45.2" hidden="false" customHeight="false" outlineLevel="0" collapsed="false">
      <c r="A423" s="72" t="s">
        <v>29</v>
      </c>
      <c r="B423" s="18" t="s">
        <v>323</v>
      </c>
      <c r="C423" s="18" t="s">
        <v>152</v>
      </c>
      <c r="D423" s="18" t="s">
        <v>361</v>
      </c>
      <c r="E423" s="18" t="s">
        <v>30</v>
      </c>
      <c r="F423" s="19" t="n">
        <f aca="false">F424</f>
        <v>8376.3</v>
      </c>
      <c r="G423" s="19" t="n">
        <f aca="false">G424</f>
        <v>18577.8</v>
      </c>
    </row>
    <row r="424" customFormat="false" ht="45.2" hidden="false" customHeight="false" outlineLevel="0" collapsed="false">
      <c r="A424" s="72" t="s">
        <v>31</v>
      </c>
      <c r="B424" s="18" t="s">
        <v>323</v>
      </c>
      <c r="C424" s="18" t="s">
        <v>152</v>
      </c>
      <c r="D424" s="18" t="s">
        <v>361</v>
      </c>
      <c r="E424" s="18" t="s">
        <v>32</v>
      </c>
      <c r="F424" s="19" t="n">
        <v>8376.3</v>
      </c>
      <c r="G424" s="19" t="n">
        <v>18577.8</v>
      </c>
    </row>
    <row r="425" customFormat="false" ht="15.05" hidden="false" customHeight="false" outlineLevel="0" collapsed="false">
      <c r="A425" s="74" t="s">
        <v>362</v>
      </c>
      <c r="B425" s="14" t="s">
        <v>323</v>
      </c>
      <c r="C425" s="14" t="s">
        <v>16</v>
      </c>
      <c r="D425" s="14"/>
      <c r="E425" s="14"/>
      <c r="F425" s="15" t="n">
        <f aca="false">F426</f>
        <v>82304.9</v>
      </c>
      <c r="G425" s="15" t="n">
        <f aca="false">G426</f>
        <v>83680.6</v>
      </c>
    </row>
    <row r="426" customFormat="false" ht="60.25" hidden="false" customHeight="false" outlineLevel="0" collapsed="false">
      <c r="A426" s="69" t="s">
        <v>191</v>
      </c>
      <c r="B426" s="18" t="s">
        <v>323</v>
      </c>
      <c r="C426" s="18" t="s">
        <v>16</v>
      </c>
      <c r="D426" s="18" t="s">
        <v>97</v>
      </c>
      <c r="E426" s="14"/>
      <c r="F426" s="19" t="n">
        <f aca="false">F427</f>
        <v>82304.9</v>
      </c>
      <c r="G426" s="19" t="n">
        <f aca="false">G427</f>
        <v>83680.6</v>
      </c>
    </row>
    <row r="427" customFormat="false" ht="15.05" hidden="false" customHeight="false" outlineLevel="0" collapsed="false">
      <c r="A427" s="32" t="s">
        <v>87</v>
      </c>
      <c r="B427" s="18" t="s">
        <v>323</v>
      </c>
      <c r="C427" s="18" t="s">
        <v>16</v>
      </c>
      <c r="D427" s="18" t="s">
        <v>98</v>
      </c>
      <c r="E427" s="14"/>
      <c r="F427" s="19" t="n">
        <f aca="false">F428+F452+F462</f>
        <v>82304.9</v>
      </c>
      <c r="G427" s="19" t="n">
        <f aca="false">G428+G452+G462</f>
        <v>83680.6</v>
      </c>
    </row>
    <row r="428" customFormat="false" ht="45.2" hidden="false" customHeight="false" outlineLevel="0" collapsed="false">
      <c r="A428" s="32" t="s">
        <v>363</v>
      </c>
      <c r="B428" s="18" t="s">
        <v>323</v>
      </c>
      <c r="C428" s="18" t="s">
        <v>16</v>
      </c>
      <c r="D428" s="18" t="s">
        <v>364</v>
      </c>
      <c r="E428" s="18"/>
      <c r="F428" s="19" t="n">
        <f aca="false">F429+F432+F435+F438+F441+F444+F447</f>
        <v>52929</v>
      </c>
      <c r="G428" s="19" t="n">
        <f aca="false">G429+G432+G435+G438+G441+G444+G447</f>
        <v>53980.6</v>
      </c>
    </row>
    <row r="429" customFormat="false" ht="60.25" hidden="false" customHeight="false" outlineLevel="0" collapsed="false">
      <c r="A429" s="32" t="s">
        <v>365</v>
      </c>
      <c r="B429" s="18" t="s">
        <v>323</v>
      </c>
      <c r="C429" s="18" t="s">
        <v>16</v>
      </c>
      <c r="D429" s="18" t="s">
        <v>366</v>
      </c>
      <c r="E429" s="18"/>
      <c r="F429" s="19" t="n">
        <f aca="false">F430</f>
        <v>11349.5</v>
      </c>
      <c r="G429" s="19" t="n">
        <f aca="false">G430</f>
        <v>11349.5</v>
      </c>
    </row>
    <row r="430" customFormat="false" ht="45.2" hidden="false" customHeight="false" outlineLevel="0" collapsed="false">
      <c r="A430" s="32" t="s">
        <v>235</v>
      </c>
      <c r="B430" s="18" t="s">
        <v>323</v>
      </c>
      <c r="C430" s="18" t="s">
        <v>16</v>
      </c>
      <c r="D430" s="18" t="s">
        <v>366</v>
      </c>
      <c r="E430" s="18" t="s">
        <v>236</v>
      </c>
      <c r="F430" s="19" t="n">
        <f aca="false">F431</f>
        <v>11349.5</v>
      </c>
      <c r="G430" s="19" t="n">
        <f aca="false">G431</f>
        <v>11349.5</v>
      </c>
    </row>
    <row r="431" customFormat="false" ht="15.05" hidden="false" customHeight="false" outlineLevel="0" collapsed="false">
      <c r="A431" s="72" t="s">
        <v>367</v>
      </c>
      <c r="B431" s="18" t="s">
        <v>323</v>
      </c>
      <c r="C431" s="18" t="s">
        <v>16</v>
      </c>
      <c r="D431" s="18" t="s">
        <v>366</v>
      </c>
      <c r="E431" s="18" t="s">
        <v>368</v>
      </c>
      <c r="F431" s="19" t="n">
        <v>11349.5</v>
      </c>
      <c r="G431" s="19" t="n">
        <v>11349.5</v>
      </c>
    </row>
    <row r="432" customFormat="false" ht="45.2" hidden="false" customHeight="false" outlineLevel="0" collapsed="false">
      <c r="A432" s="72" t="s">
        <v>369</v>
      </c>
      <c r="B432" s="18" t="s">
        <v>323</v>
      </c>
      <c r="C432" s="18" t="s">
        <v>16</v>
      </c>
      <c r="D432" s="18" t="s">
        <v>370</v>
      </c>
      <c r="E432" s="18"/>
      <c r="F432" s="19" t="n">
        <f aca="false">F433</f>
        <v>8987.1</v>
      </c>
      <c r="G432" s="19" t="n">
        <f aca="false">G433</f>
        <v>8987.1</v>
      </c>
    </row>
    <row r="433" customFormat="false" ht="45.2" hidden="false" customHeight="false" outlineLevel="0" collapsed="false">
      <c r="A433" s="32" t="s">
        <v>235</v>
      </c>
      <c r="B433" s="18" t="s">
        <v>323</v>
      </c>
      <c r="C433" s="18" t="s">
        <v>16</v>
      </c>
      <c r="D433" s="18" t="s">
        <v>370</v>
      </c>
      <c r="E433" s="18" t="s">
        <v>236</v>
      </c>
      <c r="F433" s="19" t="n">
        <f aca="false">F434</f>
        <v>8987.1</v>
      </c>
      <c r="G433" s="19" t="n">
        <f aca="false">G434</f>
        <v>8987.1</v>
      </c>
    </row>
    <row r="434" customFormat="false" ht="15.05" hidden="false" customHeight="false" outlineLevel="0" collapsed="false">
      <c r="A434" s="72" t="s">
        <v>367</v>
      </c>
      <c r="B434" s="18" t="s">
        <v>323</v>
      </c>
      <c r="C434" s="18" t="s">
        <v>16</v>
      </c>
      <c r="D434" s="18" t="s">
        <v>370</v>
      </c>
      <c r="E434" s="18" t="s">
        <v>368</v>
      </c>
      <c r="F434" s="19" t="n">
        <v>8987.1</v>
      </c>
      <c r="G434" s="19" t="n">
        <v>8987.1</v>
      </c>
    </row>
    <row r="435" customFormat="false" ht="75.3" hidden="false" customHeight="false" outlineLevel="0" collapsed="false">
      <c r="A435" s="73" t="s">
        <v>371</v>
      </c>
      <c r="B435" s="18" t="s">
        <v>323</v>
      </c>
      <c r="C435" s="18" t="s">
        <v>16</v>
      </c>
      <c r="D435" s="18" t="s">
        <v>372</v>
      </c>
      <c r="E435" s="18"/>
      <c r="F435" s="19" t="n">
        <f aca="false">F437</f>
        <v>245</v>
      </c>
      <c r="G435" s="19" t="n">
        <f aca="false">G437</f>
        <v>245</v>
      </c>
    </row>
    <row r="436" customFormat="false" ht="45.2" hidden="false" customHeight="false" outlineLevel="0" collapsed="false">
      <c r="A436" s="32" t="s">
        <v>235</v>
      </c>
      <c r="B436" s="18" t="s">
        <v>323</v>
      </c>
      <c r="C436" s="18" t="s">
        <v>16</v>
      </c>
      <c r="D436" s="18" t="s">
        <v>372</v>
      </c>
      <c r="E436" s="18" t="s">
        <v>236</v>
      </c>
      <c r="F436" s="19" t="n">
        <f aca="false">F437</f>
        <v>245</v>
      </c>
      <c r="G436" s="19" t="n">
        <f aca="false">G437</f>
        <v>245</v>
      </c>
    </row>
    <row r="437" customFormat="false" ht="15.05" hidden="false" customHeight="false" outlineLevel="0" collapsed="false">
      <c r="A437" s="72" t="s">
        <v>367</v>
      </c>
      <c r="B437" s="18" t="s">
        <v>323</v>
      </c>
      <c r="C437" s="18" t="s">
        <v>16</v>
      </c>
      <c r="D437" s="18" t="s">
        <v>372</v>
      </c>
      <c r="E437" s="18" t="s">
        <v>368</v>
      </c>
      <c r="F437" s="19" t="n">
        <v>245</v>
      </c>
      <c r="G437" s="19" t="n">
        <v>245</v>
      </c>
    </row>
    <row r="438" customFormat="false" ht="75.3" hidden="false" customHeight="false" outlineLevel="0" collapsed="false">
      <c r="A438" s="72" t="s">
        <v>373</v>
      </c>
      <c r="B438" s="18" t="s">
        <v>323</v>
      </c>
      <c r="C438" s="18" t="s">
        <v>16</v>
      </c>
      <c r="D438" s="18" t="s">
        <v>374</v>
      </c>
      <c r="E438" s="18"/>
      <c r="F438" s="19" t="n">
        <f aca="false">F439</f>
        <v>388</v>
      </c>
      <c r="G438" s="19" t="n">
        <f aca="false">G439</f>
        <v>388</v>
      </c>
    </row>
    <row r="439" customFormat="false" ht="45.2" hidden="false" customHeight="false" outlineLevel="0" collapsed="false">
      <c r="A439" s="32" t="s">
        <v>235</v>
      </c>
      <c r="B439" s="18" t="s">
        <v>323</v>
      </c>
      <c r="C439" s="18" t="s">
        <v>16</v>
      </c>
      <c r="D439" s="18" t="s">
        <v>374</v>
      </c>
      <c r="E439" s="18" t="s">
        <v>236</v>
      </c>
      <c r="F439" s="19" t="n">
        <f aca="false">F440</f>
        <v>388</v>
      </c>
      <c r="G439" s="19" t="n">
        <f aca="false">G440</f>
        <v>388</v>
      </c>
    </row>
    <row r="440" customFormat="false" ht="15.05" hidden="false" customHeight="false" outlineLevel="0" collapsed="false">
      <c r="A440" s="72" t="s">
        <v>367</v>
      </c>
      <c r="B440" s="18" t="s">
        <v>323</v>
      </c>
      <c r="C440" s="18" t="s">
        <v>16</v>
      </c>
      <c r="D440" s="18" t="s">
        <v>374</v>
      </c>
      <c r="E440" s="18" t="s">
        <v>368</v>
      </c>
      <c r="F440" s="19" t="n">
        <v>388</v>
      </c>
      <c r="G440" s="19" t="n">
        <v>388</v>
      </c>
    </row>
    <row r="441" customFormat="false" ht="60.25" hidden="false" customHeight="false" outlineLevel="0" collapsed="false">
      <c r="A441" s="32" t="s">
        <v>375</v>
      </c>
      <c r="B441" s="18" t="s">
        <v>323</v>
      </c>
      <c r="C441" s="18" t="s">
        <v>16</v>
      </c>
      <c r="D441" s="18" t="s">
        <v>376</v>
      </c>
      <c r="E441" s="18"/>
      <c r="F441" s="19" t="n">
        <f aca="false">F442</f>
        <v>3772.6</v>
      </c>
      <c r="G441" s="19" t="n">
        <f aca="false">G442</f>
        <v>3772.6</v>
      </c>
    </row>
    <row r="442" customFormat="false" ht="45.2" hidden="false" customHeight="false" outlineLevel="0" collapsed="false">
      <c r="A442" s="32" t="s">
        <v>235</v>
      </c>
      <c r="B442" s="18" t="s">
        <v>323</v>
      </c>
      <c r="C442" s="18" t="s">
        <v>16</v>
      </c>
      <c r="D442" s="18" t="s">
        <v>376</v>
      </c>
      <c r="E442" s="18" t="s">
        <v>236</v>
      </c>
      <c r="F442" s="19" t="n">
        <f aca="false">F443</f>
        <v>3772.6</v>
      </c>
      <c r="G442" s="19" t="n">
        <f aca="false">G443</f>
        <v>3772.6</v>
      </c>
    </row>
    <row r="443" customFormat="false" ht="15.75" hidden="false" customHeight="false" outlineLevel="0" collapsed="false">
      <c r="A443" s="72" t="s">
        <v>367</v>
      </c>
      <c r="B443" s="18" t="s">
        <v>323</v>
      </c>
      <c r="C443" s="18" t="s">
        <v>16</v>
      </c>
      <c r="D443" s="18" t="s">
        <v>376</v>
      </c>
      <c r="E443" s="18" t="s">
        <v>368</v>
      </c>
      <c r="F443" s="19" t="n">
        <v>3772.6</v>
      </c>
      <c r="G443" s="19" t="n">
        <v>3772.6</v>
      </c>
    </row>
    <row r="444" customFormat="false" ht="60.25" hidden="false" customHeight="false" outlineLevel="0" collapsed="false">
      <c r="A444" s="75" t="s">
        <v>377</v>
      </c>
      <c r="B444" s="18" t="s">
        <v>323</v>
      </c>
      <c r="C444" s="18" t="s">
        <v>16</v>
      </c>
      <c r="D444" s="18" t="s">
        <v>378</v>
      </c>
      <c r="E444" s="18"/>
      <c r="F444" s="19" t="n">
        <f aca="false">F445</f>
        <v>7812</v>
      </c>
      <c r="G444" s="19" t="n">
        <f aca="false">G445</f>
        <v>7812</v>
      </c>
    </row>
    <row r="445" customFormat="false" ht="45.2" hidden="false" customHeight="false" outlineLevel="0" collapsed="false">
      <c r="A445" s="72" t="s">
        <v>235</v>
      </c>
      <c r="B445" s="18" t="s">
        <v>323</v>
      </c>
      <c r="C445" s="18" t="s">
        <v>16</v>
      </c>
      <c r="D445" s="18" t="s">
        <v>378</v>
      </c>
      <c r="E445" s="18" t="s">
        <v>236</v>
      </c>
      <c r="F445" s="19" t="n">
        <f aca="false">F446</f>
        <v>7812</v>
      </c>
      <c r="G445" s="19" t="n">
        <f aca="false">G446</f>
        <v>7812</v>
      </c>
    </row>
    <row r="446" customFormat="false" ht="15.05" hidden="false" customHeight="false" outlineLevel="0" collapsed="false">
      <c r="A446" s="72" t="s">
        <v>367</v>
      </c>
      <c r="B446" s="18" t="s">
        <v>323</v>
      </c>
      <c r="C446" s="18" t="s">
        <v>16</v>
      </c>
      <c r="D446" s="18" t="s">
        <v>378</v>
      </c>
      <c r="E446" s="18" t="s">
        <v>368</v>
      </c>
      <c r="F446" s="19" t="n">
        <v>7812</v>
      </c>
      <c r="G446" s="19" t="n">
        <v>7812</v>
      </c>
    </row>
    <row r="447" customFormat="false" ht="301.1" hidden="false" customHeight="false" outlineLevel="0" collapsed="false">
      <c r="A447" s="73" t="s">
        <v>329</v>
      </c>
      <c r="B447" s="18" t="s">
        <v>323</v>
      </c>
      <c r="C447" s="18" t="s">
        <v>16</v>
      </c>
      <c r="D447" s="18" t="s">
        <v>379</v>
      </c>
      <c r="E447" s="18"/>
      <c r="F447" s="19" t="n">
        <f aca="false">F449+F451</f>
        <v>20374.8</v>
      </c>
      <c r="G447" s="19" t="n">
        <f aca="false">G449+G451</f>
        <v>21426.4</v>
      </c>
    </row>
    <row r="448" customFormat="false" ht="90.35" hidden="false" customHeight="false" outlineLevel="0" collapsed="false">
      <c r="A448" s="73" t="s">
        <v>23</v>
      </c>
      <c r="B448" s="18" t="s">
        <v>323</v>
      </c>
      <c r="C448" s="18" t="s">
        <v>16</v>
      </c>
      <c r="D448" s="18" t="s">
        <v>379</v>
      </c>
      <c r="E448" s="18" t="s">
        <v>24</v>
      </c>
      <c r="F448" s="19" t="n">
        <f aca="false">F449</f>
        <v>19152.3</v>
      </c>
      <c r="G448" s="19" t="n">
        <f aca="false">G449</f>
        <v>20140.8</v>
      </c>
    </row>
    <row r="449" customFormat="false" ht="30.15" hidden="false" customHeight="false" outlineLevel="0" collapsed="false">
      <c r="A449" s="72" t="s">
        <v>103</v>
      </c>
      <c r="B449" s="18" t="s">
        <v>323</v>
      </c>
      <c r="C449" s="18" t="s">
        <v>16</v>
      </c>
      <c r="D449" s="18" t="s">
        <v>379</v>
      </c>
      <c r="E449" s="18" t="s">
        <v>104</v>
      </c>
      <c r="F449" s="19" t="n">
        <v>19152.3</v>
      </c>
      <c r="G449" s="19" t="n">
        <v>20140.8</v>
      </c>
    </row>
    <row r="450" customFormat="false" ht="45.2" hidden="false" customHeight="false" outlineLevel="0" collapsed="false">
      <c r="A450" s="72" t="s">
        <v>29</v>
      </c>
      <c r="B450" s="18" t="s">
        <v>323</v>
      </c>
      <c r="C450" s="18" t="s">
        <v>16</v>
      </c>
      <c r="D450" s="18" t="s">
        <v>379</v>
      </c>
      <c r="E450" s="18" t="s">
        <v>30</v>
      </c>
      <c r="F450" s="19" t="n">
        <f aca="false">F451</f>
        <v>1222.5</v>
      </c>
      <c r="G450" s="19" t="n">
        <f aca="false">G451</f>
        <v>1285.6</v>
      </c>
    </row>
    <row r="451" customFormat="false" ht="45.2" hidden="false" customHeight="false" outlineLevel="0" collapsed="false">
      <c r="A451" s="72" t="s">
        <v>31</v>
      </c>
      <c r="B451" s="18" t="s">
        <v>323</v>
      </c>
      <c r="C451" s="18" t="s">
        <v>16</v>
      </c>
      <c r="D451" s="18" t="s">
        <v>379</v>
      </c>
      <c r="E451" s="18" t="s">
        <v>32</v>
      </c>
      <c r="F451" s="19" t="n">
        <v>1222.5</v>
      </c>
      <c r="G451" s="19" t="n">
        <v>1285.6</v>
      </c>
    </row>
    <row r="452" customFormat="false" ht="90.35" hidden="false" customHeight="false" outlineLevel="0" collapsed="false">
      <c r="A452" s="32" t="s">
        <v>380</v>
      </c>
      <c r="B452" s="18" t="s">
        <v>323</v>
      </c>
      <c r="C452" s="18" t="s">
        <v>16</v>
      </c>
      <c r="D452" s="18" t="s">
        <v>381</v>
      </c>
      <c r="E452" s="18"/>
      <c r="F452" s="19" t="n">
        <f aca="false">F453+F456+F459</f>
        <v>22228.2</v>
      </c>
      <c r="G452" s="19" t="n">
        <f aca="false">G453+G456+G459</f>
        <v>22432.2</v>
      </c>
    </row>
    <row r="453" customFormat="false" ht="45.2" hidden="false" customHeight="false" outlineLevel="0" collapsed="false">
      <c r="A453" s="32" t="s">
        <v>168</v>
      </c>
      <c r="B453" s="18" t="s">
        <v>323</v>
      </c>
      <c r="C453" s="18" t="s">
        <v>16</v>
      </c>
      <c r="D453" s="18" t="s">
        <v>382</v>
      </c>
      <c r="E453" s="18"/>
      <c r="F453" s="19" t="n">
        <f aca="false">F455</f>
        <v>21675.1</v>
      </c>
      <c r="G453" s="19" t="n">
        <f aca="false">G455</f>
        <v>21920.7</v>
      </c>
    </row>
    <row r="454" customFormat="false" ht="45.2" hidden="false" customHeight="false" outlineLevel="0" collapsed="false">
      <c r="A454" s="32" t="s">
        <v>235</v>
      </c>
      <c r="B454" s="18" t="s">
        <v>323</v>
      </c>
      <c r="C454" s="18" t="s">
        <v>16</v>
      </c>
      <c r="D454" s="18" t="s">
        <v>382</v>
      </c>
      <c r="E454" s="18" t="s">
        <v>236</v>
      </c>
      <c r="F454" s="19" t="n">
        <f aca="false">F455</f>
        <v>21675.1</v>
      </c>
      <c r="G454" s="19" t="n">
        <f aca="false">G455</f>
        <v>21920.7</v>
      </c>
    </row>
    <row r="455" customFormat="false" ht="15.05" hidden="false" customHeight="false" outlineLevel="0" collapsed="false">
      <c r="A455" s="31" t="s">
        <v>367</v>
      </c>
      <c r="B455" s="18" t="s">
        <v>323</v>
      </c>
      <c r="C455" s="18" t="s">
        <v>16</v>
      </c>
      <c r="D455" s="18" t="s">
        <v>382</v>
      </c>
      <c r="E455" s="18" t="s">
        <v>368</v>
      </c>
      <c r="F455" s="19" t="n">
        <v>21675.1</v>
      </c>
      <c r="G455" s="19" t="n">
        <v>21920.7</v>
      </c>
    </row>
    <row r="456" customFormat="false" ht="30.15" hidden="false" customHeight="false" outlineLevel="0" collapsed="false">
      <c r="A456" s="32" t="s">
        <v>383</v>
      </c>
      <c r="B456" s="18" t="s">
        <v>323</v>
      </c>
      <c r="C456" s="18" t="s">
        <v>16</v>
      </c>
      <c r="D456" s="18" t="s">
        <v>384</v>
      </c>
      <c r="E456" s="18"/>
      <c r="F456" s="19" t="n">
        <f aca="false">F458</f>
        <v>72</v>
      </c>
      <c r="G456" s="19" t="n">
        <f aca="false">G458</f>
        <v>72</v>
      </c>
    </row>
    <row r="457" customFormat="false" ht="45.2" hidden="false" customHeight="false" outlineLevel="0" collapsed="false">
      <c r="A457" s="32" t="s">
        <v>235</v>
      </c>
      <c r="B457" s="18" t="s">
        <v>323</v>
      </c>
      <c r="C457" s="18" t="s">
        <v>16</v>
      </c>
      <c r="D457" s="18" t="s">
        <v>384</v>
      </c>
      <c r="E457" s="18" t="s">
        <v>236</v>
      </c>
      <c r="F457" s="19" t="n">
        <f aca="false">F458</f>
        <v>72</v>
      </c>
      <c r="G457" s="19" t="n">
        <f aca="false">G458</f>
        <v>72</v>
      </c>
    </row>
    <row r="458" customFormat="false" ht="15.05" hidden="false" customHeight="false" outlineLevel="0" collapsed="false">
      <c r="A458" s="31" t="s">
        <v>367</v>
      </c>
      <c r="B458" s="18" t="s">
        <v>323</v>
      </c>
      <c r="C458" s="18" t="s">
        <v>16</v>
      </c>
      <c r="D458" s="18" t="s">
        <v>384</v>
      </c>
      <c r="E458" s="18" t="s">
        <v>368</v>
      </c>
      <c r="F458" s="19" t="n">
        <v>72</v>
      </c>
      <c r="G458" s="19" t="n">
        <v>72</v>
      </c>
    </row>
    <row r="459" customFormat="false" ht="75.3" hidden="false" customHeight="false" outlineLevel="0" collapsed="false">
      <c r="A459" s="73" t="s">
        <v>331</v>
      </c>
      <c r="B459" s="18" t="s">
        <v>323</v>
      </c>
      <c r="C459" s="18" t="s">
        <v>16</v>
      </c>
      <c r="D459" s="18" t="s">
        <v>385</v>
      </c>
      <c r="E459" s="18"/>
      <c r="F459" s="19" t="n">
        <f aca="false">F461</f>
        <v>481.1</v>
      </c>
      <c r="G459" s="19" t="n">
        <f aca="false">G461</f>
        <v>439.5</v>
      </c>
    </row>
    <row r="460" customFormat="false" ht="45.2" hidden="false" customHeight="false" outlineLevel="0" collapsed="false">
      <c r="A460" s="73" t="s">
        <v>235</v>
      </c>
      <c r="B460" s="18" t="s">
        <v>323</v>
      </c>
      <c r="C460" s="18" t="s">
        <v>16</v>
      </c>
      <c r="D460" s="18" t="s">
        <v>385</v>
      </c>
      <c r="E460" s="18" t="s">
        <v>236</v>
      </c>
      <c r="F460" s="19" t="n">
        <f aca="false">F461</f>
        <v>481.1</v>
      </c>
      <c r="G460" s="19" t="n">
        <f aca="false">G461</f>
        <v>439.5</v>
      </c>
    </row>
    <row r="461" customFormat="false" ht="15.05" hidden="false" customHeight="false" outlineLevel="0" collapsed="false">
      <c r="A461" s="31" t="s">
        <v>367</v>
      </c>
      <c r="B461" s="18" t="s">
        <v>323</v>
      </c>
      <c r="C461" s="18" t="s">
        <v>16</v>
      </c>
      <c r="D461" s="18" t="s">
        <v>385</v>
      </c>
      <c r="E461" s="18" t="s">
        <v>368</v>
      </c>
      <c r="F461" s="19" t="n">
        <v>481.1</v>
      </c>
      <c r="G461" s="19" t="n">
        <v>439.5</v>
      </c>
    </row>
    <row r="462" customFormat="false" ht="75.3" hidden="false" customHeight="false" outlineLevel="0" collapsed="false">
      <c r="A462" s="32" t="s">
        <v>386</v>
      </c>
      <c r="B462" s="18" t="s">
        <v>323</v>
      </c>
      <c r="C462" s="18" t="s">
        <v>16</v>
      </c>
      <c r="D462" s="18" t="s">
        <v>387</v>
      </c>
      <c r="E462" s="18"/>
      <c r="F462" s="19" t="n">
        <f aca="false">F463+F466+F469</f>
        <v>7147.7</v>
      </c>
      <c r="G462" s="19" t="n">
        <f aca="false">G463+G466+G469</f>
        <v>7267.8</v>
      </c>
    </row>
    <row r="463" customFormat="false" ht="45.2" hidden="false" customHeight="false" outlineLevel="0" collapsed="false">
      <c r="A463" s="32" t="s">
        <v>168</v>
      </c>
      <c r="B463" s="18" t="s">
        <v>323</v>
      </c>
      <c r="C463" s="18" t="s">
        <v>16</v>
      </c>
      <c r="D463" s="18" t="s">
        <v>388</v>
      </c>
      <c r="E463" s="18"/>
      <c r="F463" s="19" t="n">
        <f aca="false">F465</f>
        <v>6905.2</v>
      </c>
      <c r="G463" s="19" t="n">
        <f aca="false">G465</f>
        <v>6976.4</v>
      </c>
    </row>
    <row r="464" customFormat="false" ht="45.2" hidden="false" customHeight="false" outlineLevel="0" collapsed="false">
      <c r="A464" s="73" t="s">
        <v>235</v>
      </c>
      <c r="B464" s="18" t="s">
        <v>323</v>
      </c>
      <c r="C464" s="18" t="s">
        <v>16</v>
      </c>
      <c r="D464" s="18" t="s">
        <v>388</v>
      </c>
      <c r="E464" s="18" t="s">
        <v>236</v>
      </c>
      <c r="F464" s="19" t="n">
        <f aca="false">F465</f>
        <v>6905.2</v>
      </c>
      <c r="G464" s="19" t="n">
        <f aca="false">G465</f>
        <v>6976.4</v>
      </c>
    </row>
    <row r="465" customFormat="false" ht="15.05" hidden="false" customHeight="false" outlineLevel="0" collapsed="false">
      <c r="A465" s="31" t="s">
        <v>367</v>
      </c>
      <c r="B465" s="18" t="s">
        <v>323</v>
      </c>
      <c r="C465" s="18" t="s">
        <v>16</v>
      </c>
      <c r="D465" s="18" t="s">
        <v>388</v>
      </c>
      <c r="E465" s="18" t="s">
        <v>368</v>
      </c>
      <c r="F465" s="19" t="n">
        <v>6905.2</v>
      </c>
      <c r="G465" s="19" t="n">
        <v>6976.4</v>
      </c>
    </row>
    <row r="466" customFormat="false" ht="30.15" hidden="false" customHeight="false" outlineLevel="0" collapsed="false">
      <c r="A466" s="32" t="s">
        <v>383</v>
      </c>
      <c r="B466" s="18" t="s">
        <v>323</v>
      </c>
      <c r="C466" s="18" t="s">
        <v>16</v>
      </c>
      <c r="D466" s="18" t="s">
        <v>389</v>
      </c>
      <c r="E466" s="18"/>
      <c r="F466" s="19" t="n">
        <f aca="false">F468</f>
        <v>48</v>
      </c>
      <c r="G466" s="19" t="n">
        <f aca="false">G468</f>
        <v>48</v>
      </c>
    </row>
    <row r="467" customFormat="false" ht="45.2" hidden="false" customHeight="false" outlineLevel="0" collapsed="false">
      <c r="A467" s="73" t="s">
        <v>235</v>
      </c>
      <c r="B467" s="18" t="s">
        <v>323</v>
      </c>
      <c r="C467" s="18" t="s">
        <v>16</v>
      </c>
      <c r="D467" s="18" t="s">
        <v>389</v>
      </c>
      <c r="E467" s="18" t="s">
        <v>236</v>
      </c>
      <c r="F467" s="19" t="n">
        <f aca="false">F468</f>
        <v>48</v>
      </c>
      <c r="G467" s="19" t="n">
        <f aca="false">G468</f>
        <v>48</v>
      </c>
    </row>
    <row r="468" customFormat="false" ht="15.05" hidden="false" customHeight="false" outlineLevel="0" collapsed="false">
      <c r="A468" s="31" t="s">
        <v>367</v>
      </c>
      <c r="B468" s="18" t="s">
        <v>323</v>
      </c>
      <c r="C468" s="18" t="s">
        <v>16</v>
      </c>
      <c r="D468" s="18" t="s">
        <v>389</v>
      </c>
      <c r="E468" s="18" t="s">
        <v>368</v>
      </c>
      <c r="F468" s="19" t="n">
        <v>48</v>
      </c>
      <c r="G468" s="19" t="n">
        <v>48</v>
      </c>
    </row>
    <row r="469" customFormat="false" ht="75.3" hidden="false" customHeight="false" outlineLevel="0" collapsed="false">
      <c r="A469" s="73" t="s">
        <v>331</v>
      </c>
      <c r="B469" s="18" t="s">
        <v>323</v>
      </c>
      <c r="C469" s="18" t="s">
        <v>16</v>
      </c>
      <c r="D469" s="18" t="s">
        <v>390</v>
      </c>
      <c r="E469" s="18"/>
      <c r="F469" s="19" t="n">
        <f aca="false">F471</f>
        <v>194.5</v>
      </c>
      <c r="G469" s="19" t="n">
        <f aca="false">G471</f>
        <v>243.4</v>
      </c>
    </row>
    <row r="470" customFormat="false" ht="45.2" hidden="false" customHeight="false" outlineLevel="0" collapsed="false">
      <c r="A470" s="73" t="s">
        <v>235</v>
      </c>
      <c r="B470" s="18" t="s">
        <v>323</v>
      </c>
      <c r="C470" s="18" t="s">
        <v>16</v>
      </c>
      <c r="D470" s="18" t="s">
        <v>390</v>
      </c>
      <c r="E470" s="18" t="s">
        <v>236</v>
      </c>
      <c r="F470" s="19" t="n">
        <f aca="false">F471</f>
        <v>194.5</v>
      </c>
      <c r="G470" s="19" t="n">
        <f aca="false">G471</f>
        <v>243.4</v>
      </c>
    </row>
    <row r="471" customFormat="false" ht="15.05" hidden="false" customHeight="false" outlineLevel="0" collapsed="false">
      <c r="A471" s="31" t="s">
        <v>367</v>
      </c>
      <c r="B471" s="18" t="s">
        <v>323</v>
      </c>
      <c r="C471" s="18" t="s">
        <v>16</v>
      </c>
      <c r="D471" s="18" t="s">
        <v>390</v>
      </c>
      <c r="E471" s="18" t="s">
        <v>368</v>
      </c>
      <c r="F471" s="19" t="n">
        <v>194.5</v>
      </c>
      <c r="G471" s="19" t="n">
        <v>243.4</v>
      </c>
    </row>
    <row r="472" customFormat="false" ht="15.05" hidden="false" customHeight="false" outlineLevel="0" collapsed="false">
      <c r="A472" s="76" t="s">
        <v>391</v>
      </c>
      <c r="B472" s="14" t="s">
        <v>323</v>
      </c>
      <c r="C472" s="14" t="s">
        <v>323</v>
      </c>
      <c r="D472" s="14"/>
      <c r="E472" s="14"/>
      <c r="F472" s="15" t="n">
        <f aca="false">F473+F479</f>
        <v>6216.9</v>
      </c>
      <c r="G472" s="15" t="n">
        <f aca="false">G473+G479</f>
        <v>6216.9</v>
      </c>
    </row>
    <row r="473" customFormat="false" ht="60.25" hidden="false" customHeight="false" outlineLevel="0" collapsed="false">
      <c r="A473" s="69" t="s">
        <v>191</v>
      </c>
      <c r="B473" s="18" t="s">
        <v>323</v>
      </c>
      <c r="C473" s="18" t="s">
        <v>323</v>
      </c>
      <c r="D473" s="18" t="s">
        <v>97</v>
      </c>
      <c r="E473" s="18"/>
      <c r="F473" s="19" t="n">
        <f aca="false">F474</f>
        <v>145</v>
      </c>
      <c r="G473" s="19" t="n">
        <f aca="false">G474</f>
        <v>145</v>
      </c>
    </row>
    <row r="474" customFormat="false" ht="15.05" hidden="false" customHeight="false" outlineLevel="0" collapsed="false">
      <c r="A474" s="32" t="s">
        <v>87</v>
      </c>
      <c r="B474" s="18" t="s">
        <v>323</v>
      </c>
      <c r="C474" s="18" t="s">
        <v>323</v>
      </c>
      <c r="D474" s="18" t="s">
        <v>98</v>
      </c>
      <c r="E474" s="18"/>
      <c r="F474" s="19" t="n">
        <f aca="false">F475</f>
        <v>145</v>
      </c>
      <c r="G474" s="19" t="n">
        <f aca="false">G475</f>
        <v>145</v>
      </c>
    </row>
    <row r="475" customFormat="false" ht="45.2" hidden="false" customHeight="false" outlineLevel="0" collapsed="false">
      <c r="A475" s="32" t="s">
        <v>192</v>
      </c>
      <c r="B475" s="18" t="s">
        <v>323</v>
      </c>
      <c r="C475" s="18" t="s">
        <v>323</v>
      </c>
      <c r="D475" s="18" t="s">
        <v>193</v>
      </c>
      <c r="E475" s="18"/>
      <c r="F475" s="19" t="n">
        <f aca="false">F476</f>
        <v>145</v>
      </c>
      <c r="G475" s="19" t="n">
        <f aca="false">G476</f>
        <v>145</v>
      </c>
    </row>
    <row r="476" customFormat="false" ht="45.2" hidden="false" customHeight="false" outlineLevel="0" collapsed="false">
      <c r="A476" s="32" t="s">
        <v>392</v>
      </c>
      <c r="B476" s="18" t="s">
        <v>323</v>
      </c>
      <c r="C476" s="18" t="s">
        <v>323</v>
      </c>
      <c r="D476" s="18" t="s">
        <v>393</v>
      </c>
      <c r="E476" s="18"/>
      <c r="F476" s="19" t="n">
        <f aca="false">F478</f>
        <v>145</v>
      </c>
      <c r="G476" s="19" t="n">
        <f aca="false">G478</f>
        <v>145</v>
      </c>
    </row>
    <row r="477" customFormat="false" ht="45.2" hidden="false" customHeight="false" outlineLevel="0" collapsed="false">
      <c r="A477" s="32" t="s">
        <v>29</v>
      </c>
      <c r="B477" s="18" t="s">
        <v>323</v>
      </c>
      <c r="C477" s="18" t="s">
        <v>323</v>
      </c>
      <c r="D477" s="18" t="s">
        <v>393</v>
      </c>
      <c r="E477" s="18" t="s">
        <v>30</v>
      </c>
      <c r="F477" s="19" t="n">
        <f aca="false">F478</f>
        <v>145</v>
      </c>
      <c r="G477" s="19" t="n">
        <f aca="false">G478</f>
        <v>145</v>
      </c>
    </row>
    <row r="478" customFormat="false" ht="45.2" hidden="false" customHeight="false" outlineLevel="0" collapsed="false">
      <c r="A478" s="72" t="s">
        <v>31</v>
      </c>
      <c r="B478" s="18" t="s">
        <v>323</v>
      </c>
      <c r="C478" s="18" t="s">
        <v>323</v>
      </c>
      <c r="D478" s="18" t="s">
        <v>393</v>
      </c>
      <c r="E478" s="18" t="s">
        <v>32</v>
      </c>
      <c r="F478" s="19" t="n">
        <v>145</v>
      </c>
      <c r="G478" s="19" t="n">
        <v>145</v>
      </c>
    </row>
    <row r="479" customFormat="false" ht="45.2" hidden="false" customHeight="false" outlineLevel="0" collapsed="false">
      <c r="A479" s="17" t="s">
        <v>394</v>
      </c>
      <c r="B479" s="18" t="s">
        <v>323</v>
      </c>
      <c r="C479" s="18" t="s">
        <v>323</v>
      </c>
      <c r="D479" s="18" t="s">
        <v>395</v>
      </c>
      <c r="E479" s="14"/>
      <c r="F479" s="19" t="n">
        <f aca="false">F480</f>
        <v>6071.9</v>
      </c>
      <c r="G479" s="19" t="n">
        <f aca="false">G480</f>
        <v>6071.9</v>
      </c>
    </row>
    <row r="480" customFormat="false" ht="15.05" hidden="false" customHeight="false" outlineLevel="0" collapsed="false">
      <c r="A480" s="32" t="s">
        <v>87</v>
      </c>
      <c r="B480" s="18" t="s">
        <v>323</v>
      </c>
      <c r="C480" s="18" t="s">
        <v>323</v>
      </c>
      <c r="D480" s="18" t="s">
        <v>396</v>
      </c>
      <c r="E480" s="77"/>
      <c r="F480" s="19" t="n">
        <f aca="false">F481+F491+F495</f>
        <v>6071.9</v>
      </c>
      <c r="G480" s="19" t="n">
        <f aca="false">G481+G491+G495</f>
        <v>6071.9</v>
      </c>
    </row>
    <row r="481" customFormat="false" ht="45.2" hidden="false" customHeight="false" outlineLevel="0" collapsed="false">
      <c r="A481" s="55" t="s">
        <v>397</v>
      </c>
      <c r="B481" s="18" t="s">
        <v>323</v>
      </c>
      <c r="C481" s="18" t="s">
        <v>323</v>
      </c>
      <c r="D481" s="18" t="s">
        <v>398</v>
      </c>
      <c r="E481" s="77"/>
      <c r="F481" s="19" t="n">
        <f aca="false">F482+F485+F488</f>
        <v>5570.9</v>
      </c>
      <c r="G481" s="19" t="n">
        <f aca="false">G482+G485+G488</f>
        <v>5570.9</v>
      </c>
    </row>
    <row r="482" customFormat="false" ht="45.2" hidden="false" customHeight="false" outlineLevel="0" collapsed="false">
      <c r="A482" s="55" t="s">
        <v>399</v>
      </c>
      <c r="B482" s="18" t="s">
        <v>323</v>
      </c>
      <c r="C482" s="18" t="s">
        <v>323</v>
      </c>
      <c r="D482" s="18" t="s">
        <v>400</v>
      </c>
      <c r="E482" s="77"/>
      <c r="F482" s="19" t="n">
        <f aca="false">F483</f>
        <v>4868.6</v>
      </c>
      <c r="G482" s="19" t="n">
        <f aca="false">G483</f>
        <v>4868.6</v>
      </c>
    </row>
    <row r="483" customFormat="false" ht="45.2" hidden="false" customHeight="false" outlineLevel="0" collapsed="false">
      <c r="A483" s="55" t="s">
        <v>235</v>
      </c>
      <c r="B483" s="18" t="s">
        <v>323</v>
      </c>
      <c r="C483" s="18" t="s">
        <v>323</v>
      </c>
      <c r="D483" s="18" t="s">
        <v>400</v>
      </c>
      <c r="E483" s="77" t="n">
        <v>600</v>
      </c>
      <c r="F483" s="19" t="n">
        <f aca="false">F484</f>
        <v>4868.6</v>
      </c>
      <c r="G483" s="19" t="n">
        <f aca="false">G484</f>
        <v>4868.6</v>
      </c>
    </row>
    <row r="484" customFormat="false" ht="15.05" hidden="false" customHeight="false" outlineLevel="0" collapsed="false">
      <c r="A484" s="55" t="s">
        <v>367</v>
      </c>
      <c r="B484" s="18" t="s">
        <v>323</v>
      </c>
      <c r="C484" s="18" t="s">
        <v>323</v>
      </c>
      <c r="D484" s="18" t="s">
        <v>400</v>
      </c>
      <c r="E484" s="77" t="n">
        <v>610</v>
      </c>
      <c r="F484" s="19" t="n">
        <v>4868.6</v>
      </c>
      <c r="G484" s="19" t="n">
        <v>4868.6</v>
      </c>
    </row>
    <row r="485" customFormat="false" ht="45.2" hidden="false" customHeight="false" outlineLevel="0" collapsed="false">
      <c r="A485" s="32" t="s">
        <v>401</v>
      </c>
      <c r="B485" s="18" t="s">
        <v>323</v>
      </c>
      <c r="C485" s="18" t="s">
        <v>323</v>
      </c>
      <c r="D485" s="18" t="s">
        <v>402</v>
      </c>
      <c r="E485" s="77"/>
      <c r="F485" s="19" t="n">
        <f aca="false">F487</f>
        <v>394.8</v>
      </c>
      <c r="G485" s="19" t="n">
        <f aca="false">G487</f>
        <v>394.8</v>
      </c>
    </row>
    <row r="486" customFormat="false" ht="45.2" hidden="false" customHeight="false" outlineLevel="0" collapsed="false">
      <c r="A486" s="33" t="s">
        <v>29</v>
      </c>
      <c r="B486" s="18" t="s">
        <v>323</v>
      </c>
      <c r="C486" s="18" t="s">
        <v>323</v>
      </c>
      <c r="D486" s="18" t="s">
        <v>402</v>
      </c>
      <c r="E486" s="77" t="n">
        <v>200</v>
      </c>
      <c r="F486" s="19" t="n">
        <f aca="false">F487</f>
        <v>394.8</v>
      </c>
      <c r="G486" s="19" t="n">
        <f aca="false">G487</f>
        <v>394.8</v>
      </c>
    </row>
    <row r="487" customFormat="false" ht="45.2" hidden="false" customHeight="false" outlineLevel="0" collapsed="false">
      <c r="A487" s="21" t="s">
        <v>31</v>
      </c>
      <c r="B487" s="18" t="s">
        <v>323</v>
      </c>
      <c r="C487" s="18" t="s">
        <v>323</v>
      </c>
      <c r="D487" s="18" t="s">
        <v>402</v>
      </c>
      <c r="E487" s="77" t="n">
        <v>240</v>
      </c>
      <c r="F487" s="19" t="n">
        <v>394.8</v>
      </c>
      <c r="G487" s="19" t="n">
        <v>394.8</v>
      </c>
    </row>
    <row r="488" customFormat="false" ht="45.2" hidden="false" customHeight="false" outlineLevel="0" collapsed="false">
      <c r="A488" s="32" t="s">
        <v>403</v>
      </c>
      <c r="B488" s="18" t="s">
        <v>323</v>
      </c>
      <c r="C488" s="18" t="s">
        <v>323</v>
      </c>
      <c r="D488" s="18" t="s">
        <v>404</v>
      </c>
      <c r="E488" s="77"/>
      <c r="F488" s="19" t="n">
        <f aca="false">F490</f>
        <v>307.5</v>
      </c>
      <c r="G488" s="19" t="n">
        <f aca="false">G490</f>
        <v>307.5</v>
      </c>
    </row>
    <row r="489" customFormat="false" ht="45.2" hidden="false" customHeight="false" outlineLevel="0" collapsed="false">
      <c r="A489" s="33" t="s">
        <v>29</v>
      </c>
      <c r="B489" s="18" t="s">
        <v>323</v>
      </c>
      <c r="C489" s="18" t="s">
        <v>323</v>
      </c>
      <c r="D489" s="18" t="s">
        <v>404</v>
      </c>
      <c r="E489" s="77" t="n">
        <v>200</v>
      </c>
      <c r="F489" s="19" t="n">
        <f aca="false">F490</f>
        <v>307.5</v>
      </c>
      <c r="G489" s="19" t="n">
        <f aca="false">G490</f>
        <v>307.5</v>
      </c>
    </row>
    <row r="490" customFormat="false" ht="45.2" hidden="false" customHeight="false" outlineLevel="0" collapsed="false">
      <c r="A490" s="21" t="s">
        <v>31</v>
      </c>
      <c r="B490" s="18" t="s">
        <v>323</v>
      </c>
      <c r="C490" s="18" t="s">
        <v>323</v>
      </c>
      <c r="D490" s="18" t="s">
        <v>404</v>
      </c>
      <c r="E490" s="77" t="n">
        <v>240</v>
      </c>
      <c r="F490" s="19" t="n">
        <v>307.5</v>
      </c>
      <c r="G490" s="19" t="n">
        <v>307.5</v>
      </c>
    </row>
    <row r="491" customFormat="false" ht="30.15" hidden="false" customHeight="false" outlineLevel="0" collapsed="false">
      <c r="A491" s="32" t="s">
        <v>405</v>
      </c>
      <c r="B491" s="18" t="s">
        <v>323</v>
      </c>
      <c r="C491" s="18" t="s">
        <v>323</v>
      </c>
      <c r="D491" s="18" t="s">
        <v>406</v>
      </c>
      <c r="E491" s="77"/>
      <c r="F491" s="19" t="n">
        <f aca="false">F492</f>
        <v>345</v>
      </c>
      <c r="G491" s="19" t="n">
        <f aca="false">G492</f>
        <v>345</v>
      </c>
    </row>
    <row r="492" customFormat="false" ht="30.15" hidden="false" customHeight="false" outlineLevel="0" collapsed="false">
      <c r="A492" s="32" t="s">
        <v>407</v>
      </c>
      <c r="B492" s="78" t="s">
        <v>323</v>
      </c>
      <c r="C492" s="18" t="s">
        <v>323</v>
      </c>
      <c r="D492" s="18" t="s">
        <v>408</v>
      </c>
      <c r="E492" s="79"/>
      <c r="F492" s="19" t="n">
        <f aca="false">F494</f>
        <v>345</v>
      </c>
      <c r="G492" s="19" t="n">
        <f aca="false">G494</f>
        <v>345</v>
      </c>
    </row>
    <row r="493" customFormat="false" ht="45.2" hidden="false" customHeight="false" outlineLevel="0" collapsed="false">
      <c r="A493" s="33" t="s">
        <v>29</v>
      </c>
      <c r="B493" s="78" t="s">
        <v>323</v>
      </c>
      <c r="C493" s="18" t="s">
        <v>323</v>
      </c>
      <c r="D493" s="18" t="s">
        <v>408</v>
      </c>
      <c r="E493" s="79" t="n">
        <v>200</v>
      </c>
      <c r="F493" s="19" t="n">
        <f aca="false">F494</f>
        <v>345</v>
      </c>
      <c r="G493" s="19" t="n">
        <f aca="false">G494</f>
        <v>345</v>
      </c>
    </row>
    <row r="494" customFormat="false" ht="45.2" hidden="false" customHeight="false" outlineLevel="0" collapsed="false">
      <c r="A494" s="21" t="s">
        <v>31</v>
      </c>
      <c r="B494" s="78" t="s">
        <v>323</v>
      </c>
      <c r="C494" s="18" t="s">
        <v>323</v>
      </c>
      <c r="D494" s="18" t="s">
        <v>408</v>
      </c>
      <c r="E494" s="79" t="n">
        <v>240</v>
      </c>
      <c r="F494" s="19" t="n">
        <v>345</v>
      </c>
      <c r="G494" s="19" t="n">
        <v>345</v>
      </c>
    </row>
    <row r="495" customFormat="false" ht="30.15" hidden="false" customHeight="false" outlineLevel="0" collapsed="false">
      <c r="A495" s="21" t="s">
        <v>409</v>
      </c>
      <c r="B495" s="78" t="s">
        <v>323</v>
      </c>
      <c r="C495" s="18" t="s">
        <v>323</v>
      </c>
      <c r="D495" s="18" t="s">
        <v>410</v>
      </c>
      <c r="E495" s="79"/>
      <c r="F495" s="19" t="n">
        <f aca="false">F496</f>
        <v>156</v>
      </c>
      <c r="G495" s="19" t="n">
        <f aca="false">G496</f>
        <v>156</v>
      </c>
    </row>
    <row r="496" customFormat="false" ht="30.15" hidden="false" customHeight="false" outlineLevel="0" collapsed="false">
      <c r="A496" s="21" t="s">
        <v>411</v>
      </c>
      <c r="B496" s="78" t="s">
        <v>323</v>
      </c>
      <c r="C496" s="18" t="s">
        <v>323</v>
      </c>
      <c r="D496" s="18" t="s">
        <v>412</v>
      </c>
      <c r="E496" s="79"/>
      <c r="F496" s="19" t="n">
        <f aca="false">F497</f>
        <v>156</v>
      </c>
      <c r="G496" s="19" t="n">
        <f aca="false">G497</f>
        <v>156</v>
      </c>
    </row>
    <row r="497" customFormat="false" ht="45.2" hidden="false" customHeight="false" outlineLevel="0" collapsed="false">
      <c r="A497" s="21" t="s">
        <v>29</v>
      </c>
      <c r="B497" s="78" t="s">
        <v>323</v>
      </c>
      <c r="C497" s="18" t="s">
        <v>323</v>
      </c>
      <c r="D497" s="18" t="s">
        <v>412</v>
      </c>
      <c r="E497" s="79" t="n">
        <v>200</v>
      </c>
      <c r="F497" s="19" t="n">
        <f aca="false">F498</f>
        <v>156</v>
      </c>
      <c r="G497" s="19" t="n">
        <f aca="false">G498</f>
        <v>156</v>
      </c>
    </row>
    <row r="498" customFormat="false" ht="45.2" hidden="false" customHeight="false" outlineLevel="0" collapsed="false">
      <c r="A498" s="21" t="s">
        <v>31</v>
      </c>
      <c r="B498" s="78" t="s">
        <v>323</v>
      </c>
      <c r="C498" s="18" t="s">
        <v>323</v>
      </c>
      <c r="D498" s="18" t="s">
        <v>412</v>
      </c>
      <c r="E498" s="79" t="n">
        <v>240</v>
      </c>
      <c r="F498" s="19" t="n">
        <v>156</v>
      </c>
      <c r="G498" s="19" t="n">
        <v>156</v>
      </c>
    </row>
    <row r="499" customFormat="false" ht="15.05" hidden="false" customHeight="false" outlineLevel="0" collapsed="false">
      <c r="A499" s="76" t="s">
        <v>413</v>
      </c>
      <c r="B499" s="14" t="s">
        <v>323</v>
      </c>
      <c r="C499" s="14" t="s">
        <v>206</v>
      </c>
      <c r="D499" s="14"/>
      <c r="E499" s="14"/>
      <c r="F499" s="15" t="n">
        <f aca="false">F500+F528</f>
        <v>31647.9</v>
      </c>
      <c r="G499" s="15" t="n">
        <f aca="false">G500+G528</f>
        <v>31647.9</v>
      </c>
    </row>
    <row r="500" customFormat="false" ht="60.25" hidden="false" customHeight="false" outlineLevel="0" collapsed="false">
      <c r="A500" s="69" t="s">
        <v>96</v>
      </c>
      <c r="B500" s="18" t="s">
        <v>323</v>
      </c>
      <c r="C500" s="18" t="s">
        <v>206</v>
      </c>
      <c r="D500" s="18" t="s">
        <v>97</v>
      </c>
      <c r="E500" s="18"/>
      <c r="F500" s="19" t="n">
        <f aca="false">F501</f>
        <v>31547.9</v>
      </c>
      <c r="G500" s="19" t="n">
        <f aca="false">G501</f>
        <v>31547.9</v>
      </c>
    </row>
    <row r="501" customFormat="false" ht="15.05" hidden="false" customHeight="false" outlineLevel="0" collapsed="false">
      <c r="A501" s="32" t="s">
        <v>87</v>
      </c>
      <c r="B501" s="18" t="s">
        <v>323</v>
      </c>
      <c r="C501" s="18" t="s">
        <v>206</v>
      </c>
      <c r="D501" s="18" t="s">
        <v>98</v>
      </c>
      <c r="E501" s="18"/>
      <c r="F501" s="19" t="n">
        <f aca="false">F502+F506</f>
        <v>31547.9</v>
      </c>
      <c r="G501" s="19" t="n">
        <f aca="false">G502+G506</f>
        <v>31547.9</v>
      </c>
    </row>
    <row r="502" customFormat="false" ht="45.2" hidden="false" customHeight="false" outlineLevel="0" collapsed="false">
      <c r="A502" s="32" t="s">
        <v>192</v>
      </c>
      <c r="B502" s="18" t="s">
        <v>323</v>
      </c>
      <c r="C502" s="18" t="s">
        <v>206</v>
      </c>
      <c r="D502" s="18" t="s">
        <v>193</v>
      </c>
      <c r="E502" s="80"/>
      <c r="F502" s="19" t="n">
        <f aca="false">F503</f>
        <v>7831.2</v>
      </c>
      <c r="G502" s="19" t="n">
        <f aca="false">G503</f>
        <v>7831.2</v>
      </c>
    </row>
    <row r="503" customFormat="false" ht="30.15" hidden="false" customHeight="false" outlineLevel="0" collapsed="false">
      <c r="A503" s="32" t="s">
        <v>414</v>
      </c>
      <c r="B503" s="18" t="s">
        <v>323</v>
      </c>
      <c r="C503" s="18" t="s">
        <v>206</v>
      </c>
      <c r="D503" s="18" t="s">
        <v>415</v>
      </c>
      <c r="E503" s="18"/>
      <c r="F503" s="19" t="n">
        <f aca="false">F505</f>
        <v>7831.2</v>
      </c>
      <c r="G503" s="19" t="n">
        <f aca="false">G505</f>
        <v>7831.2</v>
      </c>
    </row>
    <row r="504" customFormat="false" ht="45.2" hidden="false" customHeight="false" outlineLevel="0" collapsed="false">
      <c r="A504" s="32" t="s">
        <v>29</v>
      </c>
      <c r="B504" s="18" t="s">
        <v>323</v>
      </c>
      <c r="C504" s="18" t="s">
        <v>206</v>
      </c>
      <c r="D504" s="18" t="s">
        <v>415</v>
      </c>
      <c r="E504" s="18" t="s">
        <v>30</v>
      </c>
      <c r="F504" s="19" t="n">
        <f aca="false">F505</f>
        <v>7831.2</v>
      </c>
      <c r="G504" s="19" t="n">
        <f aca="false">G505</f>
        <v>7831.2</v>
      </c>
    </row>
    <row r="505" customFormat="false" ht="45.2" hidden="false" customHeight="false" outlineLevel="0" collapsed="false">
      <c r="A505" s="72" t="s">
        <v>31</v>
      </c>
      <c r="B505" s="18" t="s">
        <v>323</v>
      </c>
      <c r="C505" s="18" t="s">
        <v>206</v>
      </c>
      <c r="D505" s="18" t="s">
        <v>415</v>
      </c>
      <c r="E505" s="18" t="s">
        <v>32</v>
      </c>
      <c r="F505" s="19" t="n">
        <v>7831.2</v>
      </c>
      <c r="G505" s="19" t="n">
        <v>7831.2</v>
      </c>
    </row>
    <row r="506" customFormat="false" ht="45.2" hidden="false" customHeight="false" outlineLevel="0" collapsed="false">
      <c r="A506" s="32" t="s">
        <v>99</v>
      </c>
      <c r="B506" s="18" t="s">
        <v>323</v>
      </c>
      <c r="C506" s="18" t="s">
        <v>206</v>
      </c>
      <c r="D506" s="18" t="s">
        <v>100</v>
      </c>
      <c r="E506" s="80"/>
      <c r="F506" s="19" t="n">
        <f aca="false">F507+F510+F515+F522+F525</f>
        <v>23716.7</v>
      </c>
      <c r="G506" s="19" t="n">
        <f aca="false">G507+G510+G515+G522+G525</f>
        <v>23716.7</v>
      </c>
    </row>
    <row r="507" customFormat="false" ht="30.15" hidden="false" customHeight="false" outlineLevel="0" collapsed="false">
      <c r="A507" s="32" t="s">
        <v>416</v>
      </c>
      <c r="B507" s="18" t="s">
        <v>323</v>
      </c>
      <c r="C507" s="18" t="s">
        <v>206</v>
      </c>
      <c r="D507" s="18" t="s">
        <v>417</v>
      </c>
      <c r="E507" s="80"/>
      <c r="F507" s="19" t="n">
        <f aca="false">F509</f>
        <v>5859</v>
      </c>
      <c r="G507" s="19" t="n">
        <f aca="false">G509</f>
        <v>5859</v>
      </c>
    </row>
    <row r="508" customFormat="false" ht="90.35" hidden="false" customHeight="false" outlineLevel="0" collapsed="false">
      <c r="A508" s="32" t="s">
        <v>23</v>
      </c>
      <c r="B508" s="18" t="s">
        <v>323</v>
      </c>
      <c r="C508" s="18" t="s">
        <v>206</v>
      </c>
      <c r="D508" s="18" t="s">
        <v>417</v>
      </c>
      <c r="E508" s="18" t="s">
        <v>24</v>
      </c>
      <c r="F508" s="19" t="n">
        <f aca="false">F509</f>
        <v>5859</v>
      </c>
      <c r="G508" s="19" t="n">
        <f aca="false">G509</f>
        <v>5859</v>
      </c>
    </row>
    <row r="509" customFormat="false" ht="45.2" hidden="false" customHeight="false" outlineLevel="0" collapsed="false">
      <c r="A509" s="72" t="s">
        <v>25</v>
      </c>
      <c r="B509" s="18" t="s">
        <v>323</v>
      </c>
      <c r="C509" s="18" t="s">
        <v>206</v>
      </c>
      <c r="D509" s="18" t="s">
        <v>417</v>
      </c>
      <c r="E509" s="18" t="s">
        <v>26</v>
      </c>
      <c r="F509" s="19" t="n">
        <v>5859</v>
      </c>
      <c r="G509" s="19" t="n">
        <v>5859</v>
      </c>
    </row>
    <row r="510" customFormat="false" ht="30.15" hidden="false" customHeight="false" outlineLevel="0" collapsed="false">
      <c r="A510" s="32" t="s">
        <v>69</v>
      </c>
      <c r="B510" s="18" t="s">
        <v>323</v>
      </c>
      <c r="C510" s="18" t="s">
        <v>206</v>
      </c>
      <c r="D510" s="18" t="s">
        <v>418</v>
      </c>
      <c r="E510" s="80"/>
      <c r="F510" s="19" t="n">
        <f aca="false">F511+F513</f>
        <v>515</v>
      </c>
      <c r="G510" s="19" t="n">
        <f aca="false">G511+G513</f>
        <v>515</v>
      </c>
    </row>
    <row r="511" customFormat="false" ht="45.2" hidden="false" customHeight="false" outlineLevel="0" collapsed="false">
      <c r="A511" s="32" t="s">
        <v>29</v>
      </c>
      <c r="B511" s="18" t="s">
        <v>323</v>
      </c>
      <c r="C511" s="18" t="s">
        <v>206</v>
      </c>
      <c r="D511" s="18" t="s">
        <v>418</v>
      </c>
      <c r="E511" s="18" t="s">
        <v>30</v>
      </c>
      <c r="F511" s="19" t="n">
        <f aca="false">F512</f>
        <v>503</v>
      </c>
      <c r="G511" s="19" t="n">
        <f aca="false">G512</f>
        <v>503</v>
      </c>
    </row>
    <row r="512" customFormat="false" ht="45.2" hidden="false" customHeight="false" outlineLevel="0" collapsed="false">
      <c r="A512" s="72" t="s">
        <v>31</v>
      </c>
      <c r="B512" s="18" t="s">
        <v>323</v>
      </c>
      <c r="C512" s="18" t="s">
        <v>206</v>
      </c>
      <c r="D512" s="18" t="s">
        <v>418</v>
      </c>
      <c r="E512" s="18" t="s">
        <v>32</v>
      </c>
      <c r="F512" s="19" t="n">
        <v>503</v>
      </c>
      <c r="G512" s="19" t="n">
        <v>503</v>
      </c>
    </row>
    <row r="513" customFormat="false" ht="15.05" hidden="false" customHeight="false" outlineLevel="0" collapsed="false">
      <c r="A513" s="21" t="s">
        <v>33</v>
      </c>
      <c r="B513" s="18" t="s">
        <v>323</v>
      </c>
      <c r="C513" s="18" t="s">
        <v>206</v>
      </c>
      <c r="D513" s="18" t="s">
        <v>418</v>
      </c>
      <c r="E513" s="18" t="s">
        <v>34</v>
      </c>
      <c r="F513" s="19" t="n">
        <f aca="false">F514</f>
        <v>12</v>
      </c>
      <c r="G513" s="19" t="n">
        <f aca="false">G514</f>
        <v>12</v>
      </c>
    </row>
    <row r="514" customFormat="false" ht="15.05" hidden="false" customHeight="false" outlineLevel="0" collapsed="false">
      <c r="A514" s="72" t="s">
        <v>35</v>
      </c>
      <c r="B514" s="18" t="s">
        <v>323</v>
      </c>
      <c r="C514" s="18" t="s">
        <v>206</v>
      </c>
      <c r="D514" s="18" t="s">
        <v>418</v>
      </c>
      <c r="E514" s="18" t="s">
        <v>36</v>
      </c>
      <c r="F514" s="19" t="n">
        <v>12</v>
      </c>
      <c r="G514" s="19" t="n">
        <v>12</v>
      </c>
    </row>
    <row r="515" customFormat="false" ht="45.2" hidden="false" customHeight="false" outlineLevel="0" collapsed="false">
      <c r="A515" s="32" t="s">
        <v>101</v>
      </c>
      <c r="B515" s="18" t="s">
        <v>323</v>
      </c>
      <c r="C515" s="18" t="s">
        <v>206</v>
      </c>
      <c r="D515" s="18" t="s">
        <v>102</v>
      </c>
      <c r="E515" s="18"/>
      <c r="F515" s="19" t="n">
        <f aca="false">F516+F518+F520</f>
        <v>16962.7</v>
      </c>
      <c r="G515" s="19" t="n">
        <f aca="false">G516+G518+G520</f>
        <v>16962.7</v>
      </c>
    </row>
    <row r="516" customFormat="false" ht="90.35" hidden="false" customHeight="false" outlineLevel="0" collapsed="false">
      <c r="A516" s="32" t="s">
        <v>23</v>
      </c>
      <c r="B516" s="18" t="s">
        <v>323</v>
      </c>
      <c r="C516" s="18" t="s">
        <v>206</v>
      </c>
      <c r="D516" s="18" t="s">
        <v>102</v>
      </c>
      <c r="E516" s="18" t="s">
        <v>24</v>
      </c>
      <c r="F516" s="19" t="n">
        <f aca="false">F517</f>
        <v>16318</v>
      </c>
      <c r="G516" s="19" t="n">
        <f aca="false">G517</f>
        <v>16318</v>
      </c>
    </row>
    <row r="517" customFormat="false" ht="30.15" hidden="false" customHeight="false" outlineLevel="0" collapsed="false">
      <c r="A517" s="72" t="s">
        <v>103</v>
      </c>
      <c r="B517" s="18" t="s">
        <v>323</v>
      </c>
      <c r="C517" s="18" t="s">
        <v>206</v>
      </c>
      <c r="D517" s="18" t="s">
        <v>102</v>
      </c>
      <c r="E517" s="18" t="s">
        <v>104</v>
      </c>
      <c r="F517" s="19" t="n">
        <v>16318</v>
      </c>
      <c r="G517" s="19" t="n">
        <v>16318</v>
      </c>
    </row>
    <row r="518" customFormat="false" ht="45.2" hidden="false" customHeight="false" outlineLevel="0" collapsed="false">
      <c r="A518" s="72" t="s">
        <v>29</v>
      </c>
      <c r="B518" s="18" t="s">
        <v>323</v>
      </c>
      <c r="C518" s="18" t="s">
        <v>206</v>
      </c>
      <c r="D518" s="18" t="s">
        <v>102</v>
      </c>
      <c r="E518" s="18" t="s">
        <v>30</v>
      </c>
      <c r="F518" s="19" t="n">
        <f aca="false">F519</f>
        <v>624.9</v>
      </c>
      <c r="G518" s="19" t="n">
        <f aca="false">G519</f>
        <v>624.9</v>
      </c>
    </row>
    <row r="519" customFormat="false" ht="45.2" hidden="false" customHeight="false" outlineLevel="0" collapsed="false">
      <c r="A519" s="72" t="s">
        <v>31</v>
      </c>
      <c r="B519" s="18" t="s">
        <v>323</v>
      </c>
      <c r="C519" s="18" t="s">
        <v>206</v>
      </c>
      <c r="D519" s="18" t="s">
        <v>102</v>
      </c>
      <c r="E519" s="18" t="s">
        <v>32</v>
      </c>
      <c r="F519" s="19" t="n">
        <v>624.9</v>
      </c>
      <c r="G519" s="19" t="n">
        <v>624.9</v>
      </c>
    </row>
    <row r="520" customFormat="false" ht="15.05" hidden="false" customHeight="false" outlineLevel="0" collapsed="false">
      <c r="A520" s="21" t="s">
        <v>33</v>
      </c>
      <c r="B520" s="18" t="s">
        <v>323</v>
      </c>
      <c r="C520" s="18" t="s">
        <v>206</v>
      </c>
      <c r="D520" s="18" t="s">
        <v>102</v>
      </c>
      <c r="E520" s="18" t="s">
        <v>34</v>
      </c>
      <c r="F520" s="19" t="n">
        <f aca="false">F521</f>
        <v>19.8</v>
      </c>
      <c r="G520" s="19" t="n">
        <f aca="false">G521</f>
        <v>19.8</v>
      </c>
    </row>
    <row r="521" customFormat="false" ht="15.05" hidden="false" customHeight="false" outlineLevel="0" collapsed="false">
      <c r="A521" s="72" t="s">
        <v>35</v>
      </c>
      <c r="B521" s="18" t="s">
        <v>323</v>
      </c>
      <c r="C521" s="18" t="s">
        <v>206</v>
      </c>
      <c r="D521" s="18" t="s">
        <v>102</v>
      </c>
      <c r="E521" s="18" t="s">
        <v>36</v>
      </c>
      <c r="F521" s="19" t="n">
        <v>19.8</v>
      </c>
      <c r="G521" s="19" t="n">
        <v>19.8</v>
      </c>
    </row>
    <row r="522" customFormat="false" ht="30.15" hidden="false" customHeight="false" outlineLevel="0" collapsed="false">
      <c r="A522" s="32" t="s">
        <v>383</v>
      </c>
      <c r="B522" s="18" t="s">
        <v>323</v>
      </c>
      <c r="C522" s="18" t="s">
        <v>206</v>
      </c>
      <c r="D522" s="18" t="s">
        <v>419</v>
      </c>
      <c r="E522" s="18"/>
      <c r="F522" s="19" t="n">
        <f aca="false">F524</f>
        <v>330</v>
      </c>
      <c r="G522" s="19" t="n">
        <f aca="false">G524</f>
        <v>330</v>
      </c>
    </row>
    <row r="523" customFormat="false" ht="30.15" hidden="false" customHeight="false" outlineLevel="0" collapsed="false">
      <c r="A523" s="32" t="s">
        <v>333</v>
      </c>
      <c r="B523" s="18" t="s">
        <v>323</v>
      </c>
      <c r="C523" s="18" t="s">
        <v>206</v>
      </c>
      <c r="D523" s="18" t="s">
        <v>419</v>
      </c>
      <c r="E523" s="18" t="s">
        <v>334</v>
      </c>
      <c r="F523" s="19" t="n">
        <f aca="false">F524</f>
        <v>330</v>
      </c>
      <c r="G523" s="19" t="n">
        <f aca="false">G524</f>
        <v>330</v>
      </c>
    </row>
    <row r="524" customFormat="false" ht="15.05" hidden="false" customHeight="false" outlineLevel="0" collapsed="false">
      <c r="A524" s="72" t="s">
        <v>420</v>
      </c>
      <c r="B524" s="18" t="s">
        <v>323</v>
      </c>
      <c r="C524" s="18" t="s">
        <v>206</v>
      </c>
      <c r="D524" s="18" t="s">
        <v>419</v>
      </c>
      <c r="E524" s="18" t="s">
        <v>421</v>
      </c>
      <c r="F524" s="19" t="n">
        <v>330</v>
      </c>
      <c r="G524" s="19" t="n">
        <v>330</v>
      </c>
    </row>
    <row r="525" customFormat="false" ht="30.15" hidden="false" customHeight="false" outlineLevel="0" collapsed="false">
      <c r="A525" s="32" t="s">
        <v>422</v>
      </c>
      <c r="B525" s="18" t="s">
        <v>323</v>
      </c>
      <c r="C525" s="18" t="s">
        <v>206</v>
      </c>
      <c r="D525" s="18" t="s">
        <v>423</v>
      </c>
      <c r="E525" s="18"/>
      <c r="F525" s="19" t="n">
        <f aca="false">F527</f>
        <v>50</v>
      </c>
      <c r="G525" s="19" t="n">
        <f aca="false">G527</f>
        <v>50</v>
      </c>
    </row>
    <row r="526" customFormat="false" ht="30.15" hidden="false" customHeight="false" outlineLevel="0" collapsed="false">
      <c r="A526" s="32" t="s">
        <v>333</v>
      </c>
      <c r="B526" s="18" t="s">
        <v>323</v>
      </c>
      <c r="C526" s="18" t="s">
        <v>206</v>
      </c>
      <c r="D526" s="18" t="s">
        <v>423</v>
      </c>
      <c r="E526" s="18" t="s">
        <v>334</v>
      </c>
      <c r="F526" s="19" t="n">
        <f aca="false">F527</f>
        <v>50</v>
      </c>
      <c r="G526" s="19" t="n">
        <f aca="false">G527</f>
        <v>50</v>
      </c>
    </row>
    <row r="527" customFormat="false" ht="15.05" hidden="false" customHeight="false" outlineLevel="0" collapsed="false">
      <c r="A527" s="33" t="s">
        <v>424</v>
      </c>
      <c r="B527" s="18" t="s">
        <v>323</v>
      </c>
      <c r="C527" s="18" t="s">
        <v>206</v>
      </c>
      <c r="D527" s="18" t="s">
        <v>423</v>
      </c>
      <c r="E527" s="18" t="s">
        <v>425</v>
      </c>
      <c r="F527" s="19" t="n">
        <v>50</v>
      </c>
      <c r="G527" s="19" t="n">
        <v>50</v>
      </c>
    </row>
    <row r="528" customFormat="false" ht="105.4" hidden="false" customHeight="false" outlineLevel="0" collapsed="false">
      <c r="A528" s="69" t="s">
        <v>426</v>
      </c>
      <c r="B528" s="18" t="s">
        <v>323</v>
      </c>
      <c r="C528" s="18" t="s">
        <v>206</v>
      </c>
      <c r="D528" s="18" t="s">
        <v>183</v>
      </c>
      <c r="E528" s="18"/>
      <c r="F528" s="19" t="n">
        <f aca="false">F529</f>
        <v>100</v>
      </c>
      <c r="G528" s="19" t="n">
        <f aca="false">G529</f>
        <v>100</v>
      </c>
    </row>
    <row r="529" customFormat="false" ht="15.05" hidden="false" customHeight="false" outlineLevel="0" collapsed="false">
      <c r="A529" s="32" t="s">
        <v>87</v>
      </c>
      <c r="B529" s="18" t="s">
        <v>323</v>
      </c>
      <c r="C529" s="18" t="s">
        <v>206</v>
      </c>
      <c r="D529" s="18" t="s">
        <v>184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60.25" hidden="false" customHeight="false" outlineLevel="0" collapsed="false">
      <c r="A530" s="32" t="s">
        <v>113</v>
      </c>
      <c r="B530" s="18" t="s">
        <v>323</v>
      </c>
      <c r="C530" s="18" t="s">
        <v>206</v>
      </c>
      <c r="D530" s="18" t="s">
        <v>338</v>
      </c>
      <c r="E530" s="18"/>
      <c r="F530" s="19" t="n">
        <f aca="false">F531</f>
        <v>100</v>
      </c>
      <c r="G530" s="19" t="n">
        <f aca="false">G531</f>
        <v>100</v>
      </c>
    </row>
    <row r="531" customFormat="false" ht="60.25" hidden="false" customHeight="false" outlineLevel="0" collapsed="false">
      <c r="A531" s="32" t="s">
        <v>114</v>
      </c>
      <c r="B531" s="18" t="s">
        <v>323</v>
      </c>
      <c r="C531" s="18" t="s">
        <v>206</v>
      </c>
      <c r="D531" s="18" t="s">
        <v>339</v>
      </c>
      <c r="E531" s="18"/>
      <c r="F531" s="19" t="n">
        <f aca="false">F533</f>
        <v>100</v>
      </c>
      <c r="G531" s="19" t="n">
        <f aca="false">G533</f>
        <v>100</v>
      </c>
    </row>
    <row r="532" customFormat="false" ht="45.2" hidden="false" customHeight="false" outlineLevel="0" collapsed="false">
      <c r="A532" s="32" t="s">
        <v>29</v>
      </c>
      <c r="B532" s="18" t="s">
        <v>323</v>
      </c>
      <c r="C532" s="18" t="s">
        <v>206</v>
      </c>
      <c r="D532" s="18" t="s">
        <v>339</v>
      </c>
      <c r="E532" s="18" t="s">
        <v>30</v>
      </c>
      <c r="F532" s="19" t="n">
        <f aca="false">F533</f>
        <v>100</v>
      </c>
      <c r="G532" s="19" t="n">
        <f aca="false">G533</f>
        <v>100</v>
      </c>
    </row>
    <row r="533" customFormat="false" ht="45.2" hidden="false" customHeight="false" outlineLevel="0" collapsed="false">
      <c r="A533" s="72" t="s">
        <v>31</v>
      </c>
      <c r="B533" s="18" t="s">
        <v>323</v>
      </c>
      <c r="C533" s="18" t="s">
        <v>206</v>
      </c>
      <c r="D533" s="18" t="s">
        <v>339</v>
      </c>
      <c r="E533" s="18" t="s">
        <v>32</v>
      </c>
      <c r="F533" s="19" t="n">
        <v>100</v>
      </c>
      <c r="G533" s="19" t="n">
        <v>100</v>
      </c>
    </row>
    <row r="534" customFormat="false" ht="15.05" hidden="false" customHeight="false" outlineLevel="0" collapsed="false">
      <c r="A534" s="16" t="s">
        <v>427</v>
      </c>
      <c r="B534" s="57" t="s">
        <v>428</v>
      </c>
      <c r="C534" s="57" t="s">
        <v>12</v>
      </c>
      <c r="D534" s="14" t="s">
        <v>13</v>
      </c>
      <c r="E534" s="14" t="s">
        <v>14</v>
      </c>
      <c r="F534" s="15" t="n">
        <f aca="false">F535</f>
        <v>70785.3</v>
      </c>
      <c r="G534" s="15" t="n">
        <f aca="false">G535</f>
        <v>69507.4</v>
      </c>
    </row>
    <row r="535" customFormat="false" ht="15.05" hidden="false" customHeight="false" outlineLevel="0" collapsed="false">
      <c r="A535" s="16" t="s">
        <v>429</v>
      </c>
      <c r="B535" s="57" t="s">
        <v>428</v>
      </c>
      <c r="C535" s="57" t="s">
        <v>11</v>
      </c>
      <c r="D535" s="14" t="s">
        <v>13</v>
      </c>
      <c r="E535" s="14" t="s">
        <v>14</v>
      </c>
      <c r="F535" s="15" t="n">
        <f aca="false">F536+F588+F594+F600</f>
        <v>70785.3</v>
      </c>
      <c r="G535" s="15" t="n">
        <f aca="false">G536+G588+G594+G600</f>
        <v>69507.4</v>
      </c>
    </row>
    <row r="536" customFormat="false" ht="75.3" hidden="false" customHeight="false" outlineLevel="0" collapsed="false">
      <c r="A536" s="17" t="s">
        <v>430</v>
      </c>
      <c r="B536" s="81" t="s">
        <v>428</v>
      </c>
      <c r="C536" s="81" t="s">
        <v>11</v>
      </c>
      <c r="D536" s="18" t="s">
        <v>431</v>
      </c>
      <c r="E536" s="18"/>
      <c r="F536" s="19" t="n">
        <f aca="false">F537+F548</f>
        <v>69234.3</v>
      </c>
      <c r="G536" s="19" t="n">
        <f aca="false">G537+G548</f>
        <v>67956.4</v>
      </c>
    </row>
    <row r="537" customFormat="false" ht="15.75" hidden="false" customHeight="false" outlineLevel="0" collapsed="false">
      <c r="A537" s="82" t="s">
        <v>197</v>
      </c>
      <c r="B537" s="83" t="s">
        <v>428</v>
      </c>
      <c r="C537" s="83" t="s">
        <v>11</v>
      </c>
      <c r="D537" s="58" t="s">
        <v>432</v>
      </c>
      <c r="E537" s="18"/>
      <c r="F537" s="19" t="n">
        <f aca="false">F538</f>
        <v>1840</v>
      </c>
      <c r="G537" s="19" t="n">
        <f aca="false">G538</f>
        <v>347.6</v>
      </c>
    </row>
    <row r="538" customFormat="false" ht="45.2" hidden="false" customHeight="false" outlineLevel="0" collapsed="false">
      <c r="A538" s="84" t="s">
        <v>433</v>
      </c>
      <c r="B538" s="83" t="s">
        <v>428</v>
      </c>
      <c r="C538" s="83" t="s">
        <v>11</v>
      </c>
      <c r="D538" s="58" t="s">
        <v>434</v>
      </c>
      <c r="E538" s="18"/>
      <c r="F538" s="19" t="n">
        <f aca="false">F539+F542+F545</f>
        <v>1840</v>
      </c>
      <c r="G538" s="19" t="n">
        <f aca="false">G539+G542+G545</f>
        <v>347.6</v>
      </c>
    </row>
    <row r="539" customFormat="false" ht="60.25" hidden="false" customHeight="false" outlineLevel="0" collapsed="false">
      <c r="A539" s="32" t="s">
        <v>435</v>
      </c>
      <c r="B539" s="85" t="s">
        <v>428</v>
      </c>
      <c r="C539" s="83" t="s">
        <v>11</v>
      </c>
      <c r="D539" s="58" t="s">
        <v>436</v>
      </c>
      <c r="E539" s="18"/>
      <c r="F539" s="19" t="n">
        <f aca="false">F540</f>
        <v>1063.8</v>
      </c>
      <c r="G539" s="19" t="n">
        <f aca="false">G540</f>
        <v>0</v>
      </c>
    </row>
    <row r="540" customFormat="false" ht="45.2" hidden="false" customHeight="false" outlineLevel="0" collapsed="false">
      <c r="A540" s="86" t="s">
        <v>235</v>
      </c>
      <c r="B540" s="83" t="s">
        <v>428</v>
      </c>
      <c r="C540" s="83" t="s">
        <v>11</v>
      </c>
      <c r="D540" s="58" t="s">
        <v>436</v>
      </c>
      <c r="E540" s="18" t="s">
        <v>236</v>
      </c>
      <c r="F540" s="19" t="n">
        <f aca="false">F541</f>
        <v>1063.8</v>
      </c>
      <c r="G540" s="19" t="n">
        <f aca="false">G541</f>
        <v>0</v>
      </c>
    </row>
    <row r="541" customFormat="false" ht="15.05" hidden="false" customHeight="false" outlineLevel="0" collapsed="false">
      <c r="A541" s="67" t="s">
        <v>367</v>
      </c>
      <c r="B541" s="83" t="s">
        <v>428</v>
      </c>
      <c r="C541" s="83" t="s">
        <v>11</v>
      </c>
      <c r="D541" s="58" t="s">
        <v>436</v>
      </c>
      <c r="E541" s="18" t="s">
        <v>368</v>
      </c>
      <c r="F541" s="19" t="n">
        <v>1063.8</v>
      </c>
      <c r="G541" s="19" t="n">
        <v>0</v>
      </c>
    </row>
    <row r="542" customFormat="false" ht="45.85" hidden="false" customHeight="false" outlineLevel="0" collapsed="false">
      <c r="A542" s="82" t="s">
        <v>437</v>
      </c>
      <c r="B542" s="83" t="s">
        <v>428</v>
      </c>
      <c r="C542" s="83" t="s">
        <v>11</v>
      </c>
      <c r="D542" s="58" t="s">
        <v>438</v>
      </c>
      <c r="E542" s="18"/>
      <c r="F542" s="19" t="n">
        <f aca="false">F543</f>
        <v>342.9</v>
      </c>
      <c r="G542" s="19" t="n">
        <f aca="false">G543</f>
        <v>347.6</v>
      </c>
    </row>
    <row r="543" customFormat="false" ht="45.2" hidden="false" customHeight="false" outlineLevel="0" collapsed="false">
      <c r="A543" s="67" t="s">
        <v>235</v>
      </c>
      <c r="B543" s="83" t="s">
        <v>428</v>
      </c>
      <c r="C543" s="83" t="s">
        <v>11</v>
      </c>
      <c r="D543" s="58" t="s">
        <v>438</v>
      </c>
      <c r="E543" s="18" t="s">
        <v>236</v>
      </c>
      <c r="F543" s="19" t="n">
        <f aca="false">F544</f>
        <v>342.9</v>
      </c>
      <c r="G543" s="19" t="n">
        <f aca="false">G544</f>
        <v>347.6</v>
      </c>
    </row>
    <row r="544" customFormat="false" ht="15.05" hidden="false" customHeight="false" outlineLevel="0" collapsed="false">
      <c r="A544" s="67" t="s">
        <v>367</v>
      </c>
      <c r="B544" s="83" t="s">
        <v>428</v>
      </c>
      <c r="C544" s="83" t="s">
        <v>11</v>
      </c>
      <c r="D544" s="58" t="s">
        <v>438</v>
      </c>
      <c r="E544" s="18" t="s">
        <v>368</v>
      </c>
      <c r="F544" s="19" t="n">
        <v>342.9</v>
      </c>
      <c r="G544" s="19" t="n">
        <v>347.6</v>
      </c>
    </row>
    <row r="545" customFormat="false" ht="105.4" hidden="false" customHeight="false" outlineLevel="0" collapsed="false">
      <c r="A545" s="67" t="s">
        <v>439</v>
      </c>
      <c r="B545" s="83" t="s">
        <v>428</v>
      </c>
      <c r="C545" s="83" t="s">
        <v>11</v>
      </c>
      <c r="D545" s="58" t="s">
        <v>440</v>
      </c>
      <c r="E545" s="18"/>
      <c r="F545" s="19" t="n">
        <f aca="false">F546</f>
        <v>433.3</v>
      </c>
      <c r="G545" s="19" t="n">
        <f aca="false">G546</f>
        <v>0</v>
      </c>
    </row>
    <row r="546" customFormat="false" ht="45.2" hidden="false" customHeight="false" outlineLevel="0" collapsed="false">
      <c r="A546" s="67" t="s">
        <v>235</v>
      </c>
      <c r="B546" s="83" t="s">
        <v>428</v>
      </c>
      <c r="C546" s="83" t="s">
        <v>11</v>
      </c>
      <c r="D546" s="58" t="s">
        <v>440</v>
      </c>
      <c r="E546" s="18" t="s">
        <v>236</v>
      </c>
      <c r="F546" s="19" t="n">
        <f aca="false">F547</f>
        <v>433.3</v>
      </c>
      <c r="G546" s="19" t="n">
        <f aca="false">G547</f>
        <v>0</v>
      </c>
    </row>
    <row r="547" customFormat="false" ht="15.05" hidden="false" customHeight="false" outlineLevel="0" collapsed="false">
      <c r="A547" s="67" t="s">
        <v>367</v>
      </c>
      <c r="B547" s="83" t="s">
        <v>428</v>
      </c>
      <c r="C547" s="83" t="s">
        <v>11</v>
      </c>
      <c r="D547" s="58" t="s">
        <v>440</v>
      </c>
      <c r="E547" s="18" t="s">
        <v>368</v>
      </c>
      <c r="F547" s="19" t="n">
        <v>433.3</v>
      </c>
      <c r="G547" s="19" t="n">
        <v>0</v>
      </c>
    </row>
    <row r="548" customFormat="false" ht="15.05" hidden="false" customHeight="false" outlineLevel="0" collapsed="false">
      <c r="A548" s="32" t="s">
        <v>87</v>
      </c>
      <c r="B548" s="83" t="s">
        <v>428</v>
      </c>
      <c r="C548" s="83" t="s">
        <v>11</v>
      </c>
      <c r="D548" s="58" t="s">
        <v>441</v>
      </c>
      <c r="E548" s="68"/>
      <c r="F548" s="19" t="n">
        <f aca="false">F549+F559+F569</f>
        <v>67394.3</v>
      </c>
      <c r="G548" s="19" t="n">
        <f aca="false">G549+G559+G569</f>
        <v>67608.8</v>
      </c>
    </row>
    <row r="549" customFormat="false" ht="30.15" hidden="false" customHeight="false" outlineLevel="0" collapsed="false">
      <c r="A549" s="32" t="s">
        <v>442</v>
      </c>
      <c r="B549" s="83" t="s">
        <v>428</v>
      </c>
      <c r="C549" s="83" t="s">
        <v>11</v>
      </c>
      <c r="D549" s="58" t="s">
        <v>443</v>
      </c>
      <c r="E549" s="68"/>
      <c r="F549" s="19" t="n">
        <f aca="false">F550+F553+F556</f>
        <v>11925.4</v>
      </c>
      <c r="G549" s="19" t="n">
        <f aca="false">G550+G553+G556</f>
        <v>13767.5</v>
      </c>
    </row>
    <row r="550" customFormat="false" ht="45.2" hidden="false" customHeight="false" outlineLevel="0" collapsed="false">
      <c r="A550" s="32" t="s">
        <v>444</v>
      </c>
      <c r="B550" s="83" t="s">
        <v>428</v>
      </c>
      <c r="C550" s="83" t="s">
        <v>11</v>
      </c>
      <c r="D550" s="58" t="s">
        <v>445</v>
      </c>
      <c r="E550" s="68"/>
      <c r="F550" s="19" t="n">
        <f aca="false">F551</f>
        <v>9522.3</v>
      </c>
      <c r="G550" s="19" t="n">
        <f aca="false">G551</f>
        <v>11232.1</v>
      </c>
    </row>
    <row r="551" customFormat="false" ht="45.2" hidden="false" customHeight="false" outlineLevel="0" collapsed="false">
      <c r="A551" s="67" t="s">
        <v>235</v>
      </c>
      <c r="B551" s="83" t="s">
        <v>428</v>
      </c>
      <c r="C551" s="83" t="s">
        <v>11</v>
      </c>
      <c r="D551" s="58" t="s">
        <v>445</v>
      </c>
      <c r="E551" s="18" t="s">
        <v>236</v>
      </c>
      <c r="F551" s="19" t="n">
        <f aca="false">F552</f>
        <v>9522.3</v>
      </c>
      <c r="G551" s="19" t="n">
        <f aca="false">G552</f>
        <v>11232.1</v>
      </c>
    </row>
    <row r="552" customFormat="false" ht="15.05" hidden="false" customHeight="false" outlineLevel="0" collapsed="false">
      <c r="A552" s="67" t="s">
        <v>367</v>
      </c>
      <c r="B552" s="83" t="s">
        <v>428</v>
      </c>
      <c r="C552" s="83" t="s">
        <v>11</v>
      </c>
      <c r="D552" s="58" t="s">
        <v>445</v>
      </c>
      <c r="E552" s="68" t="n">
        <v>610</v>
      </c>
      <c r="F552" s="70" t="n">
        <v>9522.3</v>
      </c>
      <c r="G552" s="19" t="n">
        <v>11232.1</v>
      </c>
    </row>
    <row r="553" customFormat="false" ht="271" hidden="false" customHeight="false" outlineLevel="0" collapsed="false">
      <c r="A553" s="87" t="s">
        <v>446</v>
      </c>
      <c r="B553" s="83" t="s">
        <v>428</v>
      </c>
      <c r="C553" s="83" t="s">
        <v>11</v>
      </c>
      <c r="D553" s="58" t="s">
        <v>447</v>
      </c>
      <c r="E553" s="88"/>
      <c r="F553" s="70" t="n">
        <f aca="false">F554</f>
        <v>185.5</v>
      </c>
      <c r="G553" s="19" t="n">
        <f aca="false">G554</f>
        <v>185.5</v>
      </c>
    </row>
    <row r="554" customFormat="false" ht="45.2" hidden="false" customHeight="false" outlineLevel="0" collapsed="false">
      <c r="A554" s="67" t="s">
        <v>235</v>
      </c>
      <c r="B554" s="83" t="s">
        <v>428</v>
      </c>
      <c r="C554" s="83" t="s">
        <v>11</v>
      </c>
      <c r="D554" s="58" t="s">
        <v>447</v>
      </c>
      <c r="E554" s="18" t="s">
        <v>236</v>
      </c>
      <c r="F554" s="70" t="n">
        <f aca="false">F555</f>
        <v>185.5</v>
      </c>
      <c r="G554" s="19" t="n">
        <f aca="false">G555</f>
        <v>185.5</v>
      </c>
    </row>
    <row r="555" customFormat="false" ht="15.05" hidden="false" customHeight="false" outlineLevel="0" collapsed="false">
      <c r="A555" s="67" t="s">
        <v>367</v>
      </c>
      <c r="B555" s="83" t="s">
        <v>428</v>
      </c>
      <c r="C555" s="83" t="s">
        <v>11</v>
      </c>
      <c r="D555" s="58" t="s">
        <v>447</v>
      </c>
      <c r="E555" s="68" t="n">
        <v>610</v>
      </c>
      <c r="F555" s="70" t="n">
        <v>185.5</v>
      </c>
      <c r="G555" s="19" t="n">
        <v>185.5</v>
      </c>
    </row>
    <row r="556" customFormat="false" ht="45.2" hidden="false" customHeight="false" outlineLevel="0" collapsed="false">
      <c r="A556" s="89" t="s">
        <v>448</v>
      </c>
      <c r="B556" s="83" t="s">
        <v>428</v>
      </c>
      <c r="C556" s="83" t="s">
        <v>11</v>
      </c>
      <c r="D556" s="63" t="s">
        <v>449</v>
      </c>
      <c r="E556" s="18"/>
      <c r="F556" s="70" t="n">
        <f aca="false">F557</f>
        <v>2217.6</v>
      </c>
      <c r="G556" s="19" t="n">
        <f aca="false">G557</f>
        <v>2349.9</v>
      </c>
    </row>
    <row r="557" customFormat="false" ht="45.2" hidden="false" customHeight="false" outlineLevel="0" collapsed="false">
      <c r="A557" s="67" t="s">
        <v>235</v>
      </c>
      <c r="B557" s="83" t="s">
        <v>428</v>
      </c>
      <c r="C557" s="83" t="s">
        <v>11</v>
      </c>
      <c r="D557" s="63" t="s">
        <v>449</v>
      </c>
      <c r="E557" s="18" t="s">
        <v>236</v>
      </c>
      <c r="F557" s="70" t="n">
        <f aca="false">F558</f>
        <v>2217.6</v>
      </c>
      <c r="G557" s="19" t="n">
        <f aca="false">G558</f>
        <v>2349.9</v>
      </c>
    </row>
    <row r="558" customFormat="false" ht="15.05" hidden="false" customHeight="false" outlineLevel="0" collapsed="false">
      <c r="A558" s="67" t="s">
        <v>367</v>
      </c>
      <c r="B558" s="83" t="s">
        <v>428</v>
      </c>
      <c r="C558" s="83" t="s">
        <v>11</v>
      </c>
      <c r="D558" s="63" t="s">
        <v>449</v>
      </c>
      <c r="E558" s="68" t="n">
        <v>610</v>
      </c>
      <c r="F558" s="70" t="n">
        <v>2217.6</v>
      </c>
      <c r="G558" s="19" t="n">
        <v>2349.9</v>
      </c>
    </row>
    <row r="559" customFormat="false" ht="60.25" hidden="false" customHeight="false" outlineLevel="0" collapsed="false">
      <c r="A559" s="89" t="s">
        <v>450</v>
      </c>
      <c r="B559" s="83" t="s">
        <v>428</v>
      </c>
      <c r="C559" s="83" t="s">
        <v>11</v>
      </c>
      <c r="D559" s="58" t="s">
        <v>451</v>
      </c>
      <c r="E559" s="68"/>
      <c r="F559" s="70" t="n">
        <f aca="false">F560+F563+F566</f>
        <v>3930.4</v>
      </c>
      <c r="G559" s="70" t="n">
        <f aca="false">G560+G563+G566</f>
        <v>3950.6</v>
      </c>
    </row>
    <row r="560" customFormat="false" ht="45.2" hidden="false" customHeight="false" outlineLevel="0" collapsed="false">
      <c r="A560" s="32" t="s">
        <v>444</v>
      </c>
      <c r="B560" s="83" t="s">
        <v>428</v>
      </c>
      <c r="C560" s="83" t="s">
        <v>11</v>
      </c>
      <c r="D560" s="90" t="s">
        <v>452</v>
      </c>
      <c r="E560" s="68"/>
      <c r="F560" s="70" t="n">
        <f aca="false">F561</f>
        <v>3535.4</v>
      </c>
      <c r="G560" s="19" t="n">
        <f aca="false">G561</f>
        <v>3534.9</v>
      </c>
    </row>
    <row r="561" customFormat="false" ht="45.2" hidden="false" customHeight="false" outlineLevel="0" collapsed="false">
      <c r="A561" s="67" t="s">
        <v>235</v>
      </c>
      <c r="B561" s="83" t="s">
        <v>428</v>
      </c>
      <c r="C561" s="83" t="s">
        <v>11</v>
      </c>
      <c r="D561" s="90" t="s">
        <v>452</v>
      </c>
      <c r="E561" s="18" t="s">
        <v>236</v>
      </c>
      <c r="F561" s="70" t="n">
        <f aca="false">F562</f>
        <v>3535.4</v>
      </c>
      <c r="G561" s="19" t="n">
        <f aca="false">G562</f>
        <v>3534.9</v>
      </c>
    </row>
    <row r="562" customFormat="false" ht="15.05" hidden="false" customHeight="false" outlineLevel="0" collapsed="false">
      <c r="A562" s="67" t="s">
        <v>367</v>
      </c>
      <c r="B562" s="83" t="s">
        <v>428</v>
      </c>
      <c r="C562" s="83" t="s">
        <v>11</v>
      </c>
      <c r="D562" s="90" t="s">
        <v>452</v>
      </c>
      <c r="E562" s="68" t="n">
        <v>610</v>
      </c>
      <c r="F562" s="70" t="n">
        <v>3535.4</v>
      </c>
      <c r="G562" s="19" t="n">
        <v>3534.9</v>
      </c>
    </row>
    <row r="563" customFormat="false" ht="271" hidden="false" customHeight="false" outlineLevel="0" collapsed="false">
      <c r="A563" s="87" t="s">
        <v>446</v>
      </c>
      <c r="B563" s="91" t="s">
        <v>428</v>
      </c>
      <c r="C563" s="79" t="s">
        <v>11</v>
      </c>
      <c r="D563" s="90" t="s">
        <v>453</v>
      </c>
      <c r="E563" s="88"/>
      <c r="F563" s="70" t="n">
        <f aca="false">F564</f>
        <v>48.5</v>
      </c>
      <c r="G563" s="19" t="n">
        <f aca="false">G564</f>
        <v>48.5</v>
      </c>
    </row>
    <row r="564" customFormat="false" ht="45.2" hidden="false" customHeight="false" outlineLevel="0" collapsed="false">
      <c r="A564" s="67" t="s">
        <v>235</v>
      </c>
      <c r="B564" s="91" t="s">
        <v>428</v>
      </c>
      <c r="C564" s="79" t="s">
        <v>11</v>
      </c>
      <c r="D564" s="90" t="s">
        <v>453</v>
      </c>
      <c r="E564" s="18" t="s">
        <v>236</v>
      </c>
      <c r="F564" s="70" t="n">
        <f aca="false">F565</f>
        <v>48.5</v>
      </c>
      <c r="G564" s="19" t="n">
        <f aca="false">G565</f>
        <v>48.5</v>
      </c>
    </row>
    <row r="565" customFormat="false" ht="15.05" hidden="false" customHeight="false" outlineLevel="0" collapsed="false">
      <c r="A565" s="67" t="s">
        <v>367</v>
      </c>
      <c r="B565" s="91" t="s">
        <v>428</v>
      </c>
      <c r="C565" s="79" t="s">
        <v>11</v>
      </c>
      <c r="D565" s="90" t="s">
        <v>453</v>
      </c>
      <c r="E565" s="68" t="n">
        <v>610</v>
      </c>
      <c r="F565" s="70" t="n">
        <v>48.5</v>
      </c>
      <c r="G565" s="19" t="n">
        <v>48.5</v>
      </c>
    </row>
    <row r="566" customFormat="false" ht="45.2" hidden="false" customHeight="false" outlineLevel="0" collapsed="false">
      <c r="A566" s="92" t="s">
        <v>448</v>
      </c>
      <c r="B566" s="83" t="s">
        <v>428</v>
      </c>
      <c r="C566" s="79" t="s">
        <v>11</v>
      </c>
      <c r="D566" s="90" t="s">
        <v>454</v>
      </c>
      <c r="E566" s="18"/>
      <c r="F566" s="70" t="n">
        <f aca="false">F567</f>
        <v>346.5</v>
      </c>
      <c r="G566" s="19" t="n">
        <f aca="false">G567</f>
        <v>367.2</v>
      </c>
    </row>
    <row r="567" customFormat="false" ht="45.2" hidden="false" customHeight="false" outlineLevel="0" collapsed="false">
      <c r="A567" s="67" t="s">
        <v>235</v>
      </c>
      <c r="B567" s="83" t="s">
        <v>428</v>
      </c>
      <c r="C567" s="79" t="s">
        <v>11</v>
      </c>
      <c r="D567" s="90" t="s">
        <v>454</v>
      </c>
      <c r="E567" s="18" t="s">
        <v>236</v>
      </c>
      <c r="F567" s="70" t="n">
        <f aca="false">F568</f>
        <v>346.5</v>
      </c>
      <c r="G567" s="19" t="n">
        <f aca="false">G568</f>
        <v>367.2</v>
      </c>
    </row>
    <row r="568" customFormat="false" ht="15.05" hidden="false" customHeight="false" outlineLevel="0" collapsed="false">
      <c r="A568" s="67" t="s">
        <v>367</v>
      </c>
      <c r="B568" s="68" t="s">
        <v>428</v>
      </c>
      <c r="C568" s="79" t="s">
        <v>11</v>
      </c>
      <c r="D568" s="90" t="s">
        <v>454</v>
      </c>
      <c r="E568" s="68" t="n">
        <v>610</v>
      </c>
      <c r="F568" s="70" t="n">
        <v>346.5</v>
      </c>
      <c r="G568" s="19" t="n">
        <v>367.2</v>
      </c>
    </row>
    <row r="569" customFormat="false" ht="30.15" hidden="false" customHeight="false" outlineLevel="0" collapsed="false">
      <c r="A569" s="32" t="s">
        <v>455</v>
      </c>
      <c r="B569" s="68" t="s">
        <v>428</v>
      </c>
      <c r="C569" s="79" t="s">
        <v>11</v>
      </c>
      <c r="D569" s="58" t="s">
        <v>456</v>
      </c>
      <c r="E569" s="18"/>
      <c r="F569" s="70" t="n">
        <f aca="false">F570+F573+F576+F579+F582+F585</f>
        <v>51538.5</v>
      </c>
      <c r="G569" s="70" t="n">
        <f aca="false">G570+G573+G576+G579+G582+G585</f>
        <v>49890.7</v>
      </c>
    </row>
    <row r="570" customFormat="false" ht="45.2" hidden="false" customHeight="false" outlineLevel="0" collapsed="false">
      <c r="A570" s="32" t="s">
        <v>444</v>
      </c>
      <c r="B570" s="68" t="s">
        <v>428</v>
      </c>
      <c r="C570" s="79" t="s">
        <v>11</v>
      </c>
      <c r="D570" s="58" t="s">
        <v>457</v>
      </c>
      <c r="E570" s="18"/>
      <c r="F570" s="70" t="n">
        <f aca="false">F571</f>
        <v>17252.6</v>
      </c>
      <c r="G570" s="19" t="n">
        <f aca="false">G571</f>
        <v>17253</v>
      </c>
    </row>
    <row r="571" customFormat="false" ht="45.2" hidden="false" customHeight="false" outlineLevel="0" collapsed="false">
      <c r="A571" s="67" t="s">
        <v>235</v>
      </c>
      <c r="B571" s="68" t="s">
        <v>428</v>
      </c>
      <c r="C571" s="79" t="s">
        <v>11</v>
      </c>
      <c r="D571" s="58" t="s">
        <v>457</v>
      </c>
      <c r="E571" s="18" t="s">
        <v>236</v>
      </c>
      <c r="F571" s="70" t="n">
        <f aca="false">F572</f>
        <v>17252.6</v>
      </c>
      <c r="G571" s="19" t="n">
        <f aca="false">G572</f>
        <v>17253</v>
      </c>
    </row>
    <row r="572" customFormat="false" ht="15.05" hidden="false" customHeight="false" outlineLevel="0" collapsed="false">
      <c r="A572" s="67" t="s">
        <v>367</v>
      </c>
      <c r="B572" s="68" t="s">
        <v>428</v>
      </c>
      <c r="C572" s="79" t="s">
        <v>11</v>
      </c>
      <c r="D572" s="58" t="s">
        <v>457</v>
      </c>
      <c r="E572" s="68" t="n">
        <v>610</v>
      </c>
      <c r="F572" s="70" t="n">
        <v>17252.6</v>
      </c>
      <c r="G572" s="19" t="n">
        <v>17253</v>
      </c>
    </row>
    <row r="573" customFormat="false" ht="45.2" hidden="false" customHeight="false" outlineLevel="0" collapsed="false">
      <c r="A573" s="67" t="s">
        <v>458</v>
      </c>
      <c r="B573" s="68" t="s">
        <v>428</v>
      </c>
      <c r="C573" s="79" t="s">
        <v>11</v>
      </c>
      <c r="D573" s="58" t="s">
        <v>459</v>
      </c>
      <c r="E573" s="68"/>
      <c r="F573" s="70" t="n">
        <f aca="false">F574</f>
        <v>4293.8</v>
      </c>
      <c r="G573" s="19" t="n">
        <f aca="false">G574</f>
        <v>602.6</v>
      </c>
    </row>
    <row r="574" customFormat="false" ht="45.2" hidden="false" customHeight="false" outlineLevel="0" collapsed="false">
      <c r="A574" s="67" t="s">
        <v>235</v>
      </c>
      <c r="B574" s="68" t="s">
        <v>428</v>
      </c>
      <c r="C574" s="79" t="s">
        <v>11</v>
      </c>
      <c r="D574" s="58" t="s">
        <v>459</v>
      </c>
      <c r="E574" s="18" t="s">
        <v>236</v>
      </c>
      <c r="F574" s="70" t="n">
        <f aca="false">F575</f>
        <v>4293.8</v>
      </c>
      <c r="G574" s="19" t="n">
        <f aca="false">G575</f>
        <v>602.6</v>
      </c>
    </row>
    <row r="575" customFormat="false" ht="15.05" hidden="false" customHeight="false" outlineLevel="0" collapsed="false">
      <c r="A575" s="67" t="s">
        <v>367</v>
      </c>
      <c r="B575" s="68" t="s">
        <v>428</v>
      </c>
      <c r="C575" s="79" t="s">
        <v>11</v>
      </c>
      <c r="D575" s="58" t="s">
        <v>459</v>
      </c>
      <c r="E575" s="18" t="s">
        <v>236</v>
      </c>
      <c r="F575" s="70" t="n">
        <v>4293.8</v>
      </c>
      <c r="G575" s="19" t="n">
        <v>602.6</v>
      </c>
    </row>
    <row r="576" customFormat="false" ht="45.2" hidden="false" customHeight="false" outlineLevel="0" collapsed="false">
      <c r="A576" s="89" t="s">
        <v>460</v>
      </c>
      <c r="B576" s="68" t="s">
        <v>428</v>
      </c>
      <c r="C576" s="79" t="s">
        <v>11</v>
      </c>
      <c r="D576" s="58" t="s">
        <v>461</v>
      </c>
      <c r="E576" s="88"/>
      <c r="F576" s="70" t="n">
        <f aca="false">F577</f>
        <v>7465</v>
      </c>
      <c r="G576" s="19" t="n">
        <f aca="false">G577</f>
        <v>7465</v>
      </c>
    </row>
    <row r="577" customFormat="false" ht="45.2" hidden="false" customHeight="false" outlineLevel="0" collapsed="false">
      <c r="A577" s="67" t="s">
        <v>235</v>
      </c>
      <c r="B577" s="68" t="s">
        <v>428</v>
      </c>
      <c r="C577" s="79" t="s">
        <v>11</v>
      </c>
      <c r="D577" s="58" t="s">
        <v>461</v>
      </c>
      <c r="E577" s="18" t="s">
        <v>236</v>
      </c>
      <c r="F577" s="70" t="n">
        <f aca="false">F578</f>
        <v>7465</v>
      </c>
      <c r="G577" s="19" t="n">
        <f aca="false">G578</f>
        <v>7465</v>
      </c>
    </row>
    <row r="578" customFormat="false" ht="15.05" hidden="false" customHeight="false" outlineLevel="0" collapsed="false">
      <c r="A578" s="67" t="s">
        <v>367</v>
      </c>
      <c r="B578" s="68" t="s">
        <v>428</v>
      </c>
      <c r="C578" s="79" t="s">
        <v>11</v>
      </c>
      <c r="D578" s="58" t="s">
        <v>461</v>
      </c>
      <c r="E578" s="68" t="n">
        <v>610</v>
      </c>
      <c r="F578" s="70" t="n">
        <v>7465</v>
      </c>
      <c r="G578" s="19" t="n">
        <v>7465</v>
      </c>
    </row>
    <row r="579" customFormat="false" ht="45.2" hidden="false" customHeight="false" outlineLevel="0" collapsed="false">
      <c r="A579" s="89" t="s">
        <v>462</v>
      </c>
      <c r="B579" s="68" t="s">
        <v>428</v>
      </c>
      <c r="C579" s="79" t="s">
        <v>11</v>
      </c>
      <c r="D579" s="58" t="s">
        <v>463</v>
      </c>
      <c r="E579" s="68"/>
      <c r="F579" s="70" t="n">
        <f aca="false">F580</f>
        <v>1185</v>
      </c>
      <c r="G579" s="19" t="n">
        <f aca="false">G580</f>
        <v>1185</v>
      </c>
    </row>
    <row r="580" customFormat="false" ht="45.2" hidden="false" customHeight="false" outlineLevel="0" collapsed="false">
      <c r="A580" s="67" t="s">
        <v>235</v>
      </c>
      <c r="B580" s="68" t="s">
        <v>428</v>
      </c>
      <c r="C580" s="79" t="s">
        <v>11</v>
      </c>
      <c r="D580" s="58" t="s">
        <v>463</v>
      </c>
      <c r="E580" s="18" t="s">
        <v>236</v>
      </c>
      <c r="F580" s="70" t="n">
        <f aca="false">F581</f>
        <v>1185</v>
      </c>
      <c r="G580" s="19" t="n">
        <f aca="false">G581</f>
        <v>1185</v>
      </c>
    </row>
    <row r="581" customFormat="false" ht="15.05" hidden="false" customHeight="false" outlineLevel="0" collapsed="false">
      <c r="A581" s="67" t="s">
        <v>367</v>
      </c>
      <c r="B581" s="68" t="s">
        <v>428</v>
      </c>
      <c r="C581" s="79" t="s">
        <v>11</v>
      </c>
      <c r="D581" s="58" t="s">
        <v>463</v>
      </c>
      <c r="E581" s="68" t="n">
        <v>610</v>
      </c>
      <c r="F581" s="70" t="n">
        <v>1185</v>
      </c>
      <c r="G581" s="19" t="n">
        <v>1185</v>
      </c>
    </row>
    <row r="582" customFormat="false" ht="45.2" hidden="false" customHeight="false" outlineLevel="0" collapsed="false">
      <c r="A582" s="89" t="s">
        <v>448</v>
      </c>
      <c r="B582" s="68" t="s">
        <v>428</v>
      </c>
      <c r="C582" s="79" t="s">
        <v>11</v>
      </c>
      <c r="D582" s="58" t="s">
        <v>464</v>
      </c>
      <c r="E582" s="68"/>
      <c r="F582" s="70" t="n">
        <f aca="false">F583</f>
        <v>4365.7</v>
      </c>
      <c r="G582" s="19" t="n">
        <f aca="false">G583</f>
        <v>4626.4</v>
      </c>
    </row>
    <row r="583" customFormat="false" ht="45.2" hidden="false" customHeight="false" outlineLevel="0" collapsed="false">
      <c r="A583" s="67" t="s">
        <v>235</v>
      </c>
      <c r="B583" s="68" t="s">
        <v>428</v>
      </c>
      <c r="C583" s="79" t="s">
        <v>11</v>
      </c>
      <c r="D583" s="58" t="s">
        <v>464</v>
      </c>
      <c r="E583" s="18" t="s">
        <v>236</v>
      </c>
      <c r="F583" s="70" t="n">
        <f aca="false">F584</f>
        <v>4365.7</v>
      </c>
      <c r="G583" s="19" t="n">
        <f aca="false">G584</f>
        <v>4626.4</v>
      </c>
    </row>
    <row r="584" customFormat="false" ht="15.05" hidden="false" customHeight="false" outlineLevel="0" collapsed="false">
      <c r="A584" s="67" t="s">
        <v>367</v>
      </c>
      <c r="B584" s="68" t="s">
        <v>428</v>
      </c>
      <c r="C584" s="79" t="s">
        <v>11</v>
      </c>
      <c r="D584" s="58" t="s">
        <v>464</v>
      </c>
      <c r="E584" s="68" t="n">
        <v>610</v>
      </c>
      <c r="F584" s="70" t="n">
        <v>4365.7</v>
      </c>
      <c r="G584" s="19" t="n">
        <v>4626.4</v>
      </c>
    </row>
    <row r="585" customFormat="false" ht="45.2" hidden="false" customHeight="false" outlineLevel="0" collapsed="false">
      <c r="A585" s="89" t="s">
        <v>465</v>
      </c>
      <c r="B585" s="68" t="s">
        <v>428</v>
      </c>
      <c r="C585" s="79" t="s">
        <v>11</v>
      </c>
      <c r="D585" s="58" t="s">
        <v>466</v>
      </c>
      <c r="E585" s="68"/>
      <c r="F585" s="70" t="n">
        <f aca="false">F586</f>
        <v>16976.4</v>
      </c>
      <c r="G585" s="19" t="n">
        <f aca="false">G586</f>
        <v>18758.7</v>
      </c>
    </row>
    <row r="586" customFormat="false" ht="45.2" hidden="false" customHeight="false" outlineLevel="0" collapsed="false">
      <c r="A586" s="67" t="s">
        <v>235</v>
      </c>
      <c r="B586" s="68" t="s">
        <v>428</v>
      </c>
      <c r="C586" s="79" t="s">
        <v>11</v>
      </c>
      <c r="D586" s="58" t="s">
        <v>466</v>
      </c>
      <c r="E586" s="18" t="s">
        <v>236</v>
      </c>
      <c r="F586" s="70" t="n">
        <f aca="false">F587</f>
        <v>16976.4</v>
      </c>
      <c r="G586" s="19" t="n">
        <f aca="false">G587</f>
        <v>18758.7</v>
      </c>
    </row>
    <row r="587" customFormat="false" ht="15.05" hidden="false" customHeight="false" outlineLevel="0" collapsed="false">
      <c r="A587" s="67" t="s">
        <v>367</v>
      </c>
      <c r="B587" s="68" t="s">
        <v>428</v>
      </c>
      <c r="C587" s="79" t="s">
        <v>11</v>
      </c>
      <c r="D587" s="58" t="s">
        <v>466</v>
      </c>
      <c r="E587" s="68" t="n">
        <v>610</v>
      </c>
      <c r="F587" s="70" t="n">
        <v>16976.4</v>
      </c>
      <c r="G587" s="19" t="n">
        <v>18758.7</v>
      </c>
    </row>
    <row r="588" customFormat="false" ht="105.4" hidden="false" customHeight="false" outlineLevel="0" collapsed="false">
      <c r="A588" s="55" t="s">
        <v>426</v>
      </c>
      <c r="B588" s="68" t="s">
        <v>428</v>
      </c>
      <c r="C588" s="79" t="s">
        <v>11</v>
      </c>
      <c r="D588" s="63" t="s">
        <v>183</v>
      </c>
      <c r="E588" s="68"/>
      <c r="F588" s="70" t="n">
        <f aca="false">F589</f>
        <v>967</v>
      </c>
      <c r="G588" s="19" t="n">
        <f aca="false">G589</f>
        <v>967</v>
      </c>
    </row>
    <row r="589" customFormat="false" ht="15.05" hidden="false" customHeight="false" outlineLevel="0" collapsed="false">
      <c r="A589" s="32" t="s">
        <v>87</v>
      </c>
      <c r="B589" s="68" t="s">
        <v>428</v>
      </c>
      <c r="C589" s="79" t="s">
        <v>11</v>
      </c>
      <c r="D589" s="63" t="s">
        <v>184</v>
      </c>
      <c r="E589" s="68"/>
      <c r="F589" s="70" t="n">
        <f aca="false">F590</f>
        <v>967</v>
      </c>
      <c r="G589" s="19" t="n">
        <f aca="false">G590</f>
        <v>967</v>
      </c>
    </row>
    <row r="590" customFormat="false" ht="60.25" hidden="false" customHeight="false" outlineLevel="0" collapsed="false">
      <c r="A590" s="32" t="s">
        <v>113</v>
      </c>
      <c r="B590" s="68" t="s">
        <v>428</v>
      </c>
      <c r="C590" s="79" t="s">
        <v>11</v>
      </c>
      <c r="D590" s="63" t="s">
        <v>338</v>
      </c>
      <c r="E590" s="68"/>
      <c r="F590" s="70" t="n">
        <f aca="false">F591</f>
        <v>967</v>
      </c>
      <c r="G590" s="19" t="n">
        <f aca="false">G591</f>
        <v>967</v>
      </c>
    </row>
    <row r="591" customFormat="false" ht="60.25" hidden="false" customHeight="false" outlineLevel="0" collapsed="false">
      <c r="A591" s="32" t="s">
        <v>114</v>
      </c>
      <c r="B591" s="68" t="s">
        <v>428</v>
      </c>
      <c r="C591" s="79" t="s">
        <v>11</v>
      </c>
      <c r="D591" s="63" t="s">
        <v>339</v>
      </c>
      <c r="E591" s="68"/>
      <c r="F591" s="70" t="n">
        <f aca="false">F592</f>
        <v>967</v>
      </c>
      <c r="G591" s="19" t="n">
        <f aca="false">G592</f>
        <v>967</v>
      </c>
    </row>
    <row r="592" customFormat="false" ht="45.2" hidden="false" customHeight="false" outlineLevel="0" collapsed="false">
      <c r="A592" s="67" t="s">
        <v>235</v>
      </c>
      <c r="B592" s="68" t="s">
        <v>428</v>
      </c>
      <c r="C592" s="79" t="s">
        <v>11</v>
      </c>
      <c r="D592" s="63" t="s">
        <v>339</v>
      </c>
      <c r="E592" s="18" t="s">
        <v>236</v>
      </c>
      <c r="F592" s="70" t="n">
        <f aca="false">F593</f>
        <v>967</v>
      </c>
      <c r="G592" s="19" t="n">
        <f aca="false">G593</f>
        <v>967</v>
      </c>
    </row>
    <row r="593" customFormat="false" ht="15.05" hidden="false" customHeight="false" outlineLevel="0" collapsed="false">
      <c r="A593" s="67" t="s">
        <v>367</v>
      </c>
      <c r="B593" s="68" t="s">
        <v>428</v>
      </c>
      <c r="C593" s="79" t="s">
        <v>11</v>
      </c>
      <c r="D593" s="63" t="s">
        <v>339</v>
      </c>
      <c r="E593" s="68" t="n">
        <v>610</v>
      </c>
      <c r="F593" s="70" t="n">
        <v>967</v>
      </c>
      <c r="G593" s="19" t="n">
        <v>967</v>
      </c>
    </row>
    <row r="594" customFormat="false" ht="75.3" hidden="false" customHeight="false" outlineLevel="0" collapsed="false">
      <c r="A594" s="45" t="s">
        <v>115</v>
      </c>
      <c r="B594" s="68" t="s">
        <v>428</v>
      </c>
      <c r="C594" s="79" t="s">
        <v>11</v>
      </c>
      <c r="D594" s="78" t="s">
        <v>116</v>
      </c>
      <c r="E594" s="68"/>
      <c r="F594" s="93" t="n">
        <f aca="false">F595</f>
        <v>430</v>
      </c>
      <c r="G594" s="93" t="n">
        <f aca="false">G595</f>
        <v>430</v>
      </c>
    </row>
    <row r="595" customFormat="false" ht="15.05" hidden="false" customHeight="false" outlineLevel="0" collapsed="false">
      <c r="A595" s="32" t="s">
        <v>87</v>
      </c>
      <c r="B595" s="68" t="s">
        <v>428</v>
      </c>
      <c r="C595" s="79" t="s">
        <v>11</v>
      </c>
      <c r="D595" s="78" t="s">
        <v>117</v>
      </c>
      <c r="E595" s="68"/>
      <c r="F595" s="93" t="n">
        <f aca="false">F596</f>
        <v>430</v>
      </c>
      <c r="G595" s="93" t="n">
        <f aca="false">G596</f>
        <v>430</v>
      </c>
    </row>
    <row r="596" customFormat="false" ht="60.25" hidden="false" customHeight="false" outlineLevel="0" collapsed="false">
      <c r="A596" s="32" t="s">
        <v>118</v>
      </c>
      <c r="B596" s="68" t="s">
        <v>428</v>
      </c>
      <c r="C596" s="79" t="s">
        <v>11</v>
      </c>
      <c r="D596" s="78" t="s">
        <v>119</v>
      </c>
      <c r="E596" s="68"/>
      <c r="F596" s="93" t="n">
        <f aca="false">F597</f>
        <v>430</v>
      </c>
      <c r="G596" s="93" t="n">
        <f aca="false">G597</f>
        <v>430</v>
      </c>
    </row>
    <row r="597" customFormat="false" ht="45.2" hidden="false" customHeight="false" outlineLevel="0" collapsed="false">
      <c r="A597" s="32" t="s">
        <v>110</v>
      </c>
      <c r="B597" s="68" t="s">
        <v>428</v>
      </c>
      <c r="C597" s="79" t="s">
        <v>11</v>
      </c>
      <c r="D597" s="78" t="s">
        <v>120</v>
      </c>
      <c r="E597" s="68"/>
      <c r="F597" s="93" t="n">
        <f aca="false">F598</f>
        <v>430</v>
      </c>
      <c r="G597" s="93" t="n">
        <f aca="false">G598</f>
        <v>430</v>
      </c>
    </row>
    <row r="598" customFormat="false" ht="45.2" hidden="false" customHeight="false" outlineLevel="0" collapsed="false">
      <c r="A598" s="32" t="s">
        <v>29</v>
      </c>
      <c r="B598" s="68" t="s">
        <v>428</v>
      </c>
      <c r="C598" s="79" t="s">
        <v>11</v>
      </c>
      <c r="D598" s="78" t="s">
        <v>120</v>
      </c>
      <c r="E598" s="68" t="n">
        <v>200</v>
      </c>
      <c r="F598" s="93" t="n">
        <f aca="false">F599</f>
        <v>430</v>
      </c>
      <c r="G598" s="93" t="n">
        <f aca="false">G599</f>
        <v>430</v>
      </c>
    </row>
    <row r="599" customFormat="false" ht="45.2" hidden="false" customHeight="false" outlineLevel="0" collapsed="false">
      <c r="A599" s="33" t="s">
        <v>31</v>
      </c>
      <c r="B599" s="68" t="s">
        <v>428</v>
      </c>
      <c r="C599" s="79" t="s">
        <v>11</v>
      </c>
      <c r="D599" s="78" t="s">
        <v>120</v>
      </c>
      <c r="E599" s="68" t="n">
        <v>240</v>
      </c>
      <c r="F599" s="93" t="n">
        <v>430</v>
      </c>
      <c r="G599" s="93" t="n">
        <v>430</v>
      </c>
    </row>
    <row r="600" customFormat="false" ht="15.05" hidden="false" customHeight="false" outlineLevel="0" collapsed="false">
      <c r="A600" s="49" t="s">
        <v>53</v>
      </c>
      <c r="B600" s="68" t="s">
        <v>428</v>
      </c>
      <c r="C600" s="79" t="s">
        <v>11</v>
      </c>
      <c r="D600" s="78" t="s">
        <v>54</v>
      </c>
      <c r="E600" s="68"/>
      <c r="F600" s="93" t="n">
        <f aca="false">F601</f>
        <v>154</v>
      </c>
      <c r="G600" s="93" t="n">
        <f aca="false">G601</f>
        <v>154</v>
      </c>
    </row>
    <row r="601" customFormat="false" ht="30.8" hidden="false" customHeight="false" outlineLevel="0" collapsed="false">
      <c r="A601" s="94" t="s">
        <v>55</v>
      </c>
      <c r="B601" s="68" t="s">
        <v>428</v>
      </c>
      <c r="C601" s="79" t="s">
        <v>11</v>
      </c>
      <c r="D601" s="78" t="s">
        <v>56</v>
      </c>
      <c r="E601" s="68"/>
      <c r="F601" s="93" t="n">
        <f aca="false">F602</f>
        <v>154</v>
      </c>
      <c r="G601" s="93" t="n">
        <f aca="false">G602</f>
        <v>154</v>
      </c>
    </row>
    <row r="602" customFormat="false" ht="30.15" hidden="false" customHeight="false" outlineLevel="0" collapsed="false">
      <c r="A602" s="50" t="s">
        <v>135</v>
      </c>
      <c r="B602" s="68" t="s">
        <v>428</v>
      </c>
      <c r="C602" s="79" t="s">
        <v>11</v>
      </c>
      <c r="D602" s="78" t="s">
        <v>136</v>
      </c>
      <c r="E602" s="68"/>
      <c r="F602" s="93" t="n">
        <f aca="false">F603</f>
        <v>154</v>
      </c>
      <c r="G602" s="93" t="n">
        <f aca="false">G603</f>
        <v>154</v>
      </c>
    </row>
    <row r="603" customFormat="false" ht="45.2" hidden="false" customHeight="false" outlineLevel="0" collapsed="false">
      <c r="A603" s="32" t="s">
        <v>29</v>
      </c>
      <c r="B603" s="68" t="s">
        <v>428</v>
      </c>
      <c r="C603" s="79" t="s">
        <v>11</v>
      </c>
      <c r="D603" s="78" t="s">
        <v>136</v>
      </c>
      <c r="E603" s="68" t="n">
        <v>200</v>
      </c>
      <c r="F603" s="93" t="n">
        <f aca="false">F604</f>
        <v>154</v>
      </c>
      <c r="G603" s="93" t="n">
        <f aca="false">G604</f>
        <v>154</v>
      </c>
    </row>
    <row r="604" customFormat="false" ht="45.2" hidden="false" customHeight="false" outlineLevel="0" collapsed="false">
      <c r="A604" s="21" t="s">
        <v>31</v>
      </c>
      <c r="B604" s="68" t="s">
        <v>428</v>
      </c>
      <c r="C604" s="79" t="s">
        <v>11</v>
      </c>
      <c r="D604" s="78" t="s">
        <v>136</v>
      </c>
      <c r="E604" s="68" t="n">
        <v>240</v>
      </c>
      <c r="F604" s="93" t="n">
        <v>154</v>
      </c>
      <c r="G604" s="93" t="n">
        <v>154</v>
      </c>
    </row>
    <row r="605" customFormat="false" ht="15.05" hidden="false" customHeight="false" outlineLevel="0" collapsed="false">
      <c r="A605" s="16" t="s">
        <v>467</v>
      </c>
      <c r="B605" s="14" t="s">
        <v>162</v>
      </c>
      <c r="C605" s="14" t="s">
        <v>12</v>
      </c>
      <c r="D605" s="14" t="s">
        <v>13</v>
      </c>
      <c r="E605" s="14" t="s">
        <v>14</v>
      </c>
      <c r="F605" s="15" t="n">
        <f aca="false">F606+F620+F613</f>
        <v>9528.3</v>
      </c>
      <c r="G605" s="15" t="n">
        <f aca="false">G606+G620+G613</f>
        <v>9545.8</v>
      </c>
    </row>
    <row r="606" customFormat="false" ht="15.05" hidden="false" customHeight="false" outlineLevel="0" collapsed="false">
      <c r="A606" s="16" t="s">
        <v>468</v>
      </c>
      <c r="B606" s="14" t="s">
        <v>162</v>
      </c>
      <c r="C606" s="14" t="s">
        <v>11</v>
      </c>
      <c r="D606" s="14" t="s">
        <v>13</v>
      </c>
      <c r="E606" s="14" t="s">
        <v>14</v>
      </c>
      <c r="F606" s="15" t="n">
        <f aca="false">F607</f>
        <v>480</v>
      </c>
      <c r="G606" s="15" t="n">
        <f aca="false">G607</f>
        <v>480</v>
      </c>
    </row>
    <row r="607" customFormat="false" ht="75.3" hidden="false" customHeight="false" outlineLevel="0" collapsed="false">
      <c r="A607" s="17" t="s">
        <v>469</v>
      </c>
      <c r="B607" s="18" t="s">
        <v>162</v>
      </c>
      <c r="C607" s="18" t="s">
        <v>11</v>
      </c>
      <c r="D607" s="18" t="s">
        <v>62</v>
      </c>
      <c r="E607" s="18"/>
      <c r="F607" s="19" t="n">
        <f aca="false">F608</f>
        <v>480</v>
      </c>
      <c r="G607" s="19" t="n">
        <f aca="false">G608</f>
        <v>480</v>
      </c>
    </row>
    <row r="608" customFormat="false" ht="15.05" hidden="false" customHeight="false" outlineLevel="0" collapsed="false">
      <c r="A608" s="32" t="s">
        <v>87</v>
      </c>
      <c r="B608" s="18" t="s">
        <v>162</v>
      </c>
      <c r="C608" s="18" t="s">
        <v>11</v>
      </c>
      <c r="D608" s="18" t="s">
        <v>64</v>
      </c>
      <c r="E608" s="18"/>
      <c r="F608" s="19" t="n">
        <f aca="false">F609</f>
        <v>480</v>
      </c>
      <c r="G608" s="19" t="n">
        <f aca="false">G609</f>
        <v>480</v>
      </c>
    </row>
    <row r="609" customFormat="false" ht="60.25" hidden="false" customHeight="false" outlineLevel="0" collapsed="false">
      <c r="A609" s="32" t="s">
        <v>88</v>
      </c>
      <c r="B609" s="18" t="s">
        <v>162</v>
      </c>
      <c r="C609" s="18" t="s">
        <v>11</v>
      </c>
      <c r="D609" s="18" t="s">
        <v>89</v>
      </c>
      <c r="E609" s="18"/>
      <c r="F609" s="19" t="n">
        <f aca="false">F610</f>
        <v>480</v>
      </c>
      <c r="G609" s="19" t="n">
        <f aca="false">G610</f>
        <v>480</v>
      </c>
    </row>
    <row r="610" customFormat="false" ht="60.25" hidden="false" customHeight="false" outlineLevel="0" collapsed="false">
      <c r="A610" s="32" t="s">
        <v>470</v>
      </c>
      <c r="B610" s="18" t="s">
        <v>162</v>
      </c>
      <c r="C610" s="18" t="s">
        <v>11</v>
      </c>
      <c r="D610" s="18" t="s">
        <v>471</v>
      </c>
      <c r="E610" s="18" t="s">
        <v>14</v>
      </c>
      <c r="F610" s="19" t="n">
        <f aca="false">F612</f>
        <v>480</v>
      </c>
      <c r="G610" s="19" t="n">
        <f aca="false">G612</f>
        <v>480</v>
      </c>
    </row>
    <row r="611" customFormat="false" ht="30.15" hidden="false" customHeight="false" outlineLevel="0" collapsed="false">
      <c r="A611" s="32" t="s">
        <v>333</v>
      </c>
      <c r="B611" s="18" t="s">
        <v>162</v>
      </c>
      <c r="C611" s="18" t="s">
        <v>11</v>
      </c>
      <c r="D611" s="18" t="s">
        <v>471</v>
      </c>
      <c r="E611" s="18" t="s">
        <v>334</v>
      </c>
      <c r="F611" s="19" t="n">
        <f aca="false">F612</f>
        <v>480</v>
      </c>
      <c r="G611" s="19" t="n">
        <f aca="false">G612</f>
        <v>480</v>
      </c>
    </row>
    <row r="612" customFormat="false" ht="30.15" hidden="false" customHeight="false" outlineLevel="0" collapsed="false">
      <c r="A612" s="21" t="s">
        <v>472</v>
      </c>
      <c r="B612" s="18" t="s">
        <v>162</v>
      </c>
      <c r="C612" s="18" t="s">
        <v>11</v>
      </c>
      <c r="D612" s="18" t="s">
        <v>471</v>
      </c>
      <c r="E612" s="18" t="s">
        <v>473</v>
      </c>
      <c r="F612" s="19" t="n">
        <v>480</v>
      </c>
      <c r="G612" s="19" t="n">
        <v>480</v>
      </c>
    </row>
    <row r="613" customFormat="false" ht="15.05" hidden="false" customHeight="false" outlineLevel="0" collapsed="false">
      <c r="A613" s="95" t="s">
        <v>474</v>
      </c>
      <c r="B613" s="14" t="s">
        <v>162</v>
      </c>
      <c r="C613" s="14" t="s">
        <v>16</v>
      </c>
      <c r="D613" s="14"/>
      <c r="E613" s="14"/>
      <c r="F613" s="15" t="n">
        <f aca="false">F614</f>
        <v>224.2</v>
      </c>
      <c r="G613" s="15" t="n">
        <f aca="false">G614</f>
        <v>224.2</v>
      </c>
    </row>
    <row r="614" customFormat="false" ht="75.3" hidden="false" customHeight="false" outlineLevel="0" collapsed="false">
      <c r="A614" s="21" t="s">
        <v>469</v>
      </c>
      <c r="B614" s="18" t="s">
        <v>162</v>
      </c>
      <c r="C614" s="18" t="s">
        <v>16</v>
      </c>
      <c r="D614" s="18" t="s">
        <v>62</v>
      </c>
      <c r="E614" s="18"/>
      <c r="F614" s="19" t="n">
        <f aca="false">F615</f>
        <v>224.2</v>
      </c>
      <c r="G614" s="19" t="n">
        <f aca="false">G616</f>
        <v>224.2</v>
      </c>
    </row>
    <row r="615" customFormat="false" ht="15.05" hidden="false" customHeight="false" outlineLevel="0" collapsed="false">
      <c r="A615" s="21" t="s">
        <v>87</v>
      </c>
      <c r="B615" s="18" t="s">
        <v>162</v>
      </c>
      <c r="C615" s="18" t="s">
        <v>16</v>
      </c>
      <c r="D615" s="18" t="s">
        <v>64</v>
      </c>
      <c r="E615" s="18"/>
      <c r="F615" s="19" t="n">
        <f aca="false">F616</f>
        <v>224.2</v>
      </c>
      <c r="G615" s="19" t="n">
        <f aca="false">G616</f>
        <v>224.2</v>
      </c>
    </row>
    <row r="616" customFormat="false" ht="60.25" hidden="false" customHeight="false" outlineLevel="0" collapsed="false">
      <c r="A616" s="21" t="s">
        <v>88</v>
      </c>
      <c r="B616" s="18" t="s">
        <v>162</v>
      </c>
      <c r="C616" s="18" t="s">
        <v>16</v>
      </c>
      <c r="D616" s="18" t="s">
        <v>89</v>
      </c>
      <c r="E616" s="18"/>
      <c r="F616" s="19" t="n">
        <f aca="false">F617</f>
        <v>224.2</v>
      </c>
      <c r="G616" s="19" t="n">
        <f aca="false">G617</f>
        <v>224.2</v>
      </c>
    </row>
    <row r="617" customFormat="false" ht="45.2" hidden="false" customHeight="false" outlineLevel="0" collapsed="false">
      <c r="A617" s="21" t="s">
        <v>475</v>
      </c>
      <c r="B617" s="18" t="s">
        <v>162</v>
      </c>
      <c r="C617" s="18" t="s">
        <v>16</v>
      </c>
      <c r="D617" s="18" t="s">
        <v>476</v>
      </c>
      <c r="E617" s="18"/>
      <c r="F617" s="19" t="n">
        <f aca="false">F618</f>
        <v>224.2</v>
      </c>
      <c r="G617" s="19" t="n">
        <f aca="false">G618</f>
        <v>224.2</v>
      </c>
    </row>
    <row r="618" customFormat="false" ht="30.15" hidden="false" customHeight="false" outlineLevel="0" collapsed="false">
      <c r="A618" s="21" t="s">
        <v>333</v>
      </c>
      <c r="B618" s="18" t="s">
        <v>162</v>
      </c>
      <c r="C618" s="18" t="s">
        <v>16</v>
      </c>
      <c r="D618" s="18" t="s">
        <v>476</v>
      </c>
      <c r="E618" s="18" t="s">
        <v>334</v>
      </c>
      <c r="F618" s="19" t="n">
        <f aca="false">F619</f>
        <v>224.2</v>
      </c>
      <c r="G618" s="19" t="n">
        <f aca="false">G619</f>
        <v>224.2</v>
      </c>
    </row>
    <row r="619" customFormat="false" ht="30.15" hidden="false" customHeight="false" outlineLevel="0" collapsed="false">
      <c r="A619" s="21" t="s">
        <v>472</v>
      </c>
      <c r="B619" s="18" t="s">
        <v>162</v>
      </c>
      <c r="C619" s="18" t="s">
        <v>16</v>
      </c>
      <c r="D619" s="18" t="s">
        <v>476</v>
      </c>
      <c r="E619" s="18" t="s">
        <v>473</v>
      </c>
      <c r="F619" s="19" t="n">
        <v>224.2</v>
      </c>
      <c r="G619" s="19" t="n">
        <v>224.2</v>
      </c>
    </row>
    <row r="620" customFormat="false" ht="15.05" hidden="false" customHeight="false" outlineLevel="0" collapsed="false">
      <c r="A620" s="16" t="s">
        <v>477</v>
      </c>
      <c r="B620" s="14" t="s">
        <v>162</v>
      </c>
      <c r="C620" s="14" t="s">
        <v>38</v>
      </c>
      <c r="D620" s="83"/>
      <c r="E620" s="83"/>
      <c r="F620" s="15" t="n">
        <f aca="false">F621+F631+F640</f>
        <v>8824.1</v>
      </c>
      <c r="G620" s="15" t="n">
        <f aca="false">G621+G631+G640</f>
        <v>8841.6</v>
      </c>
    </row>
    <row r="621" customFormat="false" ht="60.25" hidden="false" customHeight="false" outlineLevel="0" collapsed="false">
      <c r="A621" s="17" t="s">
        <v>191</v>
      </c>
      <c r="B621" s="18" t="s">
        <v>162</v>
      </c>
      <c r="C621" s="18" t="s">
        <v>38</v>
      </c>
      <c r="D621" s="18" t="s">
        <v>97</v>
      </c>
      <c r="E621" s="18"/>
      <c r="F621" s="19" t="n">
        <f aca="false">F622</f>
        <v>2412.7</v>
      </c>
      <c r="G621" s="19" t="n">
        <f aca="false">G622</f>
        <v>2423.1</v>
      </c>
    </row>
    <row r="622" customFormat="false" ht="15.05" hidden="false" customHeight="false" outlineLevel="0" collapsed="false">
      <c r="A622" s="32" t="s">
        <v>87</v>
      </c>
      <c r="B622" s="18" t="s">
        <v>162</v>
      </c>
      <c r="C622" s="18" t="s">
        <v>38</v>
      </c>
      <c r="D622" s="18" t="s">
        <v>98</v>
      </c>
      <c r="E622" s="18"/>
      <c r="F622" s="19" t="n">
        <f aca="false">F623+F627</f>
        <v>2412.7</v>
      </c>
      <c r="G622" s="19" t="n">
        <f aca="false">G623+G627</f>
        <v>2423.1</v>
      </c>
    </row>
    <row r="623" customFormat="false" ht="45.2" hidden="false" customHeight="false" outlineLevel="0" collapsed="false">
      <c r="A623" s="32" t="s">
        <v>326</v>
      </c>
      <c r="B623" s="18" t="s">
        <v>162</v>
      </c>
      <c r="C623" s="18" t="s">
        <v>38</v>
      </c>
      <c r="D623" s="18" t="s">
        <v>327</v>
      </c>
      <c r="E623" s="18"/>
      <c r="F623" s="19" t="n">
        <f aca="false">F624</f>
        <v>2320</v>
      </c>
      <c r="G623" s="19" t="n">
        <f aca="false">G624</f>
        <v>2320</v>
      </c>
    </row>
    <row r="624" customFormat="false" ht="150.55" hidden="false" customHeight="false" outlineLevel="0" collapsed="false">
      <c r="A624" s="73" t="s">
        <v>478</v>
      </c>
      <c r="B624" s="18" t="s">
        <v>162</v>
      </c>
      <c r="C624" s="18" t="s">
        <v>38</v>
      </c>
      <c r="D624" s="18" t="s">
        <v>479</v>
      </c>
      <c r="E624" s="18"/>
      <c r="F624" s="19" t="n">
        <f aca="false">F626</f>
        <v>2320</v>
      </c>
      <c r="G624" s="19" t="n">
        <f aca="false">G626</f>
        <v>2320</v>
      </c>
    </row>
    <row r="625" customFormat="false" ht="30.15" hidden="false" customHeight="false" outlineLevel="0" collapsed="false">
      <c r="A625" s="32" t="s">
        <v>333</v>
      </c>
      <c r="B625" s="18" t="s">
        <v>162</v>
      </c>
      <c r="C625" s="18" t="s">
        <v>38</v>
      </c>
      <c r="D625" s="18" t="s">
        <v>479</v>
      </c>
      <c r="E625" s="18" t="s">
        <v>334</v>
      </c>
      <c r="F625" s="19" t="n">
        <f aca="false">F626</f>
        <v>2320</v>
      </c>
      <c r="G625" s="19" t="n">
        <f aca="false">G626</f>
        <v>2320</v>
      </c>
    </row>
    <row r="626" customFormat="false" ht="30.15" hidden="false" customHeight="false" outlineLevel="0" collapsed="false">
      <c r="A626" s="21" t="s">
        <v>472</v>
      </c>
      <c r="B626" s="18" t="s">
        <v>162</v>
      </c>
      <c r="C626" s="18" t="s">
        <v>38</v>
      </c>
      <c r="D626" s="18" t="s">
        <v>479</v>
      </c>
      <c r="E626" s="18" t="s">
        <v>473</v>
      </c>
      <c r="F626" s="19" t="n">
        <v>2320</v>
      </c>
      <c r="G626" s="19" t="n">
        <v>2320</v>
      </c>
    </row>
    <row r="627" customFormat="false" ht="45.2" hidden="false" customHeight="false" outlineLevel="0" collapsed="false">
      <c r="A627" s="21" t="s">
        <v>480</v>
      </c>
      <c r="B627" s="18" t="s">
        <v>162</v>
      </c>
      <c r="C627" s="18" t="s">
        <v>38</v>
      </c>
      <c r="D627" s="18" t="s">
        <v>348</v>
      </c>
      <c r="E627" s="18"/>
      <c r="F627" s="19" t="n">
        <f aca="false">F628</f>
        <v>92.7</v>
      </c>
      <c r="G627" s="19" t="n">
        <f aca="false">G628</f>
        <v>103.1</v>
      </c>
    </row>
    <row r="628" customFormat="false" ht="105.4" hidden="false" customHeight="false" outlineLevel="0" collapsed="false">
      <c r="A628" s="21" t="s">
        <v>481</v>
      </c>
      <c r="B628" s="18" t="s">
        <v>162</v>
      </c>
      <c r="C628" s="18" t="s">
        <v>38</v>
      </c>
      <c r="D628" s="18" t="s">
        <v>482</v>
      </c>
      <c r="E628" s="18"/>
      <c r="F628" s="19" t="n">
        <f aca="false">F630</f>
        <v>92.7</v>
      </c>
      <c r="G628" s="19" t="n">
        <f aca="false">G630</f>
        <v>103.1</v>
      </c>
    </row>
    <row r="629" customFormat="false" ht="30.15" hidden="false" customHeight="false" outlineLevel="0" collapsed="false">
      <c r="A629" s="32" t="s">
        <v>333</v>
      </c>
      <c r="B629" s="18" t="s">
        <v>162</v>
      </c>
      <c r="C629" s="18" t="s">
        <v>38</v>
      </c>
      <c r="D629" s="18" t="s">
        <v>482</v>
      </c>
      <c r="E629" s="18" t="s">
        <v>334</v>
      </c>
      <c r="F629" s="19" t="n">
        <f aca="false">F630</f>
        <v>92.7</v>
      </c>
      <c r="G629" s="19" t="n">
        <f aca="false">G630</f>
        <v>103.1</v>
      </c>
    </row>
    <row r="630" customFormat="false" ht="45.2" hidden="false" customHeight="false" outlineLevel="0" collapsed="false">
      <c r="A630" s="21" t="s">
        <v>335</v>
      </c>
      <c r="B630" s="18" t="s">
        <v>162</v>
      </c>
      <c r="C630" s="18" t="s">
        <v>38</v>
      </c>
      <c r="D630" s="18" t="s">
        <v>482</v>
      </c>
      <c r="E630" s="18" t="s">
        <v>336</v>
      </c>
      <c r="F630" s="19" t="n">
        <v>92.7</v>
      </c>
      <c r="G630" s="19" t="n">
        <v>103.1</v>
      </c>
    </row>
    <row r="631" customFormat="false" ht="75.3" hidden="false" customHeight="false" outlineLevel="0" collapsed="false">
      <c r="A631" s="17" t="s">
        <v>469</v>
      </c>
      <c r="B631" s="18" t="s">
        <v>162</v>
      </c>
      <c r="C631" s="18" t="s">
        <v>38</v>
      </c>
      <c r="D631" s="18" t="s">
        <v>62</v>
      </c>
      <c r="E631" s="18"/>
      <c r="F631" s="19" t="n">
        <f aca="false">F632</f>
        <v>1800</v>
      </c>
      <c r="G631" s="19" t="n">
        <f aca="false">G632</f>
        <v>1800</v>
      </c>
    </row>
    <row r="632" customFormat="false" ht="15.05" hidden="false" customHeight="false" outlineLevel="0" collapsed="false">
      <c r="A632" s="32" t="s">
        <v>87</v>
      </c>
      <c r="B632" s="18" t="s">
        <v>162</v>
      </c>
      <c r="C632" s="18" t="s">
        <v>38</v>
      </c>
      <c r="D632" s="18" t="s">
        <v>64</v>
      </c>
      <c r="E632" s="18"/>
      <c r="F632" s="19" t="n">
        <f aca="false">F633</f>
        <v>1800</v>
      </c>
      <c r="G632" s="19" t="n">
        <f aca="false">G633</f>
        <v>1800</v>
      </c>
    </row>
    <row r="633" customFormat="false" ht="60.25" hidden="false" customHeight="false" outlineLevel="0" collapsed="false">
      <c r="A633" s="32" t="s">
        <v>88</v>
      </c>
      <c r="B633" s="18" t="s">
        <v>162</v>
      </c>
      <c r="C633" s="18" t="s">
        <v>38</v>
      </c>
      <c r="D633" s="18" t="s">
        <v>89</v>
      </c>
      <c r="E633" s="18"/>
      <c r="F633" s="19" t="n">
        <f aca="false">F634+F637</f>
        <v>1800</v>
      </c>
      <c r="G633" s="19" t="n">
        <f aca="false">G634+G637</f>
        <v>1800</v>
      </c>
    </row>
    <row r="634" customFormat="false" ht="75.3" hidden="false" customHeight="false" outlineLevel="0" collapsed="false">
      <c r="A634" s="32" t="s">
        <v>483</v>
      </c>
      <c r="B634" s="18" t="s">
        <v>162</v>
      </c>
      <c r="C634" s="18" t="s">
        <v>38</v>
      </c>
      <c r="D634" s="18" t="s">
        <v>484</v>
      </c>
      <c r="E634" s="18"/>
      <c r="F634" s="19" t="n">
        <f aca="false">F636</f>
        <v>1700</v>
      </c>
      <c r="G634" s="19" t="n">
        <f aca="false">G636</f>
        <v>1700</v>
      </c>
    </row>
    <row r="635" customFormat="false" ht="30.15" hidden="false" customHeight="false" outlineLevel="0" collapsed="false">
      <c r="A635" s="32" t="s">
        <v>333</v>
      </c>
      <c r="B635" s="18" t="s">
        <v>162</v>
      </c>
      <c r="C635" s="18" t="s">
        <v>38</v>
      </c>
      <c r="D635" s="18" t="s">
        <v>484</v>
      </c>
      <c r="E635" s="18" t="s">
        <v>334</v>
      </c>
      <c r="F635" s="19" t="n">
        <f aca="false">F636</f>
        <v>1700</v>
      </c>
      <c r="G635" s="19" t="n">
        <f aca="false">G636</f>
        <v>1700</v>
      </c>
    </row>
    <row r="636" customFormat="false" ht="30.15" hidden="false" customHeight="false" outlineLevel="0" collapsed="false">
      <c r="A636" s="21" t="s">
        <v>472</v>
      </c>
      <c r="B636" s="18" t="s">
        <v>162</v>
      </c>
      <c r="C636" s="18" t="s">
        <v>38</v>
      </c>
      <c r="D636" s="18" t="s">
        <v>484</v>
      </c>
      <c r="E636" s="18" t="s">
        <v>473</v>
      </c>
      <c r="F636" s="19" t="n">
        <v>1700</v>
      </c>
      <c r="G636" s="19" t="n">
        <v>1700</v>
      </c>
    </row>
    <row r="637" customFormat="false" ht="45.2" hidden="false" customHeight="false" outlineLevel="0" collapsed="false">
      <c r="A637" s="32" t="s">
        <v>485</v>
      </c>
      <c r="B637" s="18" t="s">
        <v>162</v>
      </c>
      <c r="C637" s="18" t="s">
        <v>38</v>
      </c>
      <c r="D637" s="18" t="s">
        <v>486</v>
      </c>
      <c r="E637" s="18"/>
      <c r="F637" s="19" t="n">
        <f aca="false">F639</f>
        <v>100</v>
      </c>
      <c r="G637" s="19" t="n">
        <f aca="false">G639</f>
        <v>100</v>
      </c>
    </row>
    <row r="638" customFormat="false" ht="30.15" hidden="false" customHeight="false" outlineLevel="0" collapsed="false">
      <c r="A638" s="32" t="s">
        <v>333</v>
      </c>
      <c r="B638" s="18" t="s">
        <v>162</v>
      </c>
      <c r="C638" s="18" t="s">
        <v>38</v>
      </c>
      <c r="D638" s="18" t="s">
        <v>486</v>
      </c>
      <c r="E638" s="18" t="s">
        <v>334</v>
      </c>
      <c r="F638" s="19" t="n">
        <f aca="false">F639</f>
        <v>100</v>
      </c>
      <c r="G638" s="19" t="n">
        <f aca="false">G639</f>
        <v>100</v>
      </c>
    </row>
    <row r="639" s="44" customFormat="true" ht="45.2" hidden="false" customHeight="false" outlineLevel="0" collapsed="false">
      <c r="A639" s="21" t="s">
        <v>335</v>
      </c>
      <c r="B639" s="18" t="s">
        <v>162</v>
      </c>
      <c r="C639" s="18" t="s">
        <v>38</v>
      </c>
      <c r="D639" s="18" t="s">
        <v>486</v>
      </c>
      <c r="E639" s="18" t="s">
        <v>336</v>
      </c>
      <c r="F639" s="19" t="n">
        <v>100</v>
      </c>
      <c r="G639" s="19" t="n">
        <v>100</v>
      </c>
      <c r="H639" s="43"/>
      <c r="I639" s="43"/>
      <c r="J639" s="43"/>
    </row>
    <row r="640" customFormat="false" ht="75.3" hidden="false" customHeight="false" outlineLevel="0" collapsed="false">
      <c r="A640" s="96" t="s">
        <v>247</v>
      </c>
      <c r="B640" s="18" t="s">
        <v>162</v>
      </c>
      <c r="C640" s="18" t="s">
        <v>38</v>
      </c>
      <c r="D640" s="18" t="s">
        <v>248</v>
      </c>
      <c r="E640" s="18"/>
      <c r="F640" s="19" t="n">
        <f aca="false">F641</f>
        <v>4611.4</v>
      </c>
      <c r="G640" s="19" t="n">
        <f aca="false">G641</f>
        <v>4618.5</v>
      </c>
    </row>
    <row r="641" customFormat="false" ht="15.05" hidden="false" customHeight="false" outlineLevel="0" collapsed="false">
      <c r="A641" s="32" t="s">
        <v>197</v>
      </c>
      <c r="B641" s="18" t="s">
        <v>162</v>
      </c>
      <c r="C641" s="18" t="s">
        <v>38</v>
      </c>
      <c r="D641" s="18" t="s">
        <v>487</v>
      </c>
      <c r="E641" s="18"/>
      <c r="F641" s="19" t="n">
        <f aca="false">F642</f>
        <v>4611.4</v>
      </c>
      <c r="G641" s="19" t="n">
        <f aca="false">G642</f>
        <v>4618.5</v>
      </c>
    </row>
    <row r="642" customFormat="false" ht="30.15" hidden="false" customHeight="false" outlineLevel="0" collapsed="false">
      <c r="A642" s="32" t="s">
        <v>488</v>
      </c>
      <c r="B642" s="18" t="s">
        <v>162</v>
      </c>
      <c r="C642" s="18" t="s">
        <v>38</v>
      </c>
      <c r="D642" s="18" t="s">
        <v>489</v>
      </c>
      <c r="E642" s="18"/>
      <c r="F642" s="19" t="n">
        <f aca="false">F643</f>
        <v>4611.4</v>
      </c>
      <c r="G642" s="19" t="n">
        <f aca="false">G643</f>
        <v>4618.5</v>
      </c>
    </row>
    <row r="643" customFormat="false" ht="30.15" hidden="false" customHeight="false" outlineLevel="0" collapsed="false">
      <c r="A643" s="32" t="s">
        <v>490</v>
      </c>
      <c r="B643" s="18" t="s">
        <v>162</v>
      </c>
      <c r="C643" s="18" t="s">
        <v>38</v>
      </c>
      <c r="D643" s="18" t="s">
        <v>491</v>
      </c>
      <c r="E643" s="18"/>
      <c r="F643" s="19" t="n">
        <f aca="false">F644</f>
        <v>4611.4</v>
      </c>
      <c r="G643" s="19" t="n">
        <f aca="false">G644</f>
        <v>4618.5</v>
      </c>
    </row>
    <row r="644" customFormat="false" ht="30.15" hidden="false" customHeight="false" outlineLevel="0" collapsed="false">
      <c r="A644" s="32" t="s">
        <v>333</v>
      </c>
      <c r="B644" s="18" t="s">
        <v>162</v>
      </c>
      <c r="C644" s="18" t="s">
        <v>38</v>
      </c>
      <c r="D644" s="18" t="s">
        <v>491</v>
      </c>
      <c r="E644" s="18" t="s">
        <v>334</v>
      </c>
      <c r="F644" s="19" t="n">
        <f aca="false">F645</f>
        <v>4611.4</v>
      </c>
      <c r="G644" s="19" t="n">
        <f aca="false">G645</f>
        <v>4618.5</v>
      </c>
    </row>
    <row r="645" customFormat="false" ht="45.2" hidden="false" customHeight="false" outlineLevel="0" collapsed="false">
      <c r="A645" s="33" t="s">
        <v>335</v>
      </c>
      <c r="B645" s="18" t="s">
        <v>162</v>
      </c>
      <c r="C645" s="18" t="s">
        <v>38</v>
      </c>
      <c r="D645" s="18" t="s">
        <v>491</v>
      </c>
      <c r="E645" s="18" t="s">
        <v>336</v>
      </c>
      <c r="F645" s="19" t="n">
        <v>4611.4</v>
      </c>
      <c r="G645" s="19" t="n">
        <v>4618.5</v>
      </c>
    </row>
    <row r="646" customFormat="false" ht="15.05" hidden="false" customHeight="false" outlineLevel="0" collapsed="false">
      <c r="A646" s="16" t="s">
        <v>492</v>
      </c>
      <c r="B646" s="14" t="s">
        <v>86</v>
      </c>
      <c r="C646" s="14"/>
      <c r="D646" s="14"/>
      <c r="E646" s="14"/>
      <c r="F646" s="15" t="n">
        <f aca="false">F647</f>
        <v>950</v>
      </c>
      <c r="G646" s="15" t="n">
        <f aca="false">G647</f>
        <v>950</v>
      </c>
    </row>
    <row r="647" customFormat="false" ht="15.05" hidden="false" customHeight="false" outlineLevel="0" collapsed="false">
      <c r="A647" s="16" t="s">
        <v>493</v>
      </c>
      <c r="B647" s="14" t="s">
        <v>86</v>
      </c>
      <c r="C647" s="14" t="s">
        <v>11</v>
      </c>
      <c r="D647" s="14"/>
      <c r="E647" s="14"/>
      <c r="F647" s="15" t="n">
        <f aca="false">F648</f>
        <v>950</v>
      </c>
      <c r="G647" s="15" t="n">
        <f aca="false">G648</f>
        <v>950</v>
      </c>
    </row>
    <row r="648" customFormat="false" ht="60.25" hidden="false" customHeight="false" outlineLevel="0" collapsed="false">
      <c r="A648" s="29" t="s">
        <v>191</v>
      </c>
      <c r="B648" s="18" t="s">
        <v>86</v>
      </c>
      <c r="C648" s="18" t="s">
        <v>11</v>
      </c>
      <c r="D648" s="63" t="s">
        <v>97</v>
      </c>
      <c r="E648" s="14"/>
      <c r="F648" s="19" t="n">
        <f aca="false">F649</f>
        <v>950</v>
      </c>
      <c r="G648" s="19" t="n">
        <f aca="false">G649</f>
        <v>950</v>
      </c>
    </row>
    <row r="649" customFormat="false" ht="15.05" hidden="false" customHeight="false" outlineLevel="0" collapsed="false">
      <c r="A649" s="32" t="s">
        <v>87</v>
      </c>
      <c r="B649" s="18" t="s">
        <v>86</v>
      </c>
      <c r="C649" s="18" t="s">
        <v>11</v>
      </c>
      <c r="D649" s="63" t="s">
        <v>98</v>
      </c>
      <c r="E649" s="14"/>
      <c r="F649" s="19" t="n">
        <f aca="false">F650</f>
        <v>950</v>
      </c>
      <c r="G649" s="19" t="n">
        <f aca="false">G650</f>
        <v>950</v>
      </c>
    </row>
    <row r="650" customFormat="false" ht="45.2" hidden="false" customHeight="false" outlineLevel="0" collapsed="false">
      <c r="A650" s="32" t="s">
        <v>99</v>
      </c>
      <c r="B650" s="18" t="s">
        <v>86</v>
      </c>
      <c r="C650" s="18" t="s">
        <v>11</v>
      </c>
      <c r="D650" s="63" t="s">
        <v>100</v>
      </c>
      <c r="E650" s="14"/>
      <c r="F650" s="19" t="n">
        <f aca="false">F651</f>
        <v>950</v>
      </c>
      <c r="G650" s="19" t="n">
        <f aca="false">G651</f>
        <v>950</v>
      </c>
    </row>
    <row r="651" customFormat="false" ht="15.05" hidden="false" customHeight="false" outlineLevel="0" collapsed="false">
      <c r="A651" s="21" t="s">
        <v>494</v>
      </c>
      <c r="B651" s="18" t="s">
        <v>86</v>
      </c>
      <c r="C651" s="18" t="s">
        <v>11</v>
      </c>
      <c r="D651" s="18" t="s">
        <v>495</v>
      </c>
      <c r="E651" s="14"/>
      <c r="F651" s="19" t="n">
        <f aca="false">F653</f>
        <v>950</v>
      </c>
      <c r="G651" s="19" t="n">
        <f aca="false">G653</f>
        <v>950</v>
      </c>
    </row>
    <row r="652" customFormat="false" ht="45.2" hidden="false" customHeight="false" outlineLevel="0" collapsed="false">
      <c r="A652" s="33" t="s">
        <v>29</v>
      </c>
      <c r="B652" s="18" t="s">
        <v>86</v>
      </c>
      <c r="C652" s="18" t="s">
        <v>11</v>
      </c>
      <c r="D652" s="18" t="s">
        <v>495</v>
      </c>
      <c r="E652" s="18" t="s">
        <v>30</v>
      </c>
      <c r="F652" s="19" t="n">
        <f aca="false">F653</f>
        <v>950</v>
      </c>
      <c r="G652" s="19" t="n">
        <f aca="false">G653</f>
        <v>950</v>
      </c>
    </row>
    <row r="653" customFormat="false" ht="45.2" hidden="false" customHeight="false" outlineLevel="0" collapsed="false">
      <c r="A653" s="21" t="s">
        <v>31</v>
      </c>
      <c r="B653" s="18" t="s">
        <v>86</v>
      </c>
      <c r="C653" s="18" t="s">
        <v>11</v>
      </c>
      <c r="D653" s="18" t="s">
        <v>495</v>
      </c>
      <c r="E653" s="77" t="n">
        <v>240</v>
      </c>
      <c r="F653" s="19" t="n">
        <v>950</v>
      </c>
      <c r="G653" s="19" t="n">
        <v>950</v>
      </c>
    </row>
    <row r="654" customFormat="false" ht="30.15" hidden="false" customHeight="false" outlineLevel="0" collapsed="false">
      <c r="A654" s="16" t="s">
        <v>496</v>
      </c>
      <c r="B654" s="97" t="s">
        <v>95</v>
      </c>
      <c r="C654" s="97"/>
      <c r="D654" s="97"/>
      <c r="E654" s="97"/>
      <c r="F654" s="15" t="n">
        <f aca="false">F655</f>
        <v>3764.2</v>
      </c>
      <c r="G654" s="15" t="n">
        <f aca="false">G655</f>
        <v>3199.4</v>
      </c>
    </row>
    <row r="655" customFormat="false" ht="30.15" hidden="false" customHeight="false" outlineLevel="0" collapsed="false">
      <c r="A655" s="16" t="s">
        <v>497</v>
      </c>
      <c r="B655" s="97" t="s">
        <v>95</v>
      </c>
      <c r="C655" s="97" t="s">
        <v>11</v>
      </c>
      <c r="D655" s="97"/>
      <c r="E655" s="97"/>
      <c r="F655" s="15" t="n">
        <f aca="false">F656</f>
        <v>3764.2</v>
      </c>
      <c r="G655" s="15" t="n">
        <f aca="false">G656</f>
        <v>3199.4</v>
      </c>
    </row>
    <row r="656" customFormat="false" ht="75.3" hidden="false" customHeight="false" outlineLevel="0" collapsed="false">
      <c r="A656" s="17" t="s">
        <v>469</v>
      </c>
      <c r="B656" s="83" t="s">
        <v>95</v>
      </c>
      <c r="C656" s="83" t="s">
        <v>11</v>
      </c>
      <c r="D656" s="83" t="s">
        <v>62</v>
      </c>
      <c r="E656" s="83"/>
      <c r="F656" s="93" t="n">
        <f aca="false">F657</f>
        <v>3764.2</v>
      </c>
      <c r="G656" s="93" t="n">
        <f aca="false">G657</f>
        <v>3199.4</v>
      </c>
    </row>
    <row r="657" customFormat="false" ht="15.05" hidden="false" customHeight="false" outlineLevel="0" collapsed="false">
      <c r="A657" s="32" t="s">
        <v>87</v>
      </c>
      <c r="B657" s="83" t="s">
        <v>95</v>
      </c>
      <c r="C657" s="83" t="s">
        <v>11</v>
      </c>
      <c r="D657" s="83" t="s">
        <v>64</v>
      </c>
      <c r="E657" s="83"/>
      <c r="F657" s="93" t="n">
        <f aca="false">F658</f>
        <v>3764.2</v>
      </c>
      <c r="G657" s="93" t="n">
        <f aca="false">G658</f>
        <v>3199.4</v>
      </c>
    </row>
    <row r="658" customFormat="false" ht="60.25" hidden="false" customHeight="false" outlineLevel="0" collapsed="false">
      <c r="A658" s="32" t="s">
        <v>498</v>
      </c>
      <c r="B658" s="83" t="s">
        <v>95</v>
      </c>
      <c r="C658" s="83" t="s">
        <v>11</v>
      </c>
      <c r="D658" s="83" t="s">
        <v>499</v>
      </c>
      <c r="E658" s="83"/>
      <c r="F658" s="93" t="n">
        <f aca="false">F659</f>
        <v>3764.2</v>
      </c>
      <c r="G658" s="93" t="n">
        <f aca="false">G659</f>
        <v>3199.4</v>
      </c>
    </row>
    <row r="659" s="24" customFormat="true" ht="45.2" hidden="false" customHeight="false" outlineLevel="0" collapsed="false">
      <c r="A659" s="32" t="s">
        <v>500</v>
      </c>
      <c r="B659" s="83" t="s">
        <v>95</v>
      </c>
      <c r="C659" s="83" t="s">
        <v>11</v>
      </c>
      <c r="D659" s="83" t="s">
        <v>501</v>
      </c>
      <c r="E659" s="83"/>
      <c r="F659" s="93" t="n">
        <f aca="false">F661</f>
        <v>3764.2</v>
      </c>
      <c r="G659" s="93" t="n">
        <f aca="false">G661</f>
        <v>3199.4</v>
      </c>
      <c r="H659" s="23"/>
      <c r="I659" s="23"/>
      <c r="J659" s="23"/>
    </row>
    <row r="660" s="24" customFormat="true" ht="30.15" hidden="false" customHeight="false" outlineLevel="0" collapsed="false">
      <c r="A660" s="32" t="s">
        <v>502</v>
      </c>
      <c r="B660" s="83" t="s">
        <v>95</v>
      </c>
      <c r="C660" s="83" t="s">
        <v>11</v>
      </c>
      <c r="D660" s="83" t="s">
        <v>501</v>
      </c>
      <c r="E660" s="83" t="s">
        <v>503</v>
      </c>
      <c r="F660" s="93" t="n">
        <f aca="false">F661</f>
        <v>3764.2</v>
      </c>
      <c r="G660" s="93" t="n">
        <f aca="false">G661</f>
        <v>3199.4</v>
      </c>
      <c r="H660" s="23"/>
      <c r="I660" s="23"/>
      <c r="J660" s="23"/>
    </row>
    <row r="661" s="24" customFormat="true" ht="15.05" hidden="false" customHeight="false" outlineLevel="0" collapsed="false">
      <c r="A661" s="20" t="s">
        <v>504</v>
      </c>
      <c r="B661" s="83" t="s">
        <v>95</v>
      </c>
      <c r="C661" s="83" t="s">
        <v>11</v>
      </c>
      <c r="D661" s="83" t="s">
        <v>501</v>
      </c>
      <c r="E661" s="83" t="s">
        <v>505</v>
      </c>
      <c r="F661" s="93" t="n">
        <v>3764.2</v>
      </c>
      <c r="G661" s="93" t="n">
        <v>3199.4</v>
      </c>
      <c r="H661" s="23"/>
      <c r="I661" s="23"/>
      <c r="J661" s="23"/>
    </row>
    <row r="662" s="24" customFormat="true" ht="45.2" hidden="false" customHeight="false" outlineLevel="0" collapsed="false">
      <c r="A662" s="16" t="s">
        <v>506</v>
      </c>
      <c r="B662" s="14" t="s">
        <v>507</v>
      </c>
      <c r="C662" s="14"/>
      <c r="D662" s="14"/>
      <c r="E662" s="14"/>
      <c r="F662" s="15" t="n">
        <f aca="false">F663</f>
        <v>9281.1</v>
      </c>
      <c r="G662" s="15" t="n">
        <f aca="false">G663</f>
        <v>9648.3</v>
      </c>
      <c r="H662" s="23"/>
      <c r="I662" s="23"/>
      <c r="J662" s="23"/>
    </row>
    <row r="663" s="24" customFormat="true" ht="60.25" hidden="false" customHeight="false" outlineLevel="0" collapsed="false">
      <c r="A663" s="98" t="s">
        <v>508</v>
      </c>
      <c r="B663" s="97" t="s">
        <v>507</v>
      </c>
      <c r="C663" s="97" t="s">
        <v>11</v>
      </c>
      <c r="D663" s="97"/>
      <c r="E663" s="97"/>
      <c r="F663" s="15" t="n">
        <f aca="false">F664</f>
        <v>9281.1</v>
      </c>
      <c r="G663" s="15" t="n">
        <f aca="false">G664</f>
        <v>9648.3</v>
      </c>
      <c r="H663" s="23"/>
      <c r="I663" s="23"/>
      <c r="J663" s="23"/>
    </row>
    <row r="664" s="24" customFormat="true" ht="75.3" hidden="false" customHeight="false" outlineLevel="0" collapsed="false">
      <c r="A664" s="17" t="s">
        <v>469</v>
      </c>
      <c r="B664" s="83" t="s">
        <v>507</v>
      </c>
      <c r="C664" s="83" t="s">
        <v>11</v>
      </c>
      <c r="D664" s="83" t="s">
        <v>62</v>
      </c>
      <c r="E664" s="83"/>
      <c r="F664" s="19" t="n">
        <f aca="false">F665</f>
        <v>9281.1</v>
      </c>
      <c r="G664" s="19" t="n">
        <f aca="false">G665</f>
        <v>9648.3</v>
      </c>
      <c r="H664" s="23"/>
      <c r="I664" s="23"/>
      <c r="J664" s="23"/>
    </row>
    <row r="665" s="24" customFormat="true" ht="15.05" hidden="false" customHeight="false" outlineLevel="0" collapsed="false">
      <c r="A665" s="32" t="s">
        <v>87</v>
      </c>
      <c r="B665" s="83" t="s">
        <v>507</v>
      </c>
      <c r="C665" s="83" t="s">
        <v>11</v>
      </c>
      <c r="D665" s="83" t="s">
        <v>64</v>
      </c>
      <c r="E665" s="83"/>
      <c r="F665" s="19" t="n">
        <f aca="false">F666</f>
        <v>9281.1</v>
      </c>
      <c r="G665" s="19" t="n">
        <f aca="false">G666</f>
        <v>9648.3</v>
      </c>
      <c r="H665" s="23"/>
      <c r="I665" s="23"/>
      <c r="J665" s="23"/>
    </row>
    <row r="666" customFormat="false" ht="45.2" hidden="false" customHeight="false" outlineLevel="0" collapsed="false">
      <c r="A666" s="32" t="s">
        <v>509</v>
      </c>
      <c r="B666" s="83" t="s">
        <v>507</v>
      </c>
      <c r="C666" s="83" t="s">
        <v>11</v>
      </c>
      <c r="D666" s="83" t="s">
        <v>510</v>
      </c>
      <c r="E666" s="83"/>
      <c r="F666" s="19" t="n">
        <f aca="false">F667+F670</f>
        <v>9281.1</v>
      </c>
      <c r="G666" s="19" t="n">
        <f aca="false">G667+G670</f>
        <v>9648.3</v>
      </c>
    </row>
    <row r="667" customFormat="false" ht="45.2" hidden="false" customHeight="false" outlineLevel="0" collapsed="false">
      <c r="A667" s="55" t="s">
        <v>511</v>
      </c>
      <c r="B667" s="18" t="s">
        <v>507</v>
      </c>
      <c r="C667" s="18" t="s">
        <v>11</v>
      </c>
      <c r="D667" s="18" t="s">
        <v>512</v>
      </c>
      <c r="E667" s="18"/>
      <c r="F667" s="19" t="n">
        <f aca="false">F669</f>
        <v>100</v>
      </c>
      <c r="G667" s="19" t="n">
        <f aca="false">G669</f>
        <v>100</v>
      </c>
    </row>
    <row r="668" customFormat="false" ht="15.05" hidden="false" customHeight="false" outlineLevel="0" collapsed="false">
      <c r="A668" s="55" t="s">
        <v>156</v>
      </c>
      <c r="B668" s="18" t="s">
        <v>507</v>
      </c>
      <c r="C668" s="18" t="s">
        <v>11</v>
      </c>
      <c r="D668" s="18" t="s">
        <v>512</v>
      </c>
      <c r="E668" s="18" t="s">
        <v>157</v>
      </c>
      <c r="F668" s="19" t="n">
        <f aca="false">F669</f>
        <v>100</v>
      </c>
      <c r="G668" s="19" t="n">
        <f aca="false">G669</f>
        <v>100</v>
      </c>
    </row>
    <row r="669" customFormat="false" ht="15.05" hidden="false" customHeight="false" outlineLevel="0" collapsed="false">
      <c r="A669" s="50" t="s">
        <v>513</v>
      </c>
      <c r="B669" s="18" t="s">
        <v>507</v>
      </c>
      <c r="C669" s="18" t="s">
        <v>11</v>
      </c>
      <c r="D669" s="18" t="s">
        <v>512</v>
      </c>
      <c r="E669" s="18" t="s">
        <v>514</v>
      </c>
      <c r="F669" s="19" t="n">
        <v>100</v>
      </c>
      <c r="G669" s="19" t="n">
        <v>100</v>
      </c>
    </row>
    <row r="670" customFormat="false" ht="30.15" hidden="false" customHeight="false" outlineLevel="0" collapsed="false">
      <c r="A670" s="32" t="s">
        <v>515</v>
      </c>
      <c r="B670" s="83" t="s">
        <v>507</v>
      </c>
      <c r="C670" s="83" t="s">
        <v>11</v>
      </c>
      <c r="D670" s="83" t="s">
        <v>516</v>
      </c>
      <c r="E670" s="83"/>
      <c r="F670" s="19" t="n">
        <f aca="false">F672</f>
        <v>9181.1</v>
      </c>
      <c r="G670" s="19" t="n">
        <f aca="false">G672</f>
        <v>9548.3</v>
      </c>
    </row>
    <row r="671" customFormat="false" ht="15.05" hidden="false" customHeight="false" outlineLevel="0" collapsed="false">
      <c r="A671" s="32" t="s">
        <v>156</v>
      </c>
      <c r="B671" s="83" t="s">
        <v>507</v>
      </c>
      <c r="C671" s="83" t="s">
        <v>11</v>
      </c>
      <c r="D671" s="83" t="s">
        <v>516</v>
      </c>
      <c r="E671" s="83" t="s">
        <v>157</v>
      </c>
      <c r="F671" s="19" t="n">
        <f aca="false">F672</f>
        <v>9181.1</v>
      </c>
      <c r="G671" s="19" t="n">
        <f aca="false">G672</f>
        <v>9548.3</v>
      </c>
    </row>
    <row r="672" customFormat="false" ht="15.05" hidden="false" customHeight="false" outlineLevel="0" collapsed="false">
      <c r="A672" s="50" t="s">
        <v>513</v>
      </c>
      <c r="B672" s="83" t="s">
        <v>507</v>
      </c>
      <c r="C672" s="83" t="s">
        <v>11</v>
      </c>
      <c r="D672" s="83" t="s">
        <v>516</v>
      </c>
      <c r="E672" s="83" t="s">
        <v>514</v>
      </c>
      <c r="F672" s="19" t="n">
        <v>9181.1</v>
      </c>
      <c r="G672" s="19" t="n">
        <v>9548.3</v>
      </c>
    </row>
    <row r="673" customFormat="false" ht="15.05" hidden="false" customHeight="false" outlineLevel="0" collapsed="false">
      <c r="A673" s="95" t="s">
        <v>517</v>
      </c>
      <c r="B673" s="99" t="n">
        <v>99</v>
      </c>
      <c r="C673" s="99"/>
      <c r="D673" s="99"/>
      <c r="E673" s="100"/>
      <c r="F673" s="101" t="n">
        <f aca="false">F674</f>
        <v>12786.1</v>
      </c>
      <c r="G673" s="101" t="n">
        <f aca="false">G674</f>
        <v>26892.4</v>
      </c>
    </row>
    <row r="674" customFormat="false" ht="15.05" hidden="false" customHeight="false" outlineLevel="0" collapsed="false">
      <c r="A674" s="95" t="s">
        <v>517</v>
      </c>
      <c r="B674" s="99" t="n">
        <v>99</v>
      </c>
      <c r="C674" s="99" t="n">
        <v>99</v>
      </c>
      <c r="D674" s="99"/>
      <c r="E674" s="100"/>
      <c r="F674" s="101" t="n">
        <f aca="false">F675</f>
        <v>12786.1</v>
      </c>
      <c r="G674" s="101" t="n">
        <f aca="false">G675</f>
        <v>26892.4</v>
      </c>
    </row>
    <row r="675" customFormat="false" ht="15.05" hidden="false" customHeight="false" outlineLevel="0" collapsed="false">
      <c r="A675" s="21" t="s">
        <v>53</v>
      </c>
      <c r="B675" s="102" t="n">
        <v>99</v>
      </c>
      <c r="C675" s="102" t="n">
        <v>99</v>
      </c>
      <c r="D675" s="103" t="n">
        <v>9900000000</v>
      </c>
      <c r="E675" s="104"/>
      <c r="F675" s="105" t="n">
        <f aca="false">F676</f>
        <v>12786.1</v>
      </c>
      <c r="G675" s="105" t="n">
        <f aca="false">G676</f>
        <v>26892.4</v>
      </c>
    </row>
    <row r="676" customFormat="false" ht="30.15" hidden="false" customHeight="false" outlineLevel="0" collapsed="false">
      <c r="A676" s="21" t="s">
        <v>55</v>
      </c>
      <c r="B676" s="102" t="n">
        <v>99</v>
      </c>
      <c r="C676" s="102" t="n">
        <v>99</v>
      </c>
      <c r="D676" s="103" t="n">
        <v>9990000000</v>
      </c>
      <c r="E676" s="104"/>
      <c r="F676" s="105" t="n">
        <f aca="false">F677</f>
        <v>12786.1</v>
      </c>
      <c r="G676" s="105" t="n">
        <f aca="false">G677</f>
        <v>26892.4</v>
      </c>
    </row>
    <row r="677" customFormat="false" ht="30.15" hidden="false" customHeight="false" outlineLevel="0" collapsed="false">
      <c r="A677" s="21" t="s">
        <v>518</v>
      </c>
      <c r="B677" s="102" t="n">
        <v>99</v>
      </c>
      <c r="C677" s="102" t="n">
        <v>99</v>
      </c>
      <c r="D677" s="103" t="n">
        <v>9999990000</v>
      </c>
      <c r="E677" s="104"/>
      <c r="F677" s="105" t="n">
        <f aca="false">F678</f>
        <v>12786.1</v>
      </c>
      <c r="G677" s="105" t="n">
        <f aca="false">G678</f>
        <v>26892.4</v>
      </c>
    </row>
    <row r="678" customFormat="false" ht="15.05" hidden="false" customHeight="false" outlineLevel="0" collapsed="false">
      <c r="A678" s="21" t="s">
        <v>517</v>
      </c>
      <c r="B678" s="102" t="n">
        <v>99</v>
      </c>
      <c r="C678" s="102" t="n">
        <v>99</v>
      </c>
      <c r="D678" s="103" t="n">
        <v>9999990000</v>
      </c>
      <c r="E678" s="104"/>
      <c r="F678" s="105" t="n">
        <v>12786.1</v>
      </c>
      <c r="G678" s="105" t="n">
        <v>26892.4</v>
      </c>
    </row>
    <row r="679" customFormat="false" ht="15.05" hidden="false" customHeight="false" outlineLevel="0" collapsed="false">
      <c r="A679" s="106" t="s">
        <v>519</v>
      </c>
      <c r="B679" s="107"/>
      <c r="C679" s="107"/>
      <c r="D679" s="108"/>
      <c r="E679" s="109"/>
      <c r="F679" s="110" t="n">
        <f aca="false">F12+F212+F272+F356+F534+F605+F646+F654+F662+F673+F181+F174+F336</f>
        <v>1188916.6</v>
      </c>
      <c r="G679" s="110" t="n">
        <f aca="false">G12+G212+G272+G356+G534+G605+G646+G654+G662+G673+G181+G174+G336</f>
        <v>1231696.83</v>
      </c>
    </row>
    <row r="680" customFormat="false" ht="15.05" hidden="false" customHeight="false" outlineLevel="0" collapsed="false">
      <c r="A680" s="111"/>
      <c r="B680" s="112" t="s">
        <v>520</v>
      </c>
      <c r="C680" s="112"/>
      <c r="D680" s="112"/>
      <c r="E680" s="113"/>
      <c r="F680" s="113"/>
      <c r="G680" s="114"/>
    </row>
    <row r="681" customFormat="false" ht="15.05" hidden="false" customHeight="true" outlineLevel="0" collapsed="false">
      <c r="A681" s="115"/>
      <c r="B681" s="116"/>
      <c r="C681" s="116"/>
      <c r="D681" s="116"/>
      <c r="E681" s="116"/>
      <c r="F681" s="116"/>
      <c r="G681" s="114"/>
    </row>
    <row r="682" customFormat="false" ht="15.05" hidden="false" customHeight="false" outlineLevel="0" collapsed="false">
      <c r="A682" s="115"/>
      <c r="B682" s="117"/>
      <c r="C682" s="117"/>
      <c r="D682" s="117"/>
      <c r="E682" s="117"/>
      <c r="F682" s="117"/>
      <c r="G682" s="118"/>
    </row>
    <row r="683" customFormat="false" ht="13.1" hidden="false" customHeight="false" outlineLevel="0" collapsed="false">
      <c r="A683" s="119"/>
      <c r="B683" s="5"/>
      <c r="C683" s="5"/>
      <c r="D683" s="5"/>
      <c r="E683" s="5"/>
      <c r="G683" s="120"/>
    </row>
    <row r="684" customFormat="false" ht="13.1" hidden="false" customHeight="false" outlineLevel="0" collapsed="false">
      <c r="A684" s="121"/>
      <c r="B684" s="5"/>
      <c r="C684" s="5"/>
      <c r="D684" s="5"/>
      <c r="E684" s="5"/>
      <c r="G684" s="120"/>
    </row>
    <row r="685" customFormat="false" ht="12.45" hidden="false" customHeight="false" outlineLevel="0" collapsed="false">
      <c r="G685" s="120"/>
    </row>
    <row r="686" customFormat="false" ht="12.45" hidden="false" customHeight="false" outlineLevel="0" collapsed="false">
      <c r="G686" s="120"/>
    </row>
    <row r="697" customFormat="false" ht="12.45" hidden="false" customHeight="false" outlineLevel="0" collapsed="false">
      <c r="I697" s="122"/>
      <c r="J697" s="122"/>
      <c r="K697" s="123"/>
    </row>
    <row r="698" customFormat="false" ht="15.05" hidden="false" customHeight="false" outlineLevel="0" collapsed="false">
      <c r="I698" s="124"/>
      <c r="J698" s="124"/>
      <c r="K698" s="123"/>
    </row>
    <row r="699" customFormat="false" ht="12.45" hidden="false" customHeight="false" outlineLevel="0" collapsed="false">
      <c r="I699" s="122"/>
      <c r="J699" s="122"/>
      <c r="K699" s="123"/>
    </row>
    <row r="704" s="44" customFormat="true" ht="12.45" hidden="false" customHeight="false" outlineLevel="0" collapsed="false">
      <c r="A704" s="1"/>
      <c r="B704" s="0"/>
      <c r="C704" s="0"/>
      <c r="D704" s="0"/>
      <c r="E704" s="0"/>
      <c r="F704" s="2"/>
      <c r="G704" s="2"/>
      <c r="H704" s="43"/>
      <c r="I704" s="43"/>
      <c r="J704" s="43"/>
    </row>
    <row r="705" s="53" customFormat="true" ht="12.45" hidden="false" customHeight="false" outlineLevel="0" collapsed="false">
      <c r="A705" s="1"/>
      <c r="B705" s="0"/>
      <c r="C705" s="0"/>
      <c r="D705" s="0"/>
      <c r="E705" s="0"/>
      <c r="F705" s="2"/>
      <c r="G705" s="2"/>
      <c r="H705" s="52"/>
      <c r="I705" s="52"/>
      <c r="J705" s="52"/>
    </row>
    <row r="706" s="44" customFormat="true" ht="12.45" hidden="false" customHeight="false" outlineLevel="0" collapsed="false">
      <c r="A706" s="1"/>
      <c r="B706" s="0"/>
      <c r="C706" s="0"/>
      <c r="D706" s="0"/>
      <c r="E706" s="0"/>
      <c r="F706" s="2"/>
      <c r="G706" s="2"/>
      <c r="H706" s="43"/>
      <c r="I706" s="43"/>
      <c r="J706" s="43"/>
    </row>
    <row r="707" s="44" customFormat="true" ht="12.45" hidden="false" customHeight="false" outlineLevel="0" collapsed="false">
      <c r="A707" s="1"/>
      <c r="B707" s="0"/>
      <c r="C707" s="0"/>
      <c r="D707" s="0"/>
      <c r="E707" s="0"/>
      <c r="F707" s="2"/>
      <c r="G707" s="2"/>
      <c r="H707" s="43"/>
      <c r="I707" s="43"/>
      <c r="J707" s="43"/>
    </row>
    <row r="708" s="44" customFormat="true" ht="12.45" hidden="false" customHeight="false" outlineLevel="0" collapsed="false">
      <c r="A708" s="1"/>
      <c r="B708" s="0"/>
      <c r="C708" s="0"/>
      <c r="D708" s="0"/>
      <c r="E708" s="0"/>
      <c r="F708" s="2"/>
      <c r="G708" s="2"/>
      <c r="H708" s="43"/>
      <c r="I708" s="43"/>
      <c r="J708" s="43"/>
    </row>
    <row r="716" customFormat="false" ht="24.75" hidden="false" customHeight="true" outlineLevel="0" collapsed="false"/>
    <row r="717" customFormat="false" ht="15.75" hidden="false" customHeight="true" outlineLevel="0" collapsed="false">
      <c r="A717" s="0"/>
      <c r="F717" s="0"/>
      <c r="G717" s="0"/>
    </row>
    <row r="718" customFormat="false" ht="60.05" hidden="false" customHeight="true" outlineLevel="0" collapsed="false"/>
    <row r="719" customFormat="false" ht="19" hidden="false" customHeight="true" outlineLevel="0" collapsed="false">
      <c r="A719" s="0"/>
      <c r="F719" s="0"/>
      <c r="G719" s="0"/>
    </row>
    <row r="720" customFormat="false" ht="17.2" hidden="false" customHeight="true" outlineLevel="0" collapsed="false"/>
    <row r="721" customFormat="false" ht="21.8" hidden="false" customHeight="true" outlineLevel="0" collapsed="false"/>
    <row r="722" customFormat="false" ht="25.55" hidden="false" customHeight="true" outlineLevel="0" collapsed="false"/>
    <row r="723" customFormat="false" ht="31.6" hidden="false" customHeight="true" outlineLevel="0" collapsed="false"/>
    <row r="725" customFormat="false" ht="31.6" hidden="false" customHeight="true" outlineLevel="0" collapsed="false">
      <c r="A725" s="0"/>
      <c r="F725" s="0"/>
      <c r="G725" s="0"/>
    </row>
    <row r="726" customFormat="false" ht="31.6" hidden="false" customHeight="true" outlineLevel="0" collapsed="false"/>
    <row r="727" customFormat="false" ht="14.25" hidden="false" customHeight="true" outlineLevel="0" collapsed="false"/>
    <row r="737" customFormat="false" ht="12.45" hidden="false" customHeight="false" outlineLevel="0" collapsed="false">
      <c r="A737" s="0"/>
      <c r="F737" s="0"/>
      <c r="G737" s="0"/>
    </row>
    <row r="749" customFormat="false" ht="11.95" hidden="false" customHeight="true" outlineLevel="0" collapsed="false"/>
    <row r="751" customFormat="false" ht="34.55" hidden="false" customHeight="true" outlineLevel="0" collapsed="false"/>
    <row r="757" customFormat="false" ht="28" hidden="false" customHeight="true" outlineLevel="0" collapsed="false"/>
    <row r="769" customFormat="false" ht="21.8" hidden="false" customHeight="true" outlineLevel="0" collapsed="false"/>
    <row r="777" customFormat="false" ht="22.6" hidden="false" customHeight="true" outlineLevel="0" collapsed="false"/>
    <row r="780" customFormat="false" ht="35.2" hidden="false" customHeight="true" outlineLevel="0" collapsed="false"/>
    <row r="788" s="38" customFormat="true" ht="12.45" hidden="false" customHeight="false" outlineLevel="0" collapsed="false">
      <c r="A788" s="1"/>
      <c r="B788" s="0"/>
      <c r="C788" s="0"/>
      <c r="D788" s="0"/>
      <c r="E788" s="0"/>
      <c r="F788" s="2"/>
      <c r="G788" s="2"/>
      <c r="H788" s="37"/>
      <c r="I788" s="37"/>
      <c r="J788" s="37"/>
    </row>
  </sheetData>
  <mergeCells count="6">
    <mergeCell ref="A8:G8"/>
    <mergeCell ref="A10:A11"/>
    <mergeCell ref="B10:E10"/>
    <mergeCell ref="F10:F11"/>
    <mergeCell ref="G10:G11"/>
    <mergeCell ref="B681:F6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7T11:27:19Z</cp:lastPrinted>
  <dcterms:modified xsi:type="dcterms:W3CDTF">2023-11-13T07:56:29Z</dcterms:modified>
  <cp:revision>0</cp:revision>
  <dc:subject/>
  <dc:title/>
</cp:coreProperties>
</file>