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68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71414006244822"/>
          <c:w val="0.910434219053791"/>
          <c:h val="0.9828585993755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B$7:$B$672</c:f>
              <c:numCache>
                <c:formatCode>General</c:formatCode>
                <c:ptCount val="666"/>
                <c:pt idx="532">
                  <c:v>8</c:v>
                </c:pt>
                <c:pt idx="533">
                  <c:v>8</c:v>
                </c:pt>
                <c:pt idx="542">
                  <c:v>8</c:v>
                </c:pt>
                <c:pt idx="543">
                  <c:v>8</c:v>
                </c:pt>
                <c:pt idx="631">
                  <c:v>11</c:v>
                </c:pt>
                <c:pt idx="632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C$7:$C$672</c:f>
              <c:numCache>
                <c:formatCode>General</c:formatCode>
                <c:ptCount val="666"/>
                <c:pt idx="532">
                  <c:v>1</c:v>
                </c:pt>
                <c:pt idx="533">
                  <c:v>1</c:v>
                </c:pt>
                <c:pt idx="542">
                  <c:v>1</c:v>
                </c:pt>
                <c:pt idx="54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D$7:$D$672</c:f>
              <c:numCache>
                <c:formatCode>General</c:formatCode>
                <c:ptCount val="666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E$7:$E$672</c:f>
              <c:numCache>
                <c:formatCode>General</c:formatCode>
                <c:ptCount val="666"/>
                <c:pt idx="520">
                  <c:v>200</c:v>
                </c:pt>
                <c:pt idx="525">
                  <c:v>600</c:v>
                </c:pt>
                <c:pt idx="528">
                  <c:v>600</c:v>
                </c:pt>
                <c:pt idx="530">
                  <c:v>600</c:v>
                </c:pt>
                <c:pt idx="533">
                  <c:v>600</c:v>
                </c:pt>
                <c:pt idx="537">
                  <c:v>600</c:v>
                </c:pt>
                <c:pt idx="540">
                  <c:v>600</c:v>
                </c:pt>
                <c:pt idx="543">
                  <c:v>600</c:v>
                </c:pt>
                <c:pt idx="547">
                  <c:v>600</c:v>
                </c:pt>
                <c:pt idx="551">
                  <c:v>200</c:v>
                </c:pt>
                <c:pt idx="552">
                  <c:v>600</c:v>
                </c:pt>
                <c:pt idx="555">
                  <c:v>200</c:v>
                </c:pt>
                <c:pt idx="556">
                  <c:v>600</c:v>
                </c:pt>
                <c:pt idx="559">
                  <c:v>600</c:v>
                </c:pt>
                <c:pt idx="562">
                  <c:v>600</c:v>
                </c:pt>
                <c:pt idx="566">
                  <c:v>600</c:v>
                </c:pt>
                <c:pt idx="571">
                  <c:v>600</c:v>
                </c:pt>
                <c:pt idx="575">
                  <c:v>200</c:v>
                </c:pt>
                <c:pt idx="576">
                  <c:v>600</c:v>
                </c:pt>
                <c:pt idx="620">
                  <c:v>200</c:v>
                </c:pt>
                <c:pt idx="625">
                  <c:v>100</c:v>
                </c:pt>
                <c:pt idx="626">
                  <c:v>200</c:v>
                </c:pt>
                <c:pt idx="629">
                  <c:v>200</c:v>
                </c:pt>
                <c:pt idx="632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F$7:$F$672</c:f>
              <c:numCache>
                <c:formatCode>General</c:formatCode>
                <c:ptCount val="666"/>
                <c:pt idx="4">
                  <c:v>61550.4</c:v>
                </c:pt>
                <c:pt idx="5">
                  <c:v>1293.1</c:v>
                </c:pt>
                <c:pt idx="6">
                  <c:v>1293.1</c:v>
                </c:pt>
                <c:pt idx="7">
                  <c:v>1293.1</c:v>
                </c:pt>
                <c:pt idx="8">
                  <c:v>1109.3</c:v>
                </c:pt>
                <c:pt idx="9">
                  <c:v>1109.3</c:v>
                </c:pt>
                <c:pt idx="10">
                  <c:v>183.8</c:v>
                </c:pt>
                <c:pt idx="11">
                  <c:v>173.3</c:v>
                </c:pt>
                <c:pt idx="12">
                  <c:v>10.5</c:v>
                </c:pt>
                <c:pt idx="13">
                  <c:v>27524.1</c:v>
                </c:pt>
                <c:pt idx="14">
                  <c:v>27524.1</c:v>
                </c:pt>
                <c:pt idx="15">
                  <c:v>1493.5</c:v>
                </c:pt>
                <c:pt idx="16">
                  <c:v>1493.5</c:v>
                </c:pt>
                <c:pt idx="17">
                  <c:v>1493.5</c:v>
                </c:pt>
                <c:pt idx="18">
                  <c:v>26030.6</c:v>
                </c:pt>
                <c:pt idx="19">
                  <c:v>23492.9</c:v>
                </c:pt>
                <c:pt idx="20">
                  <c:v>23492.9</c:v>
                </c:pt>
                <c:pt idx="21">
                  <c:v>2537.7</c:v>
                </c:pt>
                <c:pt idx="22">
                  <c:v>2457.7</c:v>
                </c:pt>
                <c:pt idx="23">
                  <c:v>80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1185.8</c:v>
                </c:pt>
                <c:pt idx="30">
                  <c:v>9814.4</c:v>
                </c:pt>
                <c:pt idx="31">
                  <c:v>9814.4</c:v>
                </c:pt>
                <c:pt idx="32">
                  <c:v>7907</c:v>
                </c:pt>
                <c:pt idx="33">
                  <c:v>7907</c:v>
                </c:pt>
                <c:pt idx="34">
                  <c:v>7907</c:v>
                </c:pt>
                <c:pt idx="35">
                  <c:v>1907.4</c:v>
                </c:pt>
                <c:pt idx="36">
                  <c:v>1875</c:v>
                </c:pt>
                <c:pt idx="37">
                  <c:v>32.4</c:v>
                </c:pt>
                <c:pt idx="38">
                  <c:v>1367</c:v>
                </c:pt>
                <c:pt idx="39">
                  <c:v>748.9</c:v>
                </c:pt>
                <c:pt idx="40">
                  <c:v>748.9</c:v>
                </c:pt>
                <c:pt idx="41">
                  <c:v>748.9</c:v>
                </c:pt>
                <c:pt idx="42">
                  <c:v>618.1</c:v>
                </c:pt>
                <c:pt idx="43">
                  <c:v>618.1</c:v>
                </c:pt>
                <c:pt idx="44">
                  <c:v>398.7</c:v>
                </c:pt>
                <c:pt idx="45">
                  <c:v>219.4</c:v>
                </c:pt>
                <c:pt idx="46">
                  <c:v>214.2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20882.3</c:v>
                </c:pt>
                <c:pt idx="59">
                  <c:v>1809.9</c:v>
                </c:pt>
                <c:pt idx="60">
                  <c:v>1809.9</c:v>
                </c:pt>
                <c:pt idx="61">
                  <c:v>1809.9</c:v>
                </c:pt>
                <c:pt idx="62">
                  <c:v>1809.9</c:v>
                </c:pt>
                <c:pt idx="63">
                  <c:v>1624.5</c:v>
                </c:pt>
                <c:pt idx="64">
                  <c:v>180.4</c:v>
                </c:pt>
                <c:pt idx="65">
                  <c:v>5</c:v>
                </c:pt>
                <c:pt idx="66">
                  <c:v>2608.8</c:v>
                </c:pt>
                <c:pt idx="67">
                  <c:v>253.5</c:v>
                </c:pt>
                <c:pt idx="68">
                  <c:v>253.5</c:v>
                </c:pt>
                <c:pt idx="69">
                  <c:v>42</c:v>
                </c:pt>
                <c:pt idx="70">
                  <c:v>24</c:v>
                </c:pt>
                <c:pt idx="71">
                  <c:v>18</c:v>
                </c:pt>
                <c:pt idx="72">
                  <c:v>211.5</c:v>
                </c:pt>
                <c:pt idx="73">
                  <c:v>211.5</c:v>
                </c:pt>
                <c:pt idx="74">
                  <c:v>2355.3</c:v>
                </c:pt>
                <c:pt idx="75">
                  <c:v>2355.3</c:v>
                </c:pt>
                <c:pt idx="76">
                  <c:v>2355.3</c:v>
                </c:pt>
                <c:pt idx="77">
                  <c:v>2355.3</c:v>
                </c:pt>
                <c:pt idx="78">
                  <c:v>11864.4</c:v>
                </c:pt>
                <c:pt idx="79">
                  <c:v>7418.2</c:v>
                </c:pt>
                <c:pt idx="80">
                  <c:v>7418.2</c:v>
                </c:pt>
                <c:pt idx="81">
                  <c:v>7418.2</c:v>
                </c:pt>
                <c:pt idx="82">
                  <c:v>6014.3</c:v>
                </c:pt>
                <c:pt idx="83">
                  <c:v>1337.9</c:v>
                </c:pt>
                <c:pt idx="84">
                  <c:v>66</c:v>
                </c:pt>
                <c:pt idx="85">
                  <c:v>4446.2</c:v>
                </c:pt>
                <c:pt idx="86">
                  <c:v>4446.2</c:v>
                </c:pt>
                <c:pt idx="87">
                  <c:v>4446.2</c:v>
                </c:pt>
                <c:pt idx="88">
                  <c:v>4314.2</c:v>
                </c:pt>
                <c:pt idx="89">
                  <c:v>131.8</c:v>
                </c:pt>
                <c:pt idx="90">
                  <c:v>0.2</c:v>
                </c:pt>
                <c:pt idx="91">
                  <c:v>1859.5</c:v>
                </c:pt>
                <c:pt idx="92">
                  <c:v>1859.5</c:v>
                </c:pt>
                <c:pt idx="93">
                  <c:v>424.3</c:v>
                </c:pt>
                <c:pt idx="94">
                  <c:v>424.3</c:v>
                </c:pt>
                <c:pt idx="95">
                  <c:v>424.3</c:v>
                </c:pt>
                <c:pt idx="96">
                  <c:v>1435.2</c:v>
                </c:pt>
                <c:pt idx="97">
                  <c:v>1435.2</c:v>
                </c:pt>
                <c:pt idx="98">
                  <c:v>1435.2</c:v>
                </c:pt>
                <c:pt idx="99">
                  <c:v>115.5</c:v>
                </c:pt>
                <c:pt idx="100">
                  <c:v>115.5</c:v>
                </c:pt>
                <c:pt idx="101">
                  <c:v>115.5</c:v>
                </c:pt>
                <c:pt idx="102">
                  <c:v>115.5</c:v>
                </c:pt>
                <c:pt idx="103">
                  <c:v>115.5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2616.2</c:v>
                </c:pt>
                <c:pt idx="110">
                  <c:v>2616.2</c:v>
                </c:pt>
                <c:pt idx="111">
                  <c:v>1302.5</c:v>
                </c:pt>
                <c:pt idx="112">
                  <c:v>741</c:v>
                </c:pt>
                <c:pt idx="113">
                  <c:v>561.5</c:v>
                </c:pt>
                <c:pt idx="114">
                  <c:v>47.6</c:v>
                </c:pt>
                <c:pt idx="115">
                  <c:v>47.6</c:v>
                </c:pt>
                <c:pt idx="116">
                  <c:v>11.6</c:v>
                </c:pt>
                <c:pt idx="117">
                  <c:v>11.6</c:v>
                </c:pt>
                <c:pt idx="118">
                  <c:v>539.2</c:v>
                </c:pt>
                <c:pt idx="119">
                  <c:v>479.2</c:v>
                </c:pt>
                <c:pt idx="120">
                  <c:v>60</c:v>
                </c:pt>
                <c:pt idx="121">
                  <c:v>630.1</c:v>
                </c:pt>
                <c:pt idx="122">
                  <c:v>496.6</c:v>
                </c:pt>
                <c:pt idx="123">
                  <c:v>133.5</c:v>
                </c:pt>
                <c:pt idx="124">
                  <c:v>2.5</c:v>
                </c:pt>
                <c:pt idx="125">
                  <c:v>2.5</c:v>
                </c:pt>
                <c:pt idx="126">
                  <c:v>64.1</c:v>
                </c:pt>
                <c:pt idx="127">
                  <c:v>64.1</c:v>
                </c:pt>
                <c:pt idx="128">
                  <c:v>18.6</c:v>
                </c:pt>
                <c:pt idx="129">
                  <c:v>18.6</c:v>
                </c:pt>
                <c:pt idx="130">
                  <c:v>722.4</c:v>
                </c:pt>
                <c:pt idx="131">
                  <c:v>722.4</c:v>
                </c:pt>
                <c:pt idx="132">
                  <c:v>722.4</c:v>
                </c:pt>
                <c:pt idx="133">
                  <c:v>722.4</c:v>
                </c:pt>
                <c:pt idx="134">
                  <c:v>722.4</c:v>
                </c:pt>
                <c:pt idx="135">
                  <c:v>722.4</c:v>
                </c:pt>
                <c:pt idx="136">
                  <c:v>7617.4</c:v>
                </c:pt>
                <c:pt idx="137">
                  <c:v>2357.1</c:v>
                </c:pt>
                <c:pt idx="138">
                  <c:v>2357.1</c:v>
                </c:pt>
                <c:pt idx="139">
                  <c:v>2357.1</c:v>
                </c:pt>
                <c:pt idx="140">
                  <c:v>2357.1</c:v>
                </c:pt>
                <c:pt idx="141">
                  <c:v>2155.2</c:v>
                </c:pt>
                <c:pt idx="142">
                  <c:v>201.9</c:v>
                </c:pt>
                <c:pt idx="143">
                  <c:v>5260.3</c:v>
                </c:pt>
                <c:pt idx="144">
                  <c:v>5240.3</c:v>
                </c:pt>
                <c:pt idx="145">
                  <c:v>4701.4</c:v>
                </c:pt>
                <c:pt idx="146">
                  <c:v>4701.4</c:v>
                </c:pt>
                <c:pt idx="147">
                  <c:v>4701.4</c:v>
                </c:pt>
                <c:pt idx="148">
                  <c:v>4287.9</c:v>
                </c:pt>
                <c:pt idx="149">
                  <c:v>407</c:v>
                </c:pt>
                <c:pt idx="150">
                  <c:v>6.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526.8</c:v>
                </c:pt>
                <c:pt idx="159">
                  <c:v>526.8</c:v>
                </c:pt>
                <c:pt idx="160">
                  <c:v>526.8</c:v>
                </c:pt>
                <c:pt idx="161">
                  <c:v>76.8</c:v>
                </c:pt>
                <c:pt idx="162">
                  <c:v>45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87797.6</c:v>
                </c:pt>
                <c:pt idx="169">
                  <c:v>713.6</c:v>
                </c:pt>
                <c:pt idx="170">
                  <c:v>713.6</c:v>
                </c:pt>
                <c:pt idx="171">
                  <c:v>713.6</c:v>
                </c:pt>
                <c:pt idx="172">
                  <c:v>713.6</c:v>
                </c:pt>
                <c:pt idx="173">
                  <c:v>713.6</c:v>
                </c:pt>
                <c:pt idx="174">
                  <c:v>1394.8</c:v>
                </c:pt>
                <c:pt idx="175">
                  <c:v>1394.8</c:v>
                </c:pt>
                <c:pt idx="176">
                  <c:v>1394.8</c:v>
                </c:pt>
                <c:pt idx="177">
                  <c:v>95.8</c:v>
                </c:pt>
                <c:pt idx="178">
                  <c:v>95.8</c:v>
                </c:pt>
                <c:pt idx="179">
                  <c:v>1299</c:v>
                </c:pt>
                <c:pt idx="180">
                  <c:v>1299</c:v>
                </c:pt>
                <c:pt idx="181">
                  <c:v>82504.8</c:v>
                </c:pt>
                <c:pt idx="182">
                  <c:v>82504.8</c:v>
                </c:pt>
                <c:pt idx="183">
                  <c:v>63121.6</c:v>
                </c:pt>
                <c:pt idx="184">
                  <c:v>47803.5</c:v>
                </c:pt>
                <c:pt idx="185">
                  <c:v>47803.5</c:v>
                </c:pt>
                <c:pt idx="186">
                  <c:v>47803.5</c:v>
                </c:pt>
                <c:pt idx="187">
                  <c:v>4000</c:v>
                </c:pt>
                <c:pt idx="188">
                  <c:v>4000</c:v>
                </c:pt>
                <c:pt idx="189">
                  <c:v>4000</c:v>
                </c:pt>
                <c:pt idx="190">
                  <c:v>11318.1</c:v>
                </c:pt>
                <c:pt idx="191">
                  <c:v>11318.1</c:v>
                </c:pt>
                <c:pt idx="192">
                  <c:v>11318.1</c:v>
                </c:pt>
                <c:pt idx="193">
                  <c:v>19383.2</c:v>
                </c:pt>
                <c:pt idx="194">
                  <c:v>19383.2</c:v>
                </c:pt>
                <c:pt idx="195">
                  <c:v>19383.2</c:v>
                </c:pt>
                <c:pt idx="196">
                  <c:v>19383.2</c:v>
                </c:pt>
                <c:pt idx="197">
                  <c:v>1735</c:v>
                </c:pt>
                <c:pt idx="198">
                  <c:v>1735</c:v>
                </c:pt>
                <c:pt idx="199">
                  <c:v>1735</c:v>
                </c:pt>
                <c:pt idx="200">
                  <c:v>1735</c:v>
                </c:pt>
                <c:pt idx="201">
                  <c:v>1735</c:v>
                </c:pt>
                <c:pt idx="202">
                  <c:v>1419.2</c:v>
                </c:pt>
                <c:pt idx="203">
                  <c:v>315.8</c:v>
                </c:pt>
                <c:pt idx="204">
                  <c:v>1449.4</c:v>
                </c:pt>
                <c:pt idx="205">
                  <c:v>23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50</c:v>
                </c:pt>
                <c:pt idx="210">
                  <c:v>15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1219.4</c:v>
                </c:pt>
                <c:pt idx="216">
                  <c:v>1219.4</c:v>
                </c:pt>
                <c:pt idx="217">
                  <c:v>954.9</c:v>
                </c:pt>
                <c:pt idx="218">
                  <c:v>954.9</c:v>
                </c:pt>
                <c:pt idx="219">
                  <c:v>954.9</c:v>
                </c:pt>
                <c:pt idx="220">
                  <c:v>264.5</c:v>
                </c:pt>
                <c:pt idx="221">
                  <c:v>264.5</c:v>
                </c:pt>
                <c:pt idx="222">
                  <c:v>264.5</c:v>
                </c:pt>
                <c:pt idx="223">
                  <c:v>215833</c:v>
                </c:pt>
                <c:pt idx="224">
                  <c:v>39520</c:v>
                </c:pt>
                <c:pt idx="225">
                  <c:v>7350.1</c:v>
                </c:pt>
                <c:pt idx="226">
                  <c:v>7350.1</c:v>
                </c:pt>
                <c:pt idx="227">
                  <c:v>4097.1</c:v>
                </c:pt>
                <c:pt idx="228">
                  <c:v>4097.1</c:v>
                </c:pt>
                <c:pt idx="229">
                  <c:v>3253</c:v>
                </c:pt>
                <c:pt idx="230">
                  <c:v>3253</c:v>
                </c:pt>
                <c:pt idx="231">
                  <c:v>27877.3</c:v>
                </c:pt>
                <c:pt idx="232">
                  <c:v>26762.2</c:v>
                </c:pt>
                <c:pt idx="233">
                  <c:v>26351.5</c:v>
                </c:pt>
                <c:pt idx="234">
                  <c:v>410.7</c:v>
                </c:pt>
                <c:pt idx="235">
                  <c:v>1115.1</c:v>
                </c:pt>
                <c:pt idx="236">
                  <c:v>1098</c:v>
                </c:pt>
                <c:pt idx="237">
                  <c:v>17.1</c:v>
                </c:pt>
                <c:pt idx="238">
                  <c:v>4292.6</c:v>
                </c:pt>
                <c:pt idx="239">
                  <c:v>4292.6</c:v>
                </c:pt>
                <c:pt idx="240">
                  <c:v>4232.6</c:v>
                </c:pt>
                <c:pt idx="241">
                  <c:v>4232.6</c:v>
                </c:pt>
                <c:pt idx="242">
                  <c:v>60</c:v>
                </c:pt>
                <c:pt idx="243">
                  <c:v>60</c:v>
                </c:pt>
                <c:pt idx="244">
                  <c:v>85100.6</c:v>
                </c:pt>
                <c:pt idx="245">
                  <c:v>85100.6</c:v>
                </c:pt>
                <c:pt idx="246">
                  <c:v>2813.2</c:v>
                </c:pt>
                <c:pt idx="247">
                  <c:v>585.8</c:v>
                </c:pt>
                <c:pt idx="248">
                  <c:v>585.8</c:v>
                </c:pt>
                <c:pt idx="249">
                  <c:v>525.5</c:v>
                </c:pt>
                <c:pt idx="250">
                  <c:v>60.3</c:v>
                </c:pt>
                <c:pt idx="251">
                  <c:v>2019.1</c:v>
                </c:pt>
                <c:pt idx="252">
                  <c:v>2019.1</c:v>
                </c:pt>
                <c:pt idx="253">
                  <c:v>2019.1</c:v>
                </c:pt>
                <c:pt idx="254">
                  <c:v>208.3</c:v>
                </c:pt>
                <c:pt idx="255">
                  <c:v>208.3</c:v>
                </c:pt>
                <c:pt idx="256">
                  <c:v>208.3</c:v>
                </c:pt>
                <c:pt idx="257">
                  <c:v>79445.4</c:v>
                </c:pt>
                <c:pt idx="258">
                  <c:v>5171.2</c:v>
                </c:pt>
                <c:pt idx="259">
                  <c:v>5171.2</c:v>
                </c:pt>
                <c:pt idx="260">
                  <c:v>2673.3</c:v>
                </c:pt>
                <c:pt idx="261">
                  <c:v>2497.9</c:v>
                </c:pt>
                <c:pt idx="262">
                  <c:v>3103.6</c:v>
                </c:pt>
                <c:pt idx="263">
                  <c:v>3103.6</c:v>
                </c:pt>
                <c:pt idx="264">
                  <c:v>3103.6</c:v>
                </c:pt>
                <c:pt idx="265">
                  <c:v>286.5</c:v>
                </c:pt>
                <c:pt idx="266">
                  <c:v>286.5</c:v>
                </c:pt>
                <c:pt idx="267">
                  <c:v>286.5</c:v>
                </c:pt>
                <c:pt idx="268">
                  <c:v>13258.8</c:v>
                </c:pt>
                <c:pt idx="269">
                  <c:v>13258.8</c:v>
                </c:pt>
                <c:pt idx="270">
                  <c:v>13258.8</c:v>
                </c:pt>
                <c:pt idx="271">
                  <c:v>2688.9</c:v>
                </c:pt>
                <c:pt idx="272">
                  <c:v>2688.9</c:v>
                </c:pt>
                <c:pt idx="273">
                  <c:v>2688.9</c:v>
                </c:pt>
                <c:pt idx="274">
                  <c:v>54936.4</c:v>
                </c:pt>
                <c:pt idx="275">
                  <c:v>54936.4</c:v>
                </c:pt>
                <c:pt idx="276">
                  <c:v>54936.4</c:v>
                </c:pt>
                <c:pt idx="277">
                  <c:v>2842</c:v>
                </c:pt>
                <c:pt idx="278">
                  <c:v>2842</c:v>
                </c:pt>
                <c:pt idx="279">
                  <c:v>2842</c:v>
                </c:pt>
                <c:pt idx="280">
                  <c:v>2842</c:v>
                </c:pt>
                <c:pt idx="281">
                  <c:v>76585.4</c:v>
                </c:pt>
                <c:pt idx="282">
                  <c:v>384.6</c:v>
                </c:pt>
                <c:pt idx="283">
                  <c:v>384.6</c:v>
                </c:pt>
                <c:pt idx="284">
                  <c:v>384.6</c:v>
                </c:pt>
                <c:pt idx="285">
                  <c:v>384.6</c:v>
                </c:pt>
                <c:pt idx="286">
                  <c:v>75906.8</c:v>
                </c:pt>
                <c:pt idx="287">
                  <c:v>4403.1</c:v>
                </c:pt>
                <c:pt idx="288">
                  <c:v>1200.3</c:v>
                </c:pt>
                <c:pt idx="289">
                  <c:v>1200.3</c:v>
                </c:pt>
                <c:pt idx="290">
                  <c:v>3202.8</c:v>
                </c:pt>
                <c:pt idx="291">
                  <c:v>3202.8</c:v>
                </c:pt>
                <c:pt idx="292">
                  <c:v>71503.7</c:v>
                </c:pt>
                <c:pt idx="293">
                  <c:v>60000</c:v>
                </c:pt>
                <c:pt idx="294">
                  <c:v>60000</c:v>
                </c:pt>
                <c:pt idx="295">
                  <c:v>11503.7</c:v>
                </c:pt>
                <c:pt idx="296">
                  <c:v>11503.7</c:v>
                </c:pt>
                <c:pt idx="297">
                  <c:v>294</c:v>
                </c:pt>
                <c:pt idx="298">
                  <c:v>294</c:v>
                </c:pt>
                <c:pt idx="299">
                  <c:v>294</c:v>
                </c:pt>
                <c:pt idx="300">
                  <c:v>294</c:v>
                </c:pt>
                <c:pt idx="301">
                  <c:v>14627</c:v>
                </c:pt>
                <c:pt idx="302">
                  <c:v>14627</c:v>
                </c:pt>
                <c:pt idx="303">
                  <c:v>14627</c:v>
                </c:pt>
                <c:pt idx="304">
                  <c:v>14627</c:v>
                </c:pt>
                <c:pt idx="305">
                  <c:v>14627</c:v>
                </c:pt>
                <c:pt idx="306">
                  <c:v>12878.2</c:v>
                </c:pt>
                <c:pt idx="307">
                  <c:v>1671.2</c:v>
                </c:pt>
                <c:pt idx="308">
                  <c:v>77.6</c:v>
                </c:pt>
                <c:pt idx="309">
                  <c:v>9994.1</c:v>
                </c:pt>
                <c:pt idx="310">
                  <c:v>59.9</c:v>
                </c:pt>
                <c:pt idx="311">
                  <c:v>59.9</c:v>
                </c:pt>
                <c:pt idx="312">
                  <c:v>59.9</c:v>
                </c:pt>
                <c:pt idx="313">
                  <c:v>59.9</c:v>
                </c:pt>
                <c:pt idx="314">
                  <c:v>59.9</c:v>
                </c:pt>
                <c:pt idx="315">
                  <c:v>59.9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9934.2</c:v>
                </c:pt>
                <c:pt idx="322">
                  <c:v>676658</c:v>
                </c:pt>
                <c:pt idx="323">
                  <c:v>228238.6</c:v>
                </c:pt>
                <c:pt idx="324">
                  <c:v>226474.8</c:v>
                </c:pt>
                <c:pt idx="325">
                  <c:v>226474.8</c:v>
                </c:pt>
                <c:pt idx="326">
                  <c:v>64973.3</c:v>
                </c:pt>
                <c:pt idx="327">
                  <c:v>64973.3</c:v>
                </c:pt>
                <c:pt idx="328">
                  <c:v>18266.5</c:v>
                </c:pt>
                <c:pt idx="329">
                  <c:v>45753.6</c:v>
                </c:pt>
                <c:pt idx="330">
                  <c:v>953.2</c:v>
                </c:pt>
                <c:pt idx="331">
                  <c:v>3219.4</c:v>
                </c:pt>
                <c:pt idx="332">
                  <c:v>3219.4</c:v>
                </c:pt>
                <c:pt idx="333">
                  <c:v>1657.7</c:v>
                </c:pt>
                <c:pt idx="334">
                  <c:v>1561.7</c:v>
                </c:pt>
                <c:pt idx="335">
                  <c:v>104384</c:v>
                </c:pt>
                <c:pt idx="336">
                  <c:v>104384</c:v>
                </c:pt>
                <c:pt idx="337">
                  <c:v>99942.3</c:v>
                </c:pt>
                <c:pt idx="338">
                  <c:v>4441.7</c:v>
                </c:pt>
                <c:pt idx="339">
                  <c:v>3254.8</c:v>
                </c:pt>
                <c:pt idx="340">
                  <c:v>3254.8</c:v>
                </c:pt>
                <c:pt idx="341">
                  <c:v>460.5</c:v>
                </c:pt>
                <c:pt idx="342">
                  <c:v>2794.3</c:v>
                </c:pt>
                <c:pt idx="343">
                  <c:v>46147</c:v>
                </c:pt>
                <c:pt idx="344">
                  <c:v>46147</c:v>
                </c:pt>
                <c:pt idx="345">
                  <c:v>46147</c:v>
                </c:pt>
                <c:pt idx="346">
                  <c:v>4496.3</c:v>
                </c:pt>
                <c:pt idx="347">
                  <c:v>4496.3</c:v>
                </c:pt>
                <c:pt idx="348">
                  <c:v>4496.3</c:v>
                </c:pt>
                <c:pt idx="349">
                  <c:v>501.8</c:v>
                </c:pt>
                <c:pt idx="350">
                  <c:v>501.8</c:v>
                </c:pt>
                <c:pt idx="351">
                  <c:v>501.8</c:v>
                </c:pt>
                <c:pt idx="352">
                  <c:v>501.8</c:v>
                </c:pt>
                <c:pt idx="353">
                  <c:v>501.8</c:v>
                </c:pt>
                <c:pt idx="354">
                  <c:v>1262</c:v>
                </c:pt>
                <c:pt idx="355">
                  <c:v>1032</c:v>
                </c:pt>
                <c:pt idx="356">
                  <c:v>1032</c:v>
                </c:pt>
                <c:pt idx="357">
                  <c:v>1032</c:v>
                </c:pt>
                <c:pt idx="358">
                  <c:v>230</c:v>
                </c:pt>
                <c:pt idx="359">
                  <c:v>230</c:v>
                </c:pt>
                <c:pt idx="360">
                  <c:v>353483.2</c:v>
                </c:pt>
                <c:pt idx="361">
                  <c:v>337293.7</c:v>
                </c:pt>
                <c:pt idx="362">
                  <c:v>337293.7</c:v>
                </c:pt>
                <c:pt idx="363">
                  <c:v>57581.2</c:v>
                </c:pt>
                <c:pt idx="364">
                  <c:v>57581.2</c:v>
                </c:pt>
                <c:pt idx="365">
                  <c:v>544.2</c:v>
                </c:pt>
                <c:pt idx="366">
                  <c:v>54948.5</c:v>
                </c:pt>
                <c:pt idx="367">
                  <c:v>164.7</c:v>
                </c:pt>
                <c:pt idx="368">
                  <c:v>1923.8</c:v>
                </c:pt>
                <c:pt idx="369">
                  <c:v>17388.1</c:v>
                </c:pt>
                <c:pt idx="370">
                  <c:v>8974.9</c:v>
                </c:pt>
                <c:pt idx="371">
                  <c:v>8974.9</c:v>
                </c:pt>
                <c:pt idx="372">
                  <c:v>8413.2</c:v>
                </c:pt>
                <c:pt idx="373">
                  <c:v>8413.2</c:v>
                </c:pt>
                <c:pt idx="374">
                  <c:v>7331</c:v>
                </c:pt>
                <c:pt idx="375">
                  <c:v>7331</c:v>
                </c:pt>
                <c:pt idx="376">
                  <c:v>5605.6</c:v>
                </c:pt>
                <c:pt idx="377">
                  <c:v>1725.4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7466.5</c:v>
                </c:pt>
                <c:pt idx="382">
                  <c:v>7466.5</c:v>
                </c:pt>
                <c:pt idx="383">
                  <c:v>1895.8</c:v>
                </c:pt>
                <c:pt idx="384">
                  <c:v>5570.7</c:v>
                </c:pt>
                <c:pt idx="385">
                  <c:v>241459.6</c:v>
                </c:pt>
                <c:pt idx="386">
                  <c:v>241459.6</c:v>
                </c:pt>
                <c:pt idx="387">
                  <c:v>229473.7</c:v>
                </c:pt>
                <c:pt idx="388">
                  <c:v>11985.9</c:v>
                </c:pt>
                <c:pt idx="389">
                  <c:v>6067.3</c:v>
                </c:pt>
                <c:pt idx="390">
                  <c:v>6067.3</c:v>
                </c:pt>
                <c:pt idx="391">
                  <c:v>6067.3</c:v>
                </c:pt>
                <c:pt idx="392">
                  <c:v>5688.1</c:v>
                </c:pt>
                <c:pt idx="393">
                  <c:v>5688.1</c:v>
                </c:pt>
                <c:pt idx="394">
                  <c:v>5688.1</c:v>
                </c:pt>
                <c:pt idx="395">
                  <c:v>2070.3</c:v>
                </c:pt>
                <c:pt idx="396">
                  <c:v>2070.3</c:v>
                </c:pt>
                <c:pt idx="397">
                  <c:v>2070.3</c:v>
                </c:pt>
                <c:pt idx="398">
                  <c:v>2282</c:v>
                </c:pt>
                <c:pt idx="399">
                  <c:v>2282</c:v>
                </c:pt>
                <c:pt idx="400">
                  <c:v>2282</c:v>
                </c:pt>
                <c:pt idx="401">
                  <c:v>974.1</c:v>
                </c:pt>
                <c:pt idx="402">
                  <c:v>974.1</c:v>
                </c:pt>
                <c:pt idx="403">
                  <c:v>974.1</c:v>
                </c:pt>
                <c:pt idx="404">
                  <c:v>974.1</c:v>
                </c:pt>
                <c:pt idx="405">
                  <c:v>974.1</c:v>
                </c:pt>
                <c:pt idx="406">
                  <c:v>1500</c:v>
                </c:pt>
                <c:pt idx="407">
                  <c:v>1500</c:v>
                </c:pt>
                <c:pt idx="408">
                  <c:v>1500</c:v>
                </c:pt>
                <c:pt idx="409">
                  <c:v>1500</c:v>
                </c:pt>
                <c:pt idx="410">
                  <c:v>1500</c:v>
                </c:pt>
                <c:pt idx="411">
                  <c:v>3675</c:v>
                </c:pt>
                <c:pt idx="412">
                  <c:v>3675</c:v>
                </c:pt>
                <c:pt idx="413">
                  <c:v>3675</c:v>
                </c:pt>
                <c:pt idx="414">
                  <c:v>3675</c:v>
                </c:pt>
                <c:pt idx="415">
                  <c:v>52102</c:v>
                </c:pt>
                <c:pt idx="416">
                  <c:v>52014.5</c:v>
                </c:pt>
                <c:pt idx="417">
                  <c:v>3175.6</c:v>
                </c:pt>
                <c:pt idx="418">
                  <c:v>3175.6</c:v>
                </c:pt>
                <c:pt idx="419">
                  <c:v>3175.6</c:v>
                </c:pt>
                <c:pt idx="420">
                  <c:v>3098</c:v>
                </c:pt>
                <c:pt idx="421">
                  <c:v>77.6</c:v>
                </c:pt>
                <c:pt idx="422">
                  <c:v>23122.3</c:v>
                </c:pt>
                <c:pt idx="423">
                  <c:v>16152.9</c:v>
                </c:pt>
                <c:pt idx="424">
                  <c:v>16152.9</c:v>
                </c:pt>
                <c:pt idx="425">
                  <c:v>13743.3</c:v>
                </c:pt>
                <c:pt idx="426">
                  <c:v>2342.8</c:v>
                </c:pt>
                <c:pt idx="427">
                  <c:v>66.8</c:v>
                </c:pt>
                <c:pt idx="428">
                  <c:v>520</c:v>
                </c:pt>
                <c:pt idx="429">
                  <c:v>520</c:v>
                </c:pt>
                <c:pt idx="430">
                  <c:v>520</c:v>
                </c:pt>
                <c:pt idx="431">
                  <c:v>456.7</c:v>
                </c:pt>
                <c:pt idx="432">
                  <c:v>456.7</c:v>
                </c:pt>
                <c:pt idx="433">
                  <c:v>456.7</c:v>
                </c:pt>
                <c:pt idx="434">
                  <c:v>5992.7</c:v>
                </c:pt>
                <c:pt idx="435">
                  <c:v>5992.7</c:v>
                </c:pt>
                <c:pt idx="436">
                  <c:v>5768</c:v>
                </c:pt>
                <c:pt idx="437">
                  <c:v>224.7</c:v>
                </c:pt>
                <c:pt idx="438">
                  <c:v>17930.3</c:v>
                </c:pt>
                <c:pt idx="439">
                  <c:v>17365.3</c:v>
                </c:pt>
                <c:pt idx="440">
                  <c:v>17365.3</c:v>
                </c:pt>
                <c:pt idx="441">
                  <c:v>17365.3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523</c:v>
                </c:pt>
                <c:pt idx="446">
                  <c:v>523</c:v>
                </c:pt>
                <c:pt idx="447">
                  <c:v>523</c:v>
                </c:pt>
                <c:pt idx="448">
                  <c:v>7786.3</c:v>
                </c:pt>
                <c:pt idx="449">
                  <c:v>7469.3</c:v>
                </c:pt>
                <c:pt idx="450">
                  <c:v>7469.3</c:v>
                </c:pt>
                <c:pt idx="451">
                  <c:v>7469.3</c:v>
                </c:pt>
                <c:pt idx="452">
                  <c:v>30</c:v>
                </c:pt>
                <c:pt idx="453">
                  <c:v>30</c:v>
                </c:pt>
                <c:pt idx="454">
                  <c:v>30</c:v>
                </c:pt>
                <c:pt idx="455">
                  <c:v>287</c:v>
                </c:pt>
                <c:pt idx="456">
                  <c:v>287</c:v>
                </c:pt>
                <c:pt idx="457">
                  <c:v>287</c:v>
                </c:pt>
                <c:pt idx="458">
                  <c:v>87.5</c:v>
                </c:pt>
                <c:pt idx="459">
                  <c:v>87.5</c:v>
                </c:pt>
                <c:pt idx="460">
                  <c:v>87.5</c:v>
                </c:pt>
                <c:pt idx="461">
                  <c:v>87.5</c:v>
                </c:pt>
                <c:pt idx="462">
                  <c:v>87.5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563.3</c:v>
                </c:pt>
                <c:pt idx="470">
                  <c:v>1563.3</c:v>
                </c:pt>
                <c:pt idx="471">
                  <c:v>1563.3</c:v>
                </c:pt>
                <c:pt idx="472">
                  <c:v>1383.3</c:v>
                </c:pt>
                <c:pt idx="473">
                  <c:v>1383.3</c:v>
                </c:pt>
                <c:pt idx="474">
                  <c:v>1383.3</c:v>
                </c:pt>
                <c:pt idx="475">
                  <c:v>180</c:v>
                </c:pt>
                <c:pt idx="476">
                  <c:v>180</c:v>
                </c:pt>
                <c:pt idx="477">
                  <c:v>180</c:v>
                </c:pt>
                <c:pt idx="478">
                  <c:v>41270.9</c:v>
                </c:pt>
                <c:pt idx="479">
                  <c:v>41132.7</c:v>
                </c:pt>
                <c:pt idx="480">
                  <c:v>40637.2</c:v>
                </c:pt>
                <c:pt idx="481">
                  <c:v>6912</c:v>
                </c:pt>
                <c:pt idx="482">
                  <c:v>5591.2</c:v>
                </c:pt>
                <c:pt idx="483">
                  <c:v>5591.2</c:v>
                </c:pt>
                <c:pt idx="484">
                  <c:v>1320.8</c:v>
                </c:pt>
                <c:pt idx="485">
                  <c:v>2.4</c:v>
                </c:pt>
                <c:pt idx="486">
                  <c:v>1318.3</c:v>
                </c:pt>
                <c:pt idx="487">
                  <c:v>0.1</c:v>
                </c:pt>
                <c:pt idx="488">
                  <c:v>33375.2</c:v>
                </c:pt>
                <c:pt idx="489">
                  <c:v>33375.2</c:v>
                </c:pt>
                <c:pt idx="490">
                  <c:v>29731.1</c:v>
                </c:pt>
                <c:pt idx="491">
                  <c:v>3637.1</c:v>
                </c:pt>
                <c:pt idx="492">
                  <c:v>7</c:v>
                </c:pt>
                <c:pt idx="493">
                  <c:v>300</c:v>
                </c:pt>
                <c:pt idx="494">
                  <c:v>300</c:v>
                </c:pt>
                <c:pt idx="495">
                  <c:v>30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138.2</c:v>
                </c:pt>
                <c:pt idx="500">
                  <c:v>138.2</c:v>
                </c:pt>
                <c:pt idx="501">
                  <c:v>138.2</c:v>
                </c:pt>
                <c:pt idx="502">
                  <c:v>138.2</c:v>
                </c:pt>
                <c:pt idx="503">
                  <c:v>138.2</c:v>
                </c:pt>
                <c:pt idx="504">
                  <c:v>470.5</c:v>
                </c:pt>
                <c:pt idx="505">
                  <c:v>470.5</c:v>
                </c:pt>
                <c:pt idx="506">
                  <c:v>470.5</c:v>
                </c:pt>
                <c:pt idx="507">
                  <c:v>470.5</c:v>
                </c:pt>
                <c:pt idx="508">
                  <c:v>470.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63315.8</c:v>
                </c:pt>
                <c:pt idx="515">
                  <c:v>63315.8</c:v>
                </c:pt>
                <c:pt idx="516">
                  <c:v>330</c:v>
                </c:pt>
                <c:pt idx="517">
                  <c:v>330</c:v>
                </c:pt>
                <c:pt idx="518">
                  <c:v>330</c:v>
                </c:pt>
                <c:pt idx="519">
                  <c:v>330</c:v>
                </c:pt>
                <c:pt idx="520">
                  <c:v>330</c:v>
                </c:pt>
                <c:pt idx="521">
                  <c:v>61586.8</c:v>
                </c:pt>
                <c:pt idx="522">
                  <c:v>15620.1</c:v>
                </c:pt>
                <c:pt idx="523">
                  <c:v>13347.3</c:v>
                </c:pt>
                <c:pt idx="524">
                  <c:v>13347.3</c:v>
                </c:pt>
                <c:pt idx="525">
                  <c:v>13347.3</c:v>
                </c:pt>
                <c:pt idx="526">
                  <c:v>188.9</c:v>
                </c:pt>
                <c:pt idx="527">
                  <c:v>182.3</c:v>
                </c:pt>
                <c:pt idx="528">
                  <c:v>182.3</c:v>
                </c:pt>
                <c:pt idx="529">
                  <c:v>6.6</c:v>
                </c:pt>
                <c:pt idx="530">
                  <c:v>6.6</c:v>
                </c:pt>
                <c:pt idx="531">
                  <c:v>2083.9</c:v>
                </c:pt>
                <c:pt idx="532">
                  <c:v>2083.9</c:v>
                </c:pt>
                <c:pt idx="533">
                  <c:v>2083.9</c:v>
                </c:pt>
                <c:pt idx="534">
                  <c:v>3862.2</c:v>
                </c:pt>
                <c:pt idx="535">
                  <c:v>3243.9</c:v>
                </c:pt>
                <c:pt idx="536">
                  <c:v>3243.9</c:v>
                </c:pt>
                <c:pt idx="537">
                  <c:v>3243.9</c:v>
                </c:pt>
                <c:pt idx="538">
                  <c:v>38.8</c:v>
                </c:pt>
                <c:pt idx="539">
                  <c:v>38.8</c:v>
                </c:pt>
                <c:pt idx="540">
                  <c:v>38.8</c:v>
                </c:pt>
                <c:pt idx="541">
                  <c:v>579.5</c:v>
                </c:pt>
                <c:pt idx="542">
                  <c:v>579.5</c:v>
                </c:pt>
                <c:pt idx="543">
                  <c:v>579.5</c:v>
                </c:pt>
                <c:pt idx="544">
                  <c:v>42004.5</c:v>
                </c:pt>
                <c:pt idx="545">
                  <c:v>9580.7</c:v>
                </c:pt>
                <c:pt idx="546">
                  <c:v>9580.7</c:v>
                </c:pt>
                <c:pt idx="547">
                  <c:v>9580.7</c:v>
                </c:pt>
                <c:pt idx="548">
                  <c:v>2024.3</c:v>
                </c:pt>
                <c:pt idx="549">
                  <c:v>2024.3</c:v>
                </c:pt>
                <c:pt idx="550">
                  <c:v>2024.3</c:v>
                </c:pt>
                <c:pt idx="551">
                  <c:v>480.9</c:v>
                </c:pt>
                <c:pt idx="552">
                  <c:v>1543.4</c:v>
                </c:pt>
                <c:pt idx="553">
                  <c:v>2907</c:v>
                </c:pt>
                <c:pt idx="554">
                  <c:v>2907</c:v>
                </c:pt>
                <c:pt idx="555">
                  <c:v>202.6</c:v>
                </c:pt>
                <c:pt idx="556">
                  <c:v>2704.4</c:v>
                </c:pt>
                <c:pt idx="557">
                  <c:v>26994.1</c:v>
                </c:pt>
                <c:pt idx="558">
                  <c:v>26994.1</c:v>
                </c:pt>
                <c:pt idx="559">
                  <c:v>26994.1</c:v>
                </c:pt>
                <c:pt idx="560">
                  <c:v>498.4</c:v>
                </c:pt>
                <c:pt idx="561">
                  <c:v>498.4</c:v>
                </c:pt>
                <c:pt idx="562">
                  <c:v>498.4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733</c:v>
                </c:pt>
                <c:pt idx="568">
                  <c:v>733</c:v>
                </c:pt>
                <c:pt idx="569">
                  <c:v>733</c:v>
                </c:pt>
                <c:pt idx="570">
                  <c:v>733</c:v>
                </c:pt>
                <c:pt idx="571">
                  <c:v>733</c:v>
                </c:pt>
                <c:pt idx="572">
                  <c:v>666</c:v>
                </c:pt>
                <c:pt idx="573">
                  <c:v>666</c:v>
                </c:pt>
                <c:pt idx="574">
                  <c:v>666</c:v>
                </c:pt>
                <c:pt idx="575">
                  <c:v>134</c:v>
                </c:pt>
                <c:pt idx="576">
                  <c:v>532</c:v>
                </c:pt>
                <c:pt idx="577">
                  <c:v>15288.2</c:v>
                </c:pt>
                <c:pt idx="578">
                  <c:v>684.1</c:v>
                </c:pt>
                <c:pt idx="579">
                  <c:v>684.1</c:v>
                </c:pt>
                <c:pt idx="580">
                  <c:v>684.1</c:v>
                </c:pt>
                <c:pt idx="581">
                  <c:v>684.1</c:v>
                </c:pt>
                <c:pt idx="582">
                  <c:v>684.1</c:v>
                </c:pt>
                <c:pt idx="583">
                  <c:v>684.1</c:v>
                </c:pt>
                <c:pt idx="584">
                  <c:v>3683.5</c:v>
                </c:pt>
                <c:pt idx="585">
                  <c:v>491.5</c:v>
                </c:pt>
                <c:pt idx="586">
                  <c:v>491.5</c:v>
                </c:pt>
                <c:pt idx="587">
                  <c:v>491.5</c:v>
                </c:pt>
                <c:pt idx="588">
                  <c:v>491.5</c:v>
                </c:pt>
                <c:pt idx="589">
                  <c:v>491.5</c:v>
                </c:pt>
                <c:pt idx="590">
                  <c:v>3192</c:v>
                </c:pt>
                <c:pt idx="591">
                  <c:v>3192</c:v>
                </c:pt>
                <c:pt idx="592">
                  <c:v>1596</c:v>
                </c:pt>
                <c:pt idx="593">
                  <c:v>1596</c:v>
                </c:pt>
                <c:pt idx="594">
                  <c:v>1596</c:v>
                </c:pt>
                <c:pt idx="595">
                  <c:v>1596</c:v>
                </c:pt>
                <c:pt idx="596">
                  <c:v>10920.6</c:v>
                </c:pt>
                <c:pt idx="597">
                  <c:v>4678.4</c:v>
                </c:pt>
                <c:pt idx="598">
                  <c:v>4678.4</c:v>
                </c:pt>
                <c:pt idx="599">
                  <c:v>4678.4</c:v>
                </c:pt>
                <c:pt idx="600">
                  <c:v>4678.4</c:v>
                </c:pt>
                <c:pt idx="601">
                  <c:v>4678.4</c:v>
                </c:pt>
                <c:pt idx="602">
                  <c:v>4528.1</c:v>
                </c:pt>
                <c:pt idx="603">
                  <c:v>4528.1</c:v>
                </c:pt>
                <c:pt idx="604">
                  <c:v>4528.1</c:v>
                </c:pt>
                <c:pt idx="605">
                  <c:v>4528.1</c:v>
                </c:pt>
                <c:pt idx="606">
                  <c:v>4528.1</c:v>
                </c:pt>
                <c:pt idx="607">
                  <c:v>1714.1</c:v>
                </c:pt>
                <c:pt idx="608">
                  <c:v>1714.1</c:v>
                </c:pt>
                <c:pt idx="609">
                  <c:v>1714.1</c:v>
                </c:pt>
                <c:pt idx="610">
                  <c:v>1562.5</c:v>
                </c:pt>
                <c:pt idx="611">
                  <c:v>1562.5</c:v>
                </c:pt>
                <c:pt idx="612">
                  <c:v>151.6</c:v>
                </c:pt>
                <c:pt idx="613">
                  <c:v>151.6</c:v>
                </c:pt>
                <c:pt idx="614">
                  <c:v>1703.6</c:v>
                </c:pt>
                <c:pt idx="615">
                  <c:v>1703.6</c:v>
                </c:pt>
                <c:pt idx="616">
                  <c:v>1188.4</c:v>
                </c:pt>
                <c:pt idx="617">
                  <c:v>1188.4</c:v>
                </c:pt>
                <c:pt idx="618">
                  <c:v>1188.4</c:v>
                </c:pt>
                <c:pt idx="619">
                  <c:v>1188.4</c:v>
                </c:pt>
                <c:pt idx="620">
                  <c:v>1188.4</c:v>
                </c:pt>
                <c:pt idx="621">
                  <c:v>515.2</c:v>
                </c:pt>
                <c:pt idx="622">
                  <c:v>515.2</c:v>
                </c:pt>
                <c:pt idx="623">
                  <c:v>365.2</c:v>
                </c:pt>
                <c:pt idx="624">
                  <c:v>365.2</c:v>
                </c:pt>
                <c:pt idx="625">
                  <c:v>4.3</c:v>
                </c:pt>
                <c:pt idx="626">
                  <c:v>360.9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2185.5</c:v>
                </c:pt>
                <c:pt idx="634">
                  <c:v>2185.5</c:v>
                </c:pt>
                <c:pt idx="635">
                  <c:v>2185.5</c:v>
                </c:pt>
                <c:pt idx="636">
                  <c:v>2185.5</c:v>
                </c:pt>
                <c:pt idx="637">
                  <c:v>2185.5</c:v>
                </c:pt>
                <c:pt idx="638">
                  <c:v>2185.5</c:v>
                </c:pt>
                <c:pt idx="639">
                  <c:v>2185.5</c:v>
                </c:pt>
                <c:pt idx="640">
                  <c:v>14545.8</c:v>
                </c:pt>
                <c:pt idx="641">
                  <c:v>6920.2</c:v>
                </c:pt>
                <c:pt idx="642">
                  <c:v>6920.2</c:v>
                </c:pt>
                <c:pt idx="643">
                  <c:v>6920.2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6820.2</c:v>
                </c:pt>
                <c:pt idx="648">
                  <c:v>6820.2</c:v>
                </c:pt>
                <c:pt idx="649">
                  <c:v>6820.2</c:v>
                </c:pt>
                <c:pt idx="650">
                  <c:v>7455.6</c:v>
                </c:pt>
                <c:pt idx="651">
                  <c:v>6911.2</c:v>
                </c:pt>
                <c:pt idx="652">
                  <c:v>6911.2</c:v>
                </c:pt>
                <c:pt idx="653">
                  <c:v>6911.2</c:v>
                </c:pt>
                <c:pt idx="654">
                  <c:v>6911.2</c:v>
                </c:pt>
                <c:pt idx="655">
                  <c:v>6911.2</c:v>
                </c:pt>
                <c:pt idx="656">
                  <c:v>544.4</c:v>
                </c:pt>
                <c:pt idx="657">
                  <c:v>544.4</c:v>
                </c:pt>
                <c:pt idx="658">
                  <c:v>544.4</c:v>
                </c:pt>
                <c:pt idx="659">
                  <c:v>544.4</c:v>
                </c:pt>
                <c:pt idx="660">
                  <c:v>170</c:v>
                </c:pt>
                <c:pt idx="661">
                  <c:v>170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157211.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G$7:$G$67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700439"/>
        <c:axId val="47418212"/>
      </c:barChart>
      <c:catAx>
        <c:axId val="757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8212"/>
        <c:crossesAt val="0"/>
        <c:auto val="1"/>
        <c:lblAlgn val="ctr"/>
        <c:lblOffset val="100"/>
        <c:noMultiLvlLbl val="0"/>
      </c:catAx>
      <c:valAx>
        <c:axId val="4741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0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740980773385"/>
          <c:y val="0.268845982285095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440</xdr:colOff>
      <xdr:row>0</xdr:row>
      <xdr:rowOff>0</xdr:rowOff>
    </xdr:from>
    <xdr:to>
      <xdr:col>5</xdr:col>
      <xdr:colOff>506880</xdr:colOff>
      <xdr:row>4</xdr:row>
      <xdr:rowOff>1487520</xdr:rowOff>
    </xdr:to>
    <xdr:sp>
      <xdr:nvSpPr>
        <xdr:cNvPr id="1" name="Text Box 5"/>
        <xdr:cNvSpPr/>
      </xdr:nvSpPr>
      <xdr:spPr>
        <a:xfrm>
          <a:off x="1558440" y="0"/>
          <a:ext cx="4544640" cy="319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  2020  года №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F159" activeCellId="0" sqref="F159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51.81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4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89.2" hidden="false" customHeight="true" outlineLevel="0" collapsed="false">
      <c r="A4" s="7"/>
      <c r="B4" s="8"/>
      <c r="C4" s="8"/>
      <c r="D4" s="8"/>
      <c r="E4" s="8"/>
      <c r="F4" s="9"/>
    </row>
    <row r="5" customFormat="false" ht="119.95" hidden="false" customHeight="true" outlineLevel="0" collapsed="false">
      <c r="A5" s="7"/>
      <c r="B5" s="8"/>
      <c r="C5" s="8"/>
      <c r="D5" s="8"/>
      <c r="E5" s="8"/>
      <c r="F5" s="9"/>
    </row>
    <row r="6" customFormat="false" ht="87.05" hidden="true" customHeight="true" outlineLevel="0" collapsed="false">
      <c r="A6" s="7"/>
      <c r="B6" s="8"/>
      <c r="C6" s="8"/>
      <c r="D6" s="8"/>
      <c r="E6" s="8"/>
      <c r="F6" s="9"/>
    </row>
    <row r="7" customFormat="false" ht="117.8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550.4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93.5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93.5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93.5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30.6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492.9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492.9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48.9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48.9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48.9</v>
      </c>
    </row>
    <row r="49" s="19" customFormat="true" ht="30.1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18.1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18.1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398.7</v>
      </c>
    </row>
    <row r="52" s="19" customFormat="true" ht="30.1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90.3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0.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5.1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0.1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0.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0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0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0882.3</v>
      </c>
    </row>
    <row r="66" s="19" customFormat="true" ht="60.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0.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0.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0.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5.2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0.1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0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5.2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5.1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5.1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0.2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5.2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0.1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5.1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0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5.1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5.1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45.15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0.1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0.2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5.1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0.1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0.1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5.2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0.1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0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5.1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0.1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0.1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5.2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0.1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0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60.2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0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0.1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0.1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0.1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0.1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0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0.1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75.2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0.1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0.1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30.1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0.1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0.1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0.1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0.1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30.1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0.1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0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616.2</v>
      </c>
    </row>
    <row r="117" s="19" customFormat="true" ht="15.0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616.2</v>
      </c>
    </row>
    <row r="118" s="19" customFormat="true" ht="15.0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0.1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741</v>
      </c>
    </row>
    <row r="120" s="19" customFormat="true" ht="15.0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561.5</v>
      </c>
    </row>
    <row r="121" s="19" customFormat="true" ht="45.1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47.6</v>
      </c>
    </row>
    <row r="122" s="19" customFormat="true" ht="15.0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47.6</v>
      </c>
    </row>
    <row r="123" s="19" customFormat="true" ht="45.15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5.2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05.35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5.2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0.1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05.3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5.2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496.6</v>
      </c>
    </row>
    <row r="130" s="19" customFormat="true" ht="30.1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33.5</v>
      </c>
    </row>
    <row r="131" s="26" customFormat="true" ht="90.3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0.1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05.35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5.2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20.4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5.2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0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0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0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0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45.15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0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0.1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7617.4</v>
      </c>
      <c r="P143" s="19"/>
    </row>
    <row r="144" s="19" customFormat="true" ht="15.0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0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0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90.3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5.2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0.1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5.1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260.3</v>
      </c>
    </row>
    <row r="151" s="19" customFormat="true" ht="105.35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240.3</v>
      </c>
    </row>
    <row r="152" s="19" customFormat="true" ht="30.1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701.4</v>
      </c>
    </row>
    <row r="153" s="19" customFormat="true" ht="30.1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701.4</v>
      </c>
    </row>
    <row r="154" s="19" customFormat="true" ht="30.1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701.4</v>
      </c>
    </row>
    <row r="155" s="19" customFormat="true" ht="75.2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0.1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407</v>
      </c>
    </row>
    <row r="157" s="19" customFormat="true" ht="15.0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0.2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45.15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0.1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5.1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12.1</v>
      </c>
    </row>
    <row r="162" s="19" customFormat="true" ht="45.1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12.1</v>
      </c>
    </row>
    <row r="163" s="19" customFormat="true" ht="45.1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12.1</v>
      </c>
    </row>
    <row r="164" s="19" customFormat="true" ht="30.1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12.1</v>
      </c>
    </row>
    <row r="165" s="19" customFormat="true" ht="75.2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75.2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0.3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0.1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0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5.2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0.1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5.1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5.1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0.1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0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8+F204+F211+F176</f>
        <v>87797.6</v>
      </c>
      <c r="G175" s="49"/>
      <c r="P175" s="27"/>
    </row>
    <row r="176" s="19" customFormat="true" ht="15.0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0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0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5.1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5.2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0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394.8</v>
      </c>
      <c r="G181" s="49"/>
    </row>
    <row r="182" customFormat="false" ht="15.0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394.8</v>
      </c>
      <c r="P182" s="19"/>
    </row>
    <row r="183" customFormat="false" ht="15.0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6+F184</f>
        <v>1394.8</v>
      </c>
      <c r="G183" s="51"/>
    </row>
    <row r="184" customFormat="false" ht="15.05" hidden="false" customHeight="false" outlineLevel="0" collapsed="false">
      <c r="A184" s="44" t="s">
        <v>152</v>
      </c>
      <c r="B184" s="21" t="s">
        <v>31</v>
      </c>
      <c r="C184" s="21" t="s">
        <v>45</v>
      </c>
      <c r="D184" s="21" t="s">
        <v>153</v>
      </c>
      <c r="E184" s="21"/>
      <c r="F184" s="22" t="n">
        <f aca="false">F185</f>
        <v>95.8</v>
      </c>
      <c r="G184" s="51"/>
    </row>
    <row r="185" customFormat="false" ht="30.1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153</v>
      </c>
      <c r="E185" s="21" t="s">
        <v>27</v>
      </c>
      <c r="F185" s="22" t="n">
        <v>95.8</v>
      </c>
      <c r="G185" s="51"/>
    </row>
    <row r="186" customFormat="false" ht="90.3" hidden="false" customHeight="false" outlineLevel="0" collapsed="false">
      <c r="A186" s="52" t="s">
        <v>213</v>
      </c>
      <c r="B186" s="21" t="s">
        <v>31</v>
      </c>
      <c r="C186" s="21" t="s">
        <v>45</v>
      </c>
      <c r="D186" s="21" t="s">
        <v>214</v>
      </c>
      <c r="E186" s="21"/>
      <c r="F186" s="22" t="n">
        <f aca="false">F187</f>
        <v>1299</v>
      </c>
      <c r="G186" s="51"/>
    </row>
    <row r="187" customFormat="false" ht="30.1" hidden="false" customHeight="false" outlineLevel="0" collapsed="false">
      <c r="A187" s="24" t="s">
        <v>26</v>
      </c>
      <c r="B187" s="21" t="s">
        <v>31</v>
      </c>
      <c r="C187" s="21" t="s">
        <v>45</v>
      </c>
      <c r="D187" s="21" t="s">
        <v>214</v>
      </c>
      <c r="E187" s="21" t="s">
        <v>27</v>
      </c>
      <c r="F187" s="22" t="n">
        <v>1299</v>
      </c>
      <c r="G187" s="51"/>
    </row>
    <row r="188" customFormat="false" ht="15.05" hidden="false" customHeight="false" outlineLevel="0" collapsed="false">
      <c r="A188" s="16" t="s">
        <v>215</v>
      </c>
      <c r="B188" s="17" t="s">
        <v>31</v>
      </c>
      <c r="C188" s="17" t="s">
        <v>177</v>
      </c>
      <c r="D188" s="17"/>
      <c r="E188" s="17"/>
      <c r="F188" s="18" t="n">
        <f aca="false">F189</f>
        <v>82504.8</v>
      </c>
      <c r="G188" s="51"/>
    </row>
    <row r="189" customFormat="false" ht="60.2" hidden="false" customHeight="false" outlineLevel="0" collapsed="false">
      <c r="A189" s="52" t="s">
        <v>216</v>
      </c>
      <c r="B189" s="21" t="s">
        <v>31</v>
      </c>
      <c r="C189" s="21" t="s">
        <v>177</v>
      </c>
      <c r="D189" s="21" t="s">
        <v>217</v>
      </c>
      <c r="E189" s="21"/>
      <c r="F189" s="22" t="n">
        <f aca="false">F190+F200</f>
        <v>82504.8</v>
      </c>
      <c r="G189" s="51"/>
    </row>
    <row r="190" customFormat="false" ht="45.15" hidden="false" customHeight="false" outlineLevel="0" collapsed="false">
      <c r="A190" s="20" t="s">
        <v>218</v>
      </c>
      <c r="B190" s="21" t="s">
        <v>31</v>
      </c>
      <c r="C190" s="21" t="s">
        <v>177</v>
      </c>
      <c r="D190" s="21" t="s">
        <v>219</v>
      </c>
      <c r="E190" s="21"/>
      <c r="F190" s="22" t="n">
        <f aca="false">F191+F194+F198</f>
        <v>63121.6</v>
      </c>
    </row>
    <row r="191" customFormat="false" ht="45.15" hidden="false" customHeight="false" outlineLevel="0" collapsed="false">
      <c r="A191" s="20" t="s">
        <v>220</v>
      </c>
      <c r="B191" s="21" t="s">
        <v>31</v>
      </c>
      <c r="C191" s="21" t="s">
        <v>177</v>
      </c>
      <c r="D191" s="21" t="s">
        <v>221</v>
      </c>
      <c r="E191" s="17"/>
      <c r="F191" s="22" t="n">
        <f aca="false">F192</f>
        <v>47803.5</v>
      </c>
    </row>
    <row r="192" customFormat="false" ht="30.1" hidden="false" customHeight="false" outlineLevel="0" collapsed="false">
      <c r="A192" s="20" t="s">
        <v>222</v>
      </c>
      <c r="B192" s="21" t="s">
        <v>31</v>
      </c>
      <c r="C192" s="21" t="s">
        <v>177</v>
      </c>
      <c r="D192" s="21" t="s">
        <v>223</v>
      </c>
      <c r="E192" s="21"/>
      <c r="F192" s="22" t="n">
        <f aca="false">F193</f>
        <v>47803.5</v>
      </c>
    </row>
    <row r="193" customFormat="false" ht="30.1" hidden="false" customHeight="false" outlineLevel="0" collapsed="false">
      <c r="A193" s="24" t="s">
        <v>26</v>
      </c>
      <c r="B193" s="21" t="s">
        <v>31</v>
      </c>
      <c r="C193" s="21" t="s">
        <v>177</v>
      </c>
      <c r="D193" s="21" t="s">
        <v>223</v>
      </c>
      <c r="E193" s="21" t="s">
        <v>27</v>
      </c>
      <c r="F193" s="22" t="n">
        <v>47803.5</v>
      </c>
    </row>
    <row r="194" customFormat="false" ht="30.1" hidden="false" customHeight="false" outlineLevel="0" collapsed="false">
      <c r="A194" s="20" t="s">
        <v>224</v>
      </c>
      <c r="B194" s="21" t="s">
        <v>31</v>
      </c>
      <c r="C194" s="21" t="s">
        <v>177</v>
      </c>
      <c r="D194" s="21" t="s">
        <v>225</v>
      </c>
      <c r="E194" s="21"/>
      <c r="F194" s="22" t="n">
        <f aca="false">F195</f>
        <v>4000</v>
      </c>
    </row>
    <row r="195" customFormat="false" ht="45.15" hidden="false" customHeight="false" outlineLevel="0" collapsed="false">
      <c r="A195" s="20" t="s">
        <v>226</v>
      </c>
      <c r="B195" s="21" t="s">
        <v>31</v>
      </c>
      <c r="C195" s="21" t="s">
        <v>177</v>
      </c>
      <c r="D195" s="21" t="s">
        <v>227</v>
      </c>
      <c r="E195" s="21"/>
      <c r="F195" s="22" t="n">
        <f aca="false">+F196</f>
        <v>4000</v>
      </c>
    </row>
    <row r="196" customFormat="false" ht="15.05" hidden="false" customHeight="false" outlineLevel="0" collapsed="false">
      <c r="A196" s="23" t="s">
        <v>106</v>
      </c>
      <c r="B196" s="21" t="s">
        <v>31</v>
      </c>
      <c r="C196" s="21" t="s">
        <v>177</v>
      </c>
      <c r="D196" s="21" t="s">
        <v>227</v>
      </c>
      <c r="E196" s="21" t="s">
        <v>107</v>
      </c>
      <c r="F196" s="22" t="n">
        <v>4000</v>
      </c>
    </row>
    <row r="197" customFormat="false" ht="15.05" hidden="false" customHeight="false" outlineLevel="0" collapsed="false">
      <c r="A197" s="23" t="s">
        <v>228</v>
      </c>
      <c r="B197" s="21" t="s">
        <v>31</v>
      </c>
      <c r="C197" s="21" t="s">
        <v>177</v>
      </c>
      <c r="D197" s="21" t="s">
        <v>229</v>
      </c>
      <c r="E197" s="21"/>
      <c r="F197" s="22" t="n">
        <f aca="false">+F198</f>
        <v>11318.1</v>
      </c>
    </row>
    <row r="198" customFormat="false" ht="45.15" hidden="false" customHeight="false" outlineLevel="0" collapsed="false">
      <c r="A198" s="23" t="s">
        <v>230</v>
      </c>
      <c r="B198" s="21" t="s">
        <v>31</v>
      </c>
      <c r="C198" s="21" t="s">
        <v>177</v>
      </c>
      <c r="D198" s="21" t="s">
        <v>231</v>
      </c>
      <c r="E198" s="21"/>
      <c r="F198" s="22" t="n">
        <f aca="false">+F199</f>
        <v>11318.1</v>
      </c>
    </row>
    <row r="199" customFormat="false" ht="30.1" hidden="false" customHeight="false" outlineLevel="0" collapsed="false">
      <c r="A199" s="24" t="s">
        <v>26</v>
      </c>
      <c r="B199" s="21" t="s">
        <v>31</v>
      </c>
      <c r="C199" s="21" t="s">
        <v>177</v>
      </c>
      <c r="D199" s="21" t="s">
        <v>231</v>
      </c>
      <c r="E199" s="21" t="s">
        <v>27</v>
      </c>
      <c r="F199" s="22" t="n">
        <v>11318.1</v>
      </c>
    </row>
    <row r="200" customFormat="false" ht="30.1" hidden="false" customHeight="false" outlineLevel="0" collapsed="false">
      <c r="A200" s="23" t="s">
        <v>232</v>
      </c>
      <c r="B200" s="21" t="s">
        <v>31</v>
      </c>
      <c r="C200" s="21" t="s">
        <v>177</v>
      </c>
      <c r="D200" s="21" t="s">
        <v>233</v>
      </c>
      <c r="E200" s="21"/>
      <c r="F200" s="22" t="n">
        <f aca="false">+F201</f>
        <v>19383.2</v>
      </c>
    </row>
    <row r="201" customFormat="false" ht="30.1" hidden="false" customHeight="false" outlineLevel="0" collapsed="false">
      <c r="A201" s="23" t="s">
        <v>234</v>
      </c>
      <c r="B201" s="21" t="s">
        <v>31</v>
      </c>
      <c r="C201" s="21" t="s">
        <v>177</v>
      </c>
      <c r="D201" s="21" t="s">
        <v>235</v>
      </c>
      <c r="E201" s="21"/>
      <c r="F201" s="22" t="n">
        <f aca="false">+F202</f>
        <v>19383.2</v>
      </c>
    </row>
    <row r="202" customFormat="false" ht="30.1" hidden="false" customHeight="false" outlineLevel="0" collapsed="false">
      <c r="A202" s="23" t="s">
        <v>236</v>
      </c>
      <c r="B202" s="21" t="s">
        <v>31</v>
      </c>
      <c r="C202" s="21" t="s">
        <v>177</v>
      </c>
      <c r="D202" s="21" t="s">
        <v>237</v>
      </c>
      <c r="E202" s="21"/>
      <c r="F202" s="22" t="n">
        <f aca="false">+F203</f>
        <v>19383.2</v>
      </c>
    </row>
    <row r="203" customFormat="false" ht="30.1" hidden="false" customHeight="false" outlineLevel="0" collapsed="false">
      <c r="A203" s="23" t="s">
        <v>26</v>
      </c>
      <c r="B203" s="21" t="s">
        <v>31</v>
      </c>
      <c r="C203" s="21" t="s">
        <v>177</v>
      </c>
      <c r="D203" s="21" t="s">
        <v>237</v>
      </c>
      <c r="E203" s="21" t="s">
        <v>27</v>
      </c>
      <c r="F203" s="22" t="n">
        <v>19383.2</v>
      </c>
    </row>
    <row r="204" customFormat="false" ht="15.05" hidden="false" customHeight="false" outlineLevel="0" collapsed="false">
      <c r="A204" s="16" t="s">
        <v>238</v>
      </c>
      <c r="B204" s="53" t="s">
        <v>31</v>
      </c>
      <c r="C204" s="53" t="s">
        <v>239</v>
      </c>
      <c r="D204" s="53"/>
      <c r="E204" s="17"/>
      <c r="F204" s="18" t="n">
        <f aca="false">F205</f>
        <v>1735</v>
      </c>
    </row>
    <row r="205" customFormat="false" ht="75.25" hidden="false" customHeight="false" outlineLevel="0" collapsed="false">
      <c r="A205" s="23" t="s">
        <v>96</v>
      </c>
      <c r="B205" s="54" t="s">
        <v>31</v>
      </c>
      <c r="C205" s="54" t="s">
        <v>239</v>
      </c>
      <c r="D205" s="21" t="s">
        <v>97</v>
      </c>
      <c r="E205" s="21"/>
      <c r="F205" s="22" t="n">
        <f aca="false">F206</f>
        <v>1735</v>
      </c>
    </row>
    <row r="206" customFormat="false" ht="45.15" hidden="false" customHeight="false" outlineLevel="0" collapsed="false">
      <c r="A206" s="20" t="s">
        <v>240</v>
      </c>
      <c r="B206" s="54" t="s">
        <v>31</v>
      </c>
      <c r="C206" s="54" t="s">
        <v>239</v>
      </c>
      <c r="D206" s="21" t="s">
        <v>109</v>
      </c>
      <c r="E206" s="21"/>
      <c r="F206" s="22" t="n">
        <f aca="false">F207</f>
        <v>1735</v>
      </c>
    </row>
    <row r="207" customFormat="false" ht="45.15" hidden="false" customHeight="false" outlineLevel="0" collapsed="false">
      <c r="A207" s="20" t="s">
        <v>241</v>
      </c>
      <c r="B207" s="54" t="s">
        <v>31</v>
      </c>
      <c r="C207" s="54" t="s">
        <v>239</v>
      </c>
      <c r="D207" s="21" t="s">
        <v>242</v>
      </c>
      <c r="E207" s="21"/>
      <c r="F207" s="22" t="n">
        <f aca="false">F208</f>
        <v>1735</v>
      </c>
    </row>
    <row r="208" customFormat="false" ht="30.1" hidden="false" customHeight="false" outlineLevel="0" collapsed="false">
      <c r="A208" s="20" t="s">
        <v>243</v>
      </c>
      <c r="B208" s="54" t="s">
        <v>31</v>
      </c>
      <c r="C208" s="54" t="s">
        <v>239</v>
      </c>
      <c r="D208" s="21" t="s">
        <v>244</v>
      </c>
      <c r="E208" s="21"/>
      <c r="F208" s="22" t="n">
        <f aca="false">F209+F210</f>
        <v>1735</v>
      </c>
    </row>
    <row r="209" customFormat="false" ht="30.1" hidden="false" customHeight="false" outlineLevel="0" collapsed="false">
      <c r="A209" s="20" t="s">
        <v>26</v>
      </c>
      <c r="B209" s="54" t="s">
        <v>31</v>
      </c>
      <c r="C209" s="54" t="s">
        <v>239</v>
      </c>
      <c r="D209" s="21" t="s">
        <v>244</v>
      </c>
      <c r="E209" s="21" t="s">
        <v>27</v>
      </c>
      <c r="F209" s="22" t="n">
        <v>1419.2</v>
      </c>
    </row>
    <row r="210" customFormat="false" ht="15.05" hidden="false" customHeight="false" outlineLevel="0" collapsed="false">
      <c r="A210" s="20" t="s">
        <v>106</v>
      </c>
      <c r="B210" s="54" t="s">
        <v>31</v>
      </c>
      <c r="C210" s="54" t="s">
        <v>239</v>
      </c>
      <c r="D210" s="21" t="s">
        <v>244</v>
      </c>
      <c r="E210" s="21" t="s">
        <v>107</v>
      </c>
      <c r="F210" s="22" t="n">
        <v>315.8</v>
      </c>
    </row>
    <row r="211" customFormat="false" ht="15.05" hidden="false" customHeight="false" outlineLevel="0" collapsed="false">
      <c r="A211" s="16" t="s">
        <v>245</v>
      </c>
      <c r="B211" s="17" t="s">
        <v>31</v>
      </c>
      <c r="C211" s="17" t="s">
        <v>246</v>
      </c>
      <c r="D211" s="17" t="s">
        <v>12</v>
      </c>
      <c r="E211" s="17" t="s">
        <v>13</v>
      </c>
      <c r="F211" s="18" t="n">
        <f aca="false">F212+F222</f>
        <v>1449.4</v>
      </c>
    </row>
    <row r="212" s="19" customFormat="true" ht="60.2" hidden="false" customHeight="false" outlineLevel="0" collapsed="false">
      <c r="A212" s="38" t="s">
        <v>247</v>
      </c>
      <c r="B212" s="21" t="s">
        <v>31</v>
      </c>
      <c r="C212" s="21" t="s">
        <v>246</v>
      </c>
      <c r="D212" s="21" t="s">
        <v>248</v>
      </c>
      <c r="E212" s="21"/>
      <c r="F212" s="22" t="n">
        <f aca="false">F213+F218</f>
        <v>230</v>
      </c>
      <c r="P212" s="4"/>
      <c r="V212" s="4"/>
    </row>
    <row r="213" s="19" customFormat="true" ht="45.15" hidden="false" customHeight="false" outlineLevel="0" collapsed="false">
      <c r="A213" s="38" t="s">
        <v>249</v>
      </c>
      <c r="B213" s="21" t="s">
        <v>31</v>
      </c>
      <c r="C213" s="21" t="s">
        <v>246</v>
      </c>
      <c r="D213" s="21" t="s">
        <v>250</v>
      </c>
      <c r="E213" s="21"/>
      <c r="F213" s="22" t="n">
        <f aca="false">F214</f>
        <v>200</v>
      </c>
      <c r="V213" s="4"/>
    </row>
    <row r="214" s="19" customFormat="true" ht="45.15" hidden="false" customHeight="false" outlineLevel="0" collapsed="false">
      <c r="A214" s="38" t="s">
        <v>251</v>
      </c>
      <c r="B214" s="21" t="s">
        <v>31</v>
      </c>
      <c r="C214" s="21" t="s">
        <v>246</v>
      </c>
      <c r="D214" s="21" t="s">
        <v>252</v>
      </c>
      <c r="E214" s="21"/>
      <c r="F214" s="22" t="n">
        <f aca="false">F215</f>
        <v>200</v>
      </c>
      <c r="V214" s="4"/>
    </row>
    <row r="215" s="19" customFormat="true" ht="60.2" hidden="false" customHeight="false" outlineLevel="0" collapsed="false">
      <c r="A215" s="55" t="s">
        <v>253</v>
      </c>
      <c r="B215" s="21" t="s">
        <v>31</v>
      </c>
      <c r="C215" s="21" t="s">
        <v>246</v>
      </c>
      <c r="D215" s="21" t="s">
        <v>254</v>
      </c>
      <c r="E215" s="21"/>
      <c r="F215" s="22" t="n">
        <f aca="false">F216+F217</f>
        <v>200</v>
      </c>
      <c r="V215" s="4"/>
    </row>
    <row r="216" s="19" customFormat="true" ht="30.1" hidden="false" customHeight="false" outlineLevel="0" collapsed="false">
      <c r="A216" s="56" t="s">
        <v>26</v>
      </c>
      <c r="B216" s="21" t="s">
        <v>31</v>
      </c>
      <c r="C216" s="21" t="s">
        <v>246</v>
      </c>
      <c r="D216" s="21" t="s">
        <v>254</v>
      </c>
      <c r="E216" s="21" t="s">
        <v>27</v>
      </c>
      <c r="F216" s="22" t="n">
        <v>50</v>
      </c>
      <c r="V216" s="4"/>
    </row>
    <row r="217" s="19" customFormat="true" ht="15.05" hidden="false" customHeight="false" outlineLevel="0" collapsed="false">
      <c r="A217" s="24" t="s">
        <v>255</v>
      </c>
      <c r="B217" s="21" t="s">
        <v>31</v>
      </c>
      <c r="C217" s="21" t="s">
        <v>246</v>
      </c>
      <c r="D217" s="21" t="s">
        <v>254</v>
      </c>
      <c r="E217" s="21" t="s">
        <v>29</v>
      </c>
      <c r="F217" s="22" t="n">
        <v>150</v>
      </c>
      <c r="V217" s="4"/>
    </row>
    <row r="218" s="19" customFormat="true" ht="45.15" hidden="false" customHeight="false" outlineLevel="0" collapsed="false">
      <c r="A218" s="24" t="s">
        <v>256</v>
      </c>
      <c r="B218" s="21" t="s">
        <v>31</v>
      </c>
      <c r="C218" s="21" t="s">
        <v>246</v>
      </c>
      <c r="D218" s="21" t="s">
        <v>257</v>
      </c>
      <c r="E218" s="21"/>
      <c r="F218" s="22" t="n">
        <f aca="false">F219</f>
        <v>30</v>
      </c>
      <c r="V218" s="4"/>
    </row>
    <row r="219" s="19" customFormat="true" ht="60.2" hidden="false" customHeight="false" outlineLevel="0" collapsed="false">
      <c r="A219" s="56" t="s">
        <v>258</v>
      </c>
      <c r="B219" s="21" t="s">
        <v>31</v>
      </c>
      <c r="C219" s="21" t="s">
        <v>246</v>
      </c>
      <c r="D219" s="21" t="s">
        <v>259</v>
      </c>
      <c r="E219" s="21"/>
      <c r="F219" s="22" t="n">
        <f aca="false">F220</f>
        <v>30</v>
      </c>
      <c r="V219" s="4"/>
    </row>
    <row r="220" s="19" customFormat="true" ht="60.2" hidden="false" customHeight="false" outlineLevel="0" collapsed="false">
      <c r="A220" s="24" t="s">
        <v>260</v>
      </c>
      <c r="B220" s="21" t="s">
        <v>31</v>
      </c>
      <c r="C220" s="21" t="s">
        <v>246</v>
      </c>
      <c r="D220" s="21" t="s">
        <v>261</v>
      </c>
      <c r="E220" s="21"/>
      <c r="F220" s="22" t="n">
        <f aca="false">F221</f>
        <v>30</v>
      </c>
      <c r="V220" s="4"/>
    </row>
    <row r="221" s="19" customFormat="true" ht="30.1" hidden="false" customHeight="false" outlineLevel="0" collapsed="false">
      <c r="A221" s="56" t="s">
        <v>262</v>
      </c>
      <c r="B221" s="21" t="s">
        <v>31</v>
      </c>
      <c r="C221" s="21" t="s">
        <v>246</v>
      </c>
      <c r="D221" s="21" t="s">
        <v>261</v>
      </c>
      <c r="E221" s="21" t="s">
        <v>263</v>
      </c>
      <c r="F221" s="22" t="n">
        <v>30</v>
      </c>
      <c r="V221" s="4"/>
    </row>
    <row r="222" s="19" customFormat="true" ht="60.2" hidden="false" customHeight="false" outlineLevel="0" collapsed="false">
      <c r="A222" s="23" t="s">
        <v>125</v>
      </c>
      <c r="B222" s="21" t="s">
        <v>31</v>
      </c>
      <c r="C222" s="21" t="s">
        <v>246</v>
      </c>
      <c r="D222" s="21" t="s">
        <v>126</v>
      </c>
      <c r="E222" s="21"/>
      <c r="F222" s="22" t="n">
        <f aca="false">F223</f>
        <v>1219.4</v>
      </c>
      <c r="V222" s="4"/>
    </row>
    <row r="223" s="19" customFormat="true" ht="15.05" hidden="false" customHeight="false" outlineLevel="0" collapsed="false">
      <c r="A223" s="23" t="s">
        <v>264</v>
      </c>
      <c r="B223" s="21" t="s">
        <v>31</v>
      </c>
      <c r="C223" s="21" t="s">
        <v>246</v>
      </c>
      <c r="D223" s="21" t="s">
        <v>265</v>
      </c>
      <c r="E223" s="21"/>
      <c r="F223" s="22" t="n">
        <f aca="false">F224+F227</f>
        <v>1219.4</v>
      </c>
      <c r="V223" s="4"/>
    </row>
    <row r="224" s="19" customFormat="true" ht="30.1" hidden="false" customHeight="false" outlineLevel="0" collapsed="false">
      <c r="A224" s="23" t="s">
        <v>266</v>
      </c>
      <c r="B224" s="21" t="s">
        <v>31</v>
      </c>
      <c r="C224" s="21" t="s">
        <v>246</v>
      </c>
      <c r="D224" s="21" t="s">
        <v>267</v>
      </c>
      <c r="E224" s="21"/>
      <c r="F224" s="22" t="n">
        <f aca="false">F225</f>
        <v>954.9</v>
      </c>
      <c r="T224" s="57"/>
      <c r="V224" s="4"/>
    </row>
    <row r="225" s="27" customFormat="true" ht="30.1" hidden="false" customHeight="false" outlineLevel="0" collapsed="false">
      <c r="A225" s="23" t="s">
        <v>268</v>
      </c>
      <c r="B225" s="21" t="s">
        <v>31</v>
      </c>
      <c r="C225" s="21" t="s">
        <v>246</v>
      </c>
      <c r="D225" s="21" t="s">
        <v>269</v>
      </c>
      <c r="E225" s="21"/>
      <c r="F225" s="22" t="n">
        <f aca="false">F226</f>
        <v>954.9</v>
      </c>
      <c r="P225" s="19"/>
      <c r="V225" s="19"/>
    </row>
    <row r="226" s="19" customFormat="true" ht="30.1" hidden="false" customHeight="false" outlineLevel="0" collapsed="false">
      <c r="A226" s="24" t="s">
        <v>26</v>
      </c>
      <c r="B226" s="21" t="s">
        <v>31</v>
      </c>
      <c r="C226" s="21" t="s">
        <v>246</v>
      </c>
      <c r="D226" s="21" t="s">
        <v>269</v>
      </c>
      <c r="E226" s="21" t="s">
        <v>27</v>
      </c>
      <c r="F226" s="22" t="n">
        <v>954.9</v>
      </c>
      <c r="P226" s="27"/>
    </row>
    <row r="227" s="19" customFormat="true" ht="30.1" hidden="false" customHeight="false" outlineLevel="0" collapsed="false">
      <c r="A227" s="58" t="s">
        <v>270</v>
      </c>
      <c r="B227" s="21" t="s">
        <v>31</v>
      </c>
      <c r="C227" s="21" t="s">
        <v>246</v>
      </c>
      <c r="D227" s="21" t="s">
        <v>271</v>
      </c>
      <c r="E227" s="21"/>
      <c r="F227" s="22" t="n">
        <f aca="false">F228</f>
        <v>264.5</v>
      </c>
      <c r="P227" s="27"/>
    </row>
    <row r="228" s="19" customFormat="true" ht="30.1" hidden="false" customHeight="false" outlineLevel="0" collapsed="false">
      <c r="A228" s="59" t="s">
        <v>272</v>
      </c>
      <c r="B228" s="21" t="s">
        <v>31</v>
      </c>
      <c r="C228" s="21" t="s">
        <v>246</v>
      </c>
      <c r="D228" s="21" t="s">
        <v>273</v>
      </c>
      <c r="E228" s="21"/>
      <c r="F228" s="22" t="n">
        <f aca="false">F229</f>
        <v>264.5</v>
      </c>
      <c r="P228" s="27"/>
    </row>
    <row r="229" s="19" customFormat="true" ht="30.1" hidden="false" customHeight="false" outlineLevel="0" collapsed="false">
      <c r="A229" s="59" t="s">
        <v>26</v>
      </c>
      <c r="B229" s="21" t="s">
        <v>31</v>
      </c>
      <c r="C229" s="21" t="s">
        <v>246</v>
      </c>
      <c r="D229" s="21" t="s">
        <v>273</v>
      </c>
      <c r="E229" s="21" t="s">
        <v>27</v>
      </c>
      <c r="F229" s="22" t="n">
        <v>264.5</v>
      </c>
      <c r="P229" s="27"/>
    </row>
    <row r="230" customFormat="false" ht="15.05" hidden="false" customHeight="false" outlineLevel="0" collapsed="false">
      <c r="A230" s="16" t="s">
        <v>274</v>
      </c>
      <c r="B230" s="17" t="s">
        <v>45</v>
      </c>
      <c r="C230" s="17" t="s">
        <v>11</v>
      </c>
      <c r="D230" s="17" t="s">
        <v>12</v>
      </c>
      <c r="E230" s="17" t="s">
        <v>13</v>
      </c>
      <c r="F230" s="18" t="n">
        <f aca="false">F231+F251+F308+F288</f>
        <v>215833</v>
      </c>
      <c r="P230" s="19"/>
      <c r="V230" s="19"/>
    </row>
    <row r="231" customFormat="false" ht="15.05" hidden="false" customHeight="false" outlineLevel="0" collapsed="false">
      <c r="A231" s="16" t="s">
        <v>275</v>
      </c>
      <c r="B231" s="17" t="s">
        <v>45</v>
      </c>
      <c r="C231" s="17" t="s">
        <v>10</v>
      </c>
      <c r="D231" s="17"/>
      <c r="E231" s="17"/>
      <c r="F231" s="18" t="n">
        <f aca="false">F245+F232+F238</f>
        <v>39520</v>
      </c>
      <c r="V231" s="19"/>
    </row>
    <row r="232" customFormat="false" ht="60.2" hidden="false" customHeight="false" outlineLevel="0" collapsed="false">
      <c r="A232" s="23" t="s">
        <v>276</v>
      </c>
      <c r="B232" s="21" t="s">
        <v>45</v>
      </c>
      <c r="C232" s="21" t="s">
        <v>10</v>
      </c>
      <c r="D232" s="21" t="s">
        <v>277</v>
      </c>
      <c r="E232" s="21"/>
      <c r="F232" s="22" t="n">
        <f aca="false">+F233</f>
        <v>7350.1</v>
      </c>
      <c r="V232" s="19"/>
    </row>
    <row r="233" customFormat="false" ht="60.2" hidden="false" customHeight="false" outlineLevel="0" collapsed="false">
      <c r="A233" s="36" t="s">
        <v>278</v>
      </c>
      <c r="B233" s="21" t="s">
        <v>45</v>
      </c>
      <c r="C233" s="21" t="s">
        <v>10</v>
      </c>
      <c r="D233" s="21" t="s">
        <v>279</v>
      </c>
      <c r="E233" s="21"/>
      <c r="F233" s="22" t="n">
        <f aca="false">+F234+F236</f>
        <v>7350.1</v>
      </c>
      <c r="V233" s="19"/>
    </row>
    <row r="234" customFormat="false" ht="60.2" hidden="false" customHeight="false" outlineLevel="0" collapsed="false">
      <c r="A234" s="36" t="s">
        <v>280</v>
      </c>
      <c r="B234" s="21" t="s">
        <v>45</v>
      </c>
      <c r="C234" s="21" t="s">
        <v>10</v>
      </c>
      <c r="D234" s="21" t="s">
        <v>281</v>
      </c>
      <c r="E234" s="21"/>
      <c r="F234" s="22" t="n">
        <f aca="false">+F235</f>
        <v>4097.1</v>
      </c>
      <c r="V234" s="19"/>
    </row>
    <row r="235" customFormat="false" ht="30.1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1</v>
      </c>
      <c r="E235" s="21" t="s">
        <v>283</v>
      </c>
      <c r="F235" s="22" t="n">
        <v>4097.1</v>
      </c>
      <c r="V235" s="19"/>
    </row>
    <row r="236" customFormat="false" ht="45.15" hidden="false" customHeight="false" outlineLevel="0" collapsed="false">
      <c r="A236" s="41" t="s">
        <v>284</v>
      </c>
      <c r="B236" s="21" t="s">
        <v>45</v>
      </c>
      <c r="C236" s="21" t="s">
        <v>10</v>
      </c>
      <c r="D236" s="21" t="s">
        <v>285</v>
      </c>
      <c r="E236" s="21"/>
      <c r="F236" s="22" t="n">
        <f aca="false">+F237</f>
        <v>3253</v>
      </c>
      <c r="V236" s="19"/>
    </row>
    <row r="237" customFormat="false" ht="30.1" hidden="false" customHeight="false" outlineLevel="0" collapsed="false">
      <c r="A237" s="60" t="s">
        <v>282</v>
      </c>
      <c r="B237" s="21" t="s">
        <v>45</v>
      </c>
      <c r="C237" s="21" t="s">
        <v>10</v>
      </c>
      <c r="D237" s="21" t="s">
        <v>285</v>
      </c>
      <c r="E237" s="21" t="s">
        <v>283</v>
      </c>
      <c r="F237" s="22" t="n">
        <v>3253</v>
      </c>
      <c r="V237" s="19"/>
    </row>
    <row r="238" customFormat="false" ht="45.15" hidden="false" customHeight="false" outlineLevel="0" collapsed="false">
      <c r="A238" s="41" t="s">
        <v>286</v>
      </c>
      <c r="B238" s="21" t="s">
        <v>45</v>
      </c>
      <c r="C238" s="21" t="s">
        <v>10</v>
      </c>
      <c r="D238" s="21" t="s">
        <v>287</v>
      </c>
      <c r="E238" s="21"/>
      <c r="F238" s="22" t="n">
        <f aca="false">+F239+F242</f>
        <v>27877.3</v>
      </c>
      <c r="V238" s="19"/>
    </row>
    <row r="239" customFormat="false" ht="75.25" hidden="false" customHeight="false" outlineLevel="0" collapsed="false">
      <c r="A239" s="41" t="s">
        <v>288</v>
      </c>
      <c r="B239" s="21" t="s">
        <v>45</v>
      </c>
      <c r="C239" s="21" t="s">
        <v>10</v>
      </c>
      <c r="D239" s="21" t="s">
        <v>289</v>
      </c>
      <c r="E239" s="21"/>
      <c r="F239" s="22" t="n">
        <f aca="false">+F240+F241</f>
        <v>26762.2</v>
      </c>
      <c r="V239" s="19"/>
    </row>
    <row r="240" customFormat="false" ht="30.1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89</v>
      </c>
      <c r="E240" s="21" t="s">
        <v>283</v>
      </c>
      <c r="F240" s="22" t="n">
        <v>26351.5</v>
      </c>
      <c r="V240" s="19"/>
    </row>
    <row r="241" customFormat="false" ht="15.05" hidden="false" customHeight="false" outlineLevel="0" collapsed="false">
      <c r="A241" s="23" t="s">
        <v>28</v>
      </c>
      <c r="B241" s="21" t="s">
        <v>45</v>
      </c>
      <c r="C241" s="21" t="s">
        <v>10</v>
      </c>
      <c r="D241" s="21" t="s">
        <v>289</v>
      </c>
      <c r="E241" s="21" t="s">
        <v>29</v>
      </c>
      <c r="F241" s="22" t="n">
        <v>410.7</v>
      </c>
      <c r="V241" s="19"/>
    </row>
    <row r="242" customFormat="false" ht="75.25" hidden="false" customHeight="false" outlineLevel="0" collapsed="false">
      <c r="A242" s="41" t="s">
        <v>290</v>
      </c>
      <c r="B242" s="21" t="s">
        <v>45</v>
      </c>
      <c r="C242" s="21" t="s">
        <v>10</v>
      </c>
      <c r="D242" s="21" t="s">
        <v>291</v>
      </c>
      <c r="E242" s="21"/>
      <c r="F242" s="22" t="n">
        <f aca="false">+F243+F244</f>
        <v>1115.1</v>
      </c>
      <c r="V242" s="19"/>
    </row>
    <row r="243" customFormat="false" ht="30.1" hidden="false" customHeight="false" outlineLevel="0" collapsed="false">
      <c r="A243" s="60" t="s">
        <v>282</v>
      </c>
      <c r="B243" s="21" t="s">
        <v>45</v>
      </c>
      <c r="C243" s="21" t="s">
        <v>10</v>
      </c>
      <c r="D243" s="21" t="s">
        <v>291</v>
      </c>
      <c r="E243" s="21" t="s">
        <v>283</v>
      </c>
      <c r="F243" s="22" t="n">
        <v>1098</v>
      </c>
      <c r="V243" s="19"/>
    </row>
    <row r="244" customFormat="false" ht="15.05" hidden="false" customHeight="false" outlineLevel="0" collapsed="false">
      <c r="A244" s="23" t="s">
        <v>28</v>
      </c>
      <c r="B244" s="21" t="s">
        <v>45</v>
      </c>
      <c r="C244" s="21" t="s">
        <v>10</v>
      </c>
      <c r="D244" s="21" t="s">
        <v>291</v>
      </c>
      <c r="E244" s="21" t="s">
        <v>29</v>
      </c>
      <c r="F244" s="22" t="n">
        <v>17.1</v>
      </c>
      <c r="V244" s="19"/>
    </row>
    <row r="245" customFormat="false" ht="15.05" hidden="false" customHeight="false" outlineLevel="0" collapsed="false">
      <c r="A245" s="44" t="s">
        <v>46</v>
      </c>
      <c r="B245" s="21" t="s">
        <v>45</v>
      </c>
      <c r="C245" s="21" t="s">
        <v>10</v>
      </c>
      <c r="D245" s="21" t="s">
        <v>47</v>
      </c>
      <c r="E245" s="21"/>
      <c r="F245" s="22" t="n">
        <f aca="false">F246</f>
        <v>4292.6</v>
      </c>
      <c r="V245" s="19"/>
    </row>
    <row r="246" customFormat="false" ht="15.05" hidden="false" customHeight="false" outlineLevel="0" collapsed="false">
      <c r="A246" s="44" t="s">
        <v>151</v>
      </c>
      <c r="B246" s="21" t="s">
        <v>45</v>
      </c>
      <c r="C246" s="21" t="s">
        <v>10</v>
      </c>
      <c r="D246" s="21" t="s">
        <v>49</v>
      </c>
      <c r="E246" s="21"/>
      <c r="F246" s="22" t="n">
        <f aca="false">F247+F249</f>
        <v>4292.6</v>
      </c>
      <c r="V246" s="19"/>
    </row>
    <row r="247" customFormat="false" ht="15.05" hidden="false" customHeight="false" outlineLevel="0" collapsed="false">
      <c r="A247" s="44" t="s">
        <v>292</v>
      </c>
      <c r="B247" s="21" t="s">
        <v>45</v>
      </c>
      <c r="C247" s="21" t="s">
        <v>10</v>
      </c>
      <c r="D247" s="21" t="s">
        <v>153</v>
      </c>
      <c r="E247" s="21"/>
      <c r="F247" s="22" t="n">
        <f aca="false">F248</f>
        <v>4232.6</v>
      </c>
      <c r="V247" s="19"/>
    </row>
    <row r="248" customFormat="false" ht="30.1" hidden="false" customHeight="false" outlineLevel="0" collapsed="false">
      <c r="A248" s="24" t="s">
        <v>26</v>
      </c>
      <c r="B248" s="21" t="s">
        <v>45</v>
      </c>
      <c r="C248" s="21" t="s">
        <v>10</v>
      </c>
      <c r="D248" s="21" t="s">
        <v>153</v>
      </c>
      <c r="E248" s="21" t="s">
        <v>27</v>
      </c>
      <c r="F248" s="22" t="n">
        <v>4232.6</v>
      </c>
      <c r="V248" s="19"/>
    </row>
    <row r="249" customFormat="false" ht="45.15" hidden="false" customHeight="false" outlineLevel="0" collapsed="false">
      <c r="A249" s="61" t="s">
        <v>293</v>
      </c>
      <c r="B249" s="21" t="s">
        <v>45</v>
      </c>
      <c r="C249" s="21" t="s">
        <v>10</v>
      </c>
      <c r="D249" s="21" t="s">
        <v>294</v>
      </c>
      <c r="E249" s="21"/>
      <c r="F249" s="22" t="n">
        <f aca="false">+F250</f>
        <v>60</v>
      </c>
      <c r="V249" s="19"/>
    </row>
    <row r="250" customFormat="false" ht="15.05" hidden="false" customHeight="false" outlineLevel="0" collapsed="false">
      <c r="A250" s="56" t="s">
        <v>295</v>
      </c>
      <c r="B250" s="21" t="s">
        <v>45</v>
      </c>
      <c r="C250" s="21" t="s">
        <v>10</v>
      </c>
      <c r="D250" s="21" t="s">
        <v>294</v>
      </c>
      <c r="E250" s="21" t="s">
        <v>296</v>
      </c>
      <c r="F250" s="22" t="n">
        <v>60</v>
      </c>
      <c r="V250" s="19"/>
    </row>
    <row r="251" customFormat="false" ht="15.05" hidden="false" customHeight="false" outlineLevel="0" collapsed="false">
      <c r="A251" s="16" t="s">
        <v>297</v>
      </c>
      <c r="B251" s="17" t="s">
        <v>45</v>
      </c>
      <c r="C251" s="17" t="s">
        <v>167</v>
      </c>
      <c r="D251" s="17"/>
      <c r="E251" s="17"/>
      <c r="F251" s="18" t="n">
        <f aca="false">+F252</f>
        <v>85100.6</v>
      </c>
      <c r="V251" s="19"/>
    </row>
    <row r="252" customFormat="false" ht="60.2" hidden="false" customHeight="false" outlineLevel="0" collapsed="false">
      <c r="A252" s="20" t="s">
        <v>216</v>
      </c>
      <c r="B252" s="21" t="s">
        <v>45</v>
      </c>
      <c r="C252" s="21" t="s">
        <v>167</v>
      </c>
      <c r="D252" s="21" t="s">
        <v>217</v>
      </c>
      <c r="E252" s="21"/>
      <c r="F252" s="22" t="n">
        <f aca="false">+F253+F264+F284</f>
        <v>85100.6</v>
      </c>
    </row>
    <row r="253" customFormat="false" ht="30.1" hidden="false" customHeight="false" outlineLevel="0" collapsed="false">
      <c r="A253" s="20" t="s">
        <v>298</v>
      </c>
      <c r="B253" s="21" t="s">
        <v>45</v>
      </c>
      <c r="C253" s="21" t="s">
        <v>167</v>
      </c>
      <c r="D253" s="21" t="s">
        <v>299</v>
      </c>
      <c r="E253" s="21"/>
      <c r="F253" s="22" t="n">
        <f aca="false">+F255+F258+F261</f>
        <v>2813.2</v>
      </c>
    </row>
    <row r="254" customFormat="false" ht="30.1" hidden="false" customHeight="false" outlineLevel="0" collapsed="false">
      <c r="A254" s="20" t="s">
        <v>300</v>
      </c>
      <c r="B254" s="21" t="s">
        <v>45</v>
      </c>
      <c r="C254" s="21" t="s">
        <v>167</v>
      </c>
      <c r="D254" s="21" t="s">
        <v>301</v>
      </c>
      <c r="E254" s="21"/>
      <c r="F254" s="22" t="n">
        <f aca="false">+F255</f>
        <v>585.8</v>
      </c>
    </row>
    <row r="255" customFormat="false" ht="30.1" hidden="false" customHeight="false" outlineLevel="0" collapsed="false">
      <c r="A255" s="20" t="s">
        <v>302</v>
      </c>
      <c r="B255" s="21" t="s">
        <v>45</v>
      </c>
      <c r="C255" s="21" t="s">
        <v>167</v>
      </c>
      <c r="D255" s="21" t="s">
        <v>303</v>
      </c>
      <c r="E255" s="21"/>
      <c r="F255" s="22" t="n">
        <f aca="false">F256+F257</f>
        <v>585.8</v>
      </c>
    </row>
    <row r="256" customFormat="false" ht="30.1" hidden="false" customHeight="false" outlineLevel="0" collapsed="false">
      <c r="A256" s="20" t="s">
        <v>26</v>
      </c>
      <c r="B256" s="21" t="s">
        <v>45</v>
      </c>
      <c r="C256" s="21" t="s">
        <v>167</v>
      </c>
      <c r="D256" s="21" t="s">
        <v>303</v>
      </c>
      <c r="E256" s="21" t="s">
        <v>27</v>
      </c>
      <c r="F256" s="22" t="n">
        <v>525.5</v>
      </c>
    </row>
    <row r="257" customFormat="false" ht="30.1" hidden="false" customHeight="false" outlineLevel="0" collapsed="false">
      <c r="A257" s="60" t="s">
        <v>282</v>
      </c>
      <c r="B257" s="21" t="s">
        <v>45</v>
      </c>
      <c r="C257" s="21" t="s">
        <v>167</v>
      </c>
      <c r="D257" s="21" t="s">
        <v>303</v>
      </c>
      <c r="E257" s="21" t="s">
        <v>283</v>
      </c>
      <c r="F257" s="22" t="n">
        <v>60.3</v>
      </c>
    </row>
    <row r="258" customFormat="false" ht="30.1" hidden="false" customHeight="false" outlineLevel="0" collapsed="false">
      <c r="A258" s="60" t="s">
        <v>304</v>
      </c>
      <c r="B258" s="21" t="s">
        <v>45</v>
      </c>
      <c r="C258" s="21" t="s">
        <v>167</v>
      </c>
      <c r="D258" s="21" t="s">
        <v>305</v>
      </c>
      <c r="E258" s="21"/>
      <c r="F258" s="22" t="n">
        <f aca="false">+F259</f>
        <v>2019.1</v>
      </c>
    </row>
    <row r="259" customFormat="false" ht="30.1" hidden="false" customHeight="false" outlineLevel="0" collapsed="false">
      <c r="A259" s="60" t="s">
        <v>306</v>
      </c>
      <c r="B259" s="21" t="s">
        <v>45</v>
      </c>
      <c r="C259" s="21" t="s">
        <v>167</v>
      </c>
      <c r="D259" s="21" t="s">
        <v>307</v>
      </c>
      <c r="E259" s="21"/>
      <c r="F259" s="22" t="n">
        <f aca="false">+F260</f>
        <v>2019.1</v>
      </c>
    </row>
    <row r="260" customFormat="false" ht="30.1" hidden="false" customHeight="false" outlineLevel="0" collapsed="false">
      <c r="A260" s="60" t="s">
        <v>282</v>
      </c>
      <c r="B260" s="21" t="s">
        <v>45</v>
      </c>
      <c r="C260" s="21" t="s">
        <v>167</v>
      </c>
      <c r="D260" s="21" t="s">
        <v>307</v>
      </c>
      <c r="E260" s="21" t="s">
        <v>283</v>
      </c>
      <c r="F260" s="22" t="n">
        <v>2019.1</v>
      </c>
    </row>
    <row r="261" customFormat="false" ht="30.1" hidden="false" customHeight="false" outlineLevel="0" collapsed="false">
      <c r="A261" s="60" t="s">
        <v>308</v>
      </c>
      <c r="B261" s="21" t="s">
        <v>45</v>
      </c>
      <c r="C261" s="21" t="s">
        <v>167</v>
      </c>
      <c r="D261" s="21" t="s">
        <v>309</v>
      </c>
      <c r="E261" s="21"/>
      <c r="F261" s="22" t="n">
        <f aca="false">+F262</f>
        <v>208.3</v>
      </c>
    </row>
    <row r="262" customFormat="false" ht="30.1" hidden="false" customHeight="false" outlineLevel="0" collapsed="false">
      <c r="A262" s="60" t="s">
        <v>310</v>
      </c>
      <c r="B262" s="21" t="s">
        <v>45</v>
      </c>
      <c r="C262" s="21" t="s">
        <v>167</v>
      </c>
      <c r="D262" s="21" t="s">
        <v>311</v>
      </c>
      <c r="E262" s="21"/>
      <c r="F262" s="22" t="n">
        <f aca="false">+F263</f>
        <v>208.3</v>
      </c>
    </row>
    <row r="263" customFormat="false" ht="30.1" hidden="false" customHeight="false" outlineLevel="0" collapsed="false">
      <c r="A263" s="20" t="s">
        <v>26</v>
      </c>
      <c r="B263" s="21" t="s">
        <v>45</v>
      </c>
      <c r="C263" s="21" t="s">
        <v>167</v>
      </c>
      <c r="D263" s="21" t="s">
        <v>311</v>
      </c>
      <c r="E263" s="21" t="s">
        <v>27</v>
      </c>
      <c r="F263" s="22" t="n">
        <v>208.3</v>
      </c>
    </row>
    <row r="264" customFormat="false" ht="45.15" hidden="false" customHeight="false" outlineLevel="0" collapsed="false">
      <c r="A264" s="41" t="s">
        <v>312</v>
      </c>
      <c r="B264" s="21" t="s">
        <v>45</v>
      </c>
      <c r="C264" s="21" t="s">
        <v>167</v>
      </c>
      <c r="D264" s="21" t="s">
        <v>313</v>
      </c>
      <c r="E264" s="21"/>
      <c r="F264" s="22" t="n">
        <f aca="false">F269+F265+F272+F275+F278+F281</f>
        <v>79445.4</v>
      </c>
    </row>
    <row r="265" customFormat="false" ht="30.1" hidden="false" customHeight="false" outlineLevel="0" collapsed="false">
      <c r="A265" s="20" t="s">
        <v>314</v>
      </c>
      <c r="B265" s="21" t="s">
        <v>45</v>
      </c>
      <c r="C265" s="21" t="s">
        <v>167</v>
      </c>
      <c r="D265" s="21" t="s">
        <v>315</v>
      </c>
      <c r="E265" s="21"/>
      <c r="F265" s="22" t="n">
        <f aca="false">+F266</f>
        <v>5171.2</v>
      </c>
    </row>
    <row r="266" customFormat="false" ht="30.1" hidden="false" customHeight="false" outlineLevel="0" collapsed="false">
      <c r="A266" s="20" t="s">
        <v>316</v>
      </c>
      <c r="B266" s="21" t="s">
        <v>45</v>
      </c>
      <c r="C266" s="21" t="s">
        <v>167</v>
      </c>
      <c r="D266" s="21" t="s">
        <v>317</v>
      </c>
      <c r="E266" s="21"/>
      <c r="F266" s="22" t="n">
        <f aca="false">+F267+F268</f>
        <v>5171.2</v>
      </c>
    </row>
    <row r="267" customFormat="false" ht="30.1" hidden="false" customHeight="false" outlineLevel="0" collapsed="false">
      <c r="A267" s="24" t="s">
        <v>318</v>
      </c>
      <c r="B267" s="21" t="s">
        <v>45</v>
      </c>
      <c r="C267" s="21" t="s">
        <v>167</v>
      </c>
      <c r="D267" s="21" t="s">
        <v>317</v>
      </c>
      <c r="E267" s="21" t="s">
        <v>27</v>
      </c>
      <c r="F267" s="22" t="n">
        <v>2673.3</v>
      </c>
    </row>
    <row r="268" customFormat="false" ht="30.1" hidden="false" customHeight="false" outlineLevel="0" collapsed="false">
      <c r="A268" s="60" t="s">
        <v>282</v>
      </c>
      <c r="B268" s="21" t="s">
        <v>45</v>
      </c>
      <c r="C268" s="21" t="s">
        <v>167</v>
      </c>
      <c r="D268" s="21" t="s">
        <v>317</v>
      </c>
      <c r="E268" s="21" t="s">
        <v>283</v>
      </c>
      <c r="F268" s="22" t="n">
        <v>2497.9</v>
      </c>
    </row>
    <row r="269" customFormat="false" ht="30.1" hidden="false" customHeight="false" outlineLevel="0" collapsed="false">
      <c r="A269" s="33" t="s">
        <v>319</v>
      </c>
      <c r="B269" s="21" t="s">
        <v>45</v>
      </c>
      <c r="C269" s="21" t="s">
        <v>167</v>
      </c>
      <c r="D269" s="21" t="s">
        <v>320</v>
      </c>
      <c r="E269" s="21"/>
      <c r="F269" s="22" t="n">
        <f aca="false">F270</f>
        <v>3103.6</v>
      </c>
    </row>
    <row r="270" customFormat="false" ht="30.1" hidden="false" customHeight="false" outlineLevel="0" collapsed="false">
      <c r="A270" s="33" t="s">
        <v>321</v>
      </c>
      <c r="B270" s="48" t="s">
        <v>45</v>
      </c>
      <c r="C270" s="48" t="s">
        <v>167</v>
      </c>
      <c r="D270" s="48" t="s">
        <v>322</v>
      </c>
      <c r="E270" s="48"/>
      <c r="F270" s="62" t="n">
        <f aca="false">F271</f>
        <v>3103.6</v>
      </c>
    </row>
    <row r="271" customFormat="false" ht="30.1" hidden="false" customHeight="false" outlineLevel="0" collapsed="false">
      <c r="A271" s="24" t="s">
        <v>318</v>
      </c>
      <c r="B271" s="21" t="s">
        <v>45</v>
      </c>
      <c r="C271" s="21" t="s">
        <v>167</v>
      </c>
      <c r="D271" s="48" t="s">
        <v>322</v>
      </c>
      <c r="E271" s="21" t="s">
        <v>27</v>
      </c>
      <c r="F271" s="22" t="n">
        <v>3103.6</v>
      </c>
    </row>
    <row r="272" customFormat="false" ht="30.1" hidden="false" customHeight="false" outlineLevel="0" collapsed="false">
      <c r="A272" s="24" t="s">
        <v>323</v>
      </c>
      <c r="B272" s="21" t="s">
        <v>45</v>
      </c>
      <c r="C272" s="21" t="s">
        <v>167</v>
      </c>
      <c r="D272" s="48" t="s">
        <v>324</v>
      </c>
      <c r="E272" s="21"/>
      <c r="F272" s="22" t="n">
        <f aca="false">+F273</f>
        <v>286.5</v>
      </c>
    </row>
    <row r="273" customFormat="false" ht="30.1" hidden="false" customHeight="false" outlineLevel="0" collapsed="false">
      <c r="A273" s="24" t="s">
        <v>325</v>
      </c>
      <c r="B273" s="21" t="s">
        <v>45</v>
      </c>
      <c r="C273" s="21" t="s">
        <v>167</v>
      </c>
      <c r="D273" s="48" t="s">
        <v>326</v>
      </c>
      <c r="E273" s="21"/>
      <c r="F273" s="22" t="n">
        <f aca="false">+F274</f>
        <v>286.5</v>
      </c>
    </row>
    <row r="274" customFormat="false" ht="30.1" hidden="false" customHeight="false" outlineLevel="0" collapsed="false">
      <c r="A274" s="24" t="s">
        <v>318</v>
      </c>
      <c r="B274" s="21" t="s">
        <v>45</v>
      </c>
      <c r="C274" s="21" t="s">
        <v>167</v>
      </c>
      <c r="D274" s="48" t="s">
        <v>326</v>
      </c>
      <c r="E274" s="21" t="s">
        <v>27</v>
      </c>
      <c r="F274" s="22" t="n">
        <v>286.5</v>
      </c>
    </row>
    <row r="275" customFormat="false" ht="60.2" hidden="false" customHeight="false" outlineLevel="0" collapsed="false">
      <c r="A275" s="24" t="s">
        <v>327</v>
      </c>
      <c r="B275" s="21" t="s">
        <v>45</v>
      </c>
      <c r="C275" s="21" t="s">
        <v>167</v>
      </c>
      <c r="D275" s="48" t="s">
        <v>328</v>
      </c>
      <c r="E275" s="21"/>
      <c r="F275" s="22" t="n">
        <f aca="false">+F276</f>
        <v>13258.8</v>
      </c>
    </row>
    <row r="276" customFormat="false" ht="45.15" hidden="false" customHeight="false" outlineLevel="0" collapsed="false">
      <c r="A276" s="24" t="s">
        <v>329</v>
      </c>
      <c r="B276" s="21" t="s">
        <v>45</v>
      </c>
      <c r="C276" s="21" t="s">
        <v>167</v>
      </c>
      <c r="D276" s="48" t="s">
        <v>330</v>
      </c>
      <c r="E276" s="21"/>
      <c r="F276" s="22" t="n">
        <f aca="false">+F277</f>
        <v>13258.8</v>
      </c>
    </row>
    <row r="277" customFormat="false" ht="30.1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0</v>
      </c>
      <c r="E277" s="21" t="s">
        <v>283</v>
      </c>
      <c r="F277" s="22" t="n">
        <v>13258.8</v>
      </c>
    </row>
    <row r="278" customFormat="false" ht="15.05" hidden="false" customHeight="false" outlineLevel="0" collapsed="false">
      <c r="A278" s="41" t="s">
        <v>331</v>
      </c>
      <c r="B278" s="21" t="s">
        <v>45</v>
      </c>
      <c r="C278" s="21" t="s">
        <v>167</v>
      </c>
      <c r="D278" s="48" t="s">
        <v>332</v>
      </c>
      <c r="E278" s="21"/>
      <c r="F278" s="22" t="n">
        <f aca="false">+F279</f>
        <v>2688.9</v>
      </c>
    </row>
    <row r="279" customFormat="false" ht="45.15" hidden="false" customHeight="false" outlineLevel="0" collapsed="false">
      <c r="A279" s="41" t="s">
        <v>333</v>
      </c>
      <c r="B279" s="21" t="s">
        <v>45</v>
      </c>
      <c r="C279" s="21" t="s">
        <v>167</v>
      </c>
      <c r="D279" s="48" t="s">
        <v>334</v>
      </c>
      <c r="E279" s="21"/>
      <c r="F279" s="22" t="n">
        <f aca="false">+F280</f>
        <v>2688.9</v>
      </c>
    </row>
    <row r="280" customFormat="false" ht="30.1" hidden="false" customHeight="false" outlineLevel="0" collapsed="false">
      <c r="A280" s="24" t="s">
        <v>318</v>
      </c>
      <c r="B280" s="21" t="s">
        <v>45</v>
      </c>
      <c r="C280" s="21" t="s">
        <v>167</v>
      </c>
      <c r="D280" s="48" t="s">
        <v>334</v>
      </c>
      <c r="E280" s="21" t="s">
        <v>27</v>
      </c>
      <c r="F280" s="22" t="n">
        <v>2688.9</v>
      </c>
    </row>
    <row r="281" customFormat="false" ht="15.05" hidden="false" customHeight="false" outlineLevel="0" collapsed="false">
      <c r="A281" s="41" t="s">
        <v>335</v>
      </c>
      <c r="B281" s="21" t="s">
        <v>45</v>
      </c>
      <c r="C281" s="21" t="s">
        <v>167</v>
      </c>
      <c r="D281" s="48" t="s">
        <v>336</v>
      </c>
      <c r="E281" s="21"/>
      <c r="F281" s="22" t="n">
        <f aca="false">+F282</f>
        <v>54936.4</v>
      </c>
    </row>
    <row r="282" customFormat="false" ht="30.1" hidden="false" customHeight="false" outlineLevel="0" collapsed="false">
      <c r="A282" s="41" t="s">
        <v>337</v>
      </c>
      <c r="B282" s="21" t="s">
        <v>45</v>
      </c>
      <c r="C282" s="21" t="s">
        <v>167</v>
      </c>
      <c r="D282" s="48" t="s">
        <v>338</v>
      </c>
      <c r="E282" s="21"/>
      <c r="F282" s="22" t="n">
        <f aca="false">+F283</f>
        <v>54936.4</v>
      </c>
    </row>
    <row r="283" customFormat="false" ht="30.1" hidden="false" customHeight="false" outlineLevel="0" collapsed="false">
      <c r="A283" s="60" t="s">
        <v>282</v>
      </c>
      <c r="B283" s="21" t="s">
        <v>45</v>
      </c>
      <c r="C283" s="21" t="s">
        <v>167</v>
      </c>
      <c r="D283" s="48" t="s">
        <v>338</v>
      </c>
      <c r="E283" s="21" t="s">
        <v>283</v>
      </c>
      <c r="F283" s="22" t="n">
        <v>54936.4</v>
      </c>
    </row>
    <row r="284" customFormat="false" ht="30.1" hidden="false" customHeight="false" outlineLevel="0" collapsed="false">
      <c r="A284" s="60" t="s">
        <v>339</v>
      </c>
      <c r="B284" s="48" t="s">
        <v>45</v>
      </c>
      <c r="C284" s="48" t="s">
        <v>167</v>
      </c>
      <c r="D284" s="63" t="s">
        <v>233</v>
      </c>
      <c r="E284" s="21"/>
      <c r="F284" s="22" t="n">
        <f aca="false">+F285</f>
        <v>2842</v>
      </c>
    </row>
    <row r="285" customFormat="false" ht="30.1" hidden="false" customHeight="false" outlineLevel="0" collapsed="false">
      <c r="A285" s="60" t="s">
        <v>340</v>
      </c>
      <c r="B285" s="48" t="s">
        <v>45</v>
      </c>
      <c r="C285" s="48" t="s">
        <v>167</v>
      </c>
      <c r="D285" s="63" t="s">
        <v>235</v>
      </c>
      <c r="E285" s="21"/>
      <c r="F285" s="22" t="n">
        <f aca="false">+F286</f>
        <v>2842</v>
      </c>
    </row>
    <row r="286" customFormat="false" ht="30.1" hidden="false" customHeight="false" outlineLevel="0" collapsed="false">
      <c r="A286" s="60" t="s">
        <v>236</v>
      </c>
      <c r="B286" s="48" t="s">
        <v>45</v>
      </c>
      <c r="C286" s="48" t="s">
        <v>167</v>
      </c>
      <c r="D286" s="63" t="s">
        <v>237</v>
      </c>
      <c r="E286" s="21"/>
      <c r="F286" s="22" t="n">
        <f aca="false">+F287</f>
        <v>2842</v>
      </c>
    </row>
    <row r="287" customFormat="false" ht="30.1" hidden="false" customHeight="false" outlineLevel="0" collapsed="false">
      <c r="A287" s="23" t="s">
        <v>26</v>
      </c>
      <c r="B287" s="48" t="s">
        <v>45</v>
      </c>
      <c r="C287" s="48" t="s">
        <v>167</v>
      </c>
      <c r="D287" s="63" t="s">
        <v>237</v>
      </c>
      <c r="E287" s="21" t="s">
        <v>27</v>
      </c>
      <c r="F287" s="22" t="n">
        <v>2842</v>
      </c>
    </row>
    <row r="288" s="65" customFormat="true" ht="15.05" hidden="false" customHeight="false" outlineLevel="0" collapsed="false">
      <c r="A288" s="16" t="s">
        <v>341</v>
      </c>
      <c r="B288" s="64" t="s">
        <v>45</v>
      </c>
      <c r="C288" s="64" t="s">
        <v>15</v>
      </c>
      <c r="D288" s="64"/>
      <c r="E288" s="17"/>
      <c r="F288" s="18" t="n">
        <f aca="false">+F289+F293+F304</f>
        <v>76585.4</v>
      </c>
    </row>
    <row r="289" s="66" customFormat="true" ht="30.1" hidden="false" customHeight="false" outlineLevel="0" collapsed="false">
      <c r="A289" s="23" t="s">
        <v>342</v>
      </c>
      <c r="B289" s="48" t="s">
        <v>45</v>
      </c>
      <c r="C289" s="48" t="s">
        <v>15</v>
      </c>
      <c r="D289" s="48" t="s">
        <v>343</v>
      </c>
      <c r="E289" s="21"/>
      <c r="F289" s="22" t="n">
        <f aca="false">+F290</f>
        <v>384.6</v>
      </c>
    </row>
    <row r="290" customFormat="false" ht="30.1" hidden="false" customHeight="false" outlineLevel="0" collapsed="false">
      <c r="A290" s="23" t="s">
        <v>344</v>
      </c>
      <c r="B290" s="48" t="s">
        <v>45</v>
      </c>
      <c r="C290" s="48" t="s">
        <v>15</v>
      </c>
      <c r="D290" s="48" t="s">
        <v>345</v>
      </c>
      <c r="E290" s="21"/>
      <c r="F290" s="22" t="n">
        <f aca="false">+F291</f>
        <v>384.6</v>
      </c>
    </row>
    <row r="291" customFormat="false" ht="30.1" hidden="false" customHeight="false" outlineLevel="0" collapsed="false">
      <c r="A291" s="23" t="s">
        <v>346</v>
      </c>
      <c r="B291" s="48" t="s">
        <v>45</v>
      </c>
      <c r="C291" s="48" t="s">
        <v>15</v>
      </c>
      <c r="D291" s="48" t="s">
        <v>347</v>
      </c>
      <c r="E291" s="21"/>
      <c r="F291" s="22" t="n">
        <f aca="false">+F292</f>
        <v>384.6</v>
      </c>
    </row>
    <row r="292" customFormat="false" ht="30.1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47</v>
      </c>
      <c r="E292" s="21" t="s">
        <v>27</v>
      </c>
      <c r="F292" s="22" t="n">
        <v>384.6</v>
      </c>
    </row>
    <row r="293" customFormat="false" ht="30.1" hidden="false" customHeight="false" outlineLevel="0" collapsed="false">
      <c r="A293" s="23" t="s">
        <v>348</v>
      </c>
      <c r="B293" s="48" t="s">
        <v>45</v>
      </c>
      <c r="C293" s="48" t="s">
        <v>15</v>
      </c>
      <c r="D293" s="48" t="s">
        <v>349</v>
      </c>
      <c r="E293" s="21"/>
      <c r="F293" s="22" t="n">
        <f aca="false">+F294+F299</f>
        <v>75906.8</v>
      </c>
    </row>
    <row r="294" customFormat="false" ht="45.15" hidden="false" customHeight="false" outlineLevel="0" collapsed="false">
      <c r="A294" s="23" t="s">
        <v>350</v>
      </c>
      <c r="B294" s="48" t="s">
        <v>45</v>
      </c>
      <c r="C294" s="48" t="s">
        <v>15</v>
      </c>
      <c r="D294" s="48" t="s">
        <v>351</v>
      </c>
      <c r="E294" s="21"/>
      <c r="F294" s="22" t="n">
        <f aca="false">+F295+F297</f>
        <v>4403.1</v>
      </c>
    </row>
    <row r="295" customFormat="false" ht="30.1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+F296</f>
        <v>1200.3</v>
      </c>
    </row>
    <row r="296" customFormat="false" ht="30.1" hidden="false" customHeight="false" outlineLevel="0" collapsed="false">
      <c r="A296" s="23" t="s">
        <v>26</v>
      </c>
      <c r="B296" s="48" t="s">
        <v>45</v>
      </c>
      <c r="C296" s="48" t="s">
        <v>15</v>
      </c>
      <c r="D296" s="48" t="s">
        <v>353</v>
      </c>
      <c r="E296" s="21" t="s">
        <v>27</v>
      </c>
      <c r="F296" s="22" t="n">
        <v>1200.3</v>
      </c>
    </row>
    <row r="297" customFormat="false" ht="45.15" hidden="false" customHeight="false" outlineLevel="0" collapsed="false">
      <c r="A297" s="41" t="s">
        <v>354</v>
      </c>
      <c r="B297" s="48" t="s">
        <v>45</v>
      </c>
      <c r="C297" s="48" t="s">
        <v>15</v>
      </c>
      <c r="D297" s="48" t="s">
        <v>355</v>
      </c>
      <c r="E297" s="21"/>
      <c r="F297" s="22" t="n">
        <f aca="false">+F298</f>
        <v>3202.8</v>
      </c>
    </row>
    <row r="298" customFormat="false" ht="30.1" hidden="false" customHeight="false" outlineLevel="0" collapsed="false">
      <c r="A298" s="23" t="s">
        <v>26</v>
      </c>
      <c r="B298" s="48" t="s">
        <v>45</v>
      </c>
      <c r="C298" s="48" t="s">
        <v>15</v>
      </c>
      <c r="D298" s="48" t="s">
        <v>355</v>
      </c>
      <c r="E298" s="21" t="s">
        <v>27</v>
      </c>
      <c r="F298" s="22" t="n">
        <v>3202.8</v>
      </c>
    </row>
    <row r="299" customFormat="false" ht="30.1" hidden="false" customHeight="false" outlineLevel="0" collapsed="false">
      <c r="A299" s="23" t="s">
        <v>356</v>
      </c>
      <c r="B299" s="48" t="s">
        <v>45</v>
      </c>
      <c r="C299" s="48" t="s">
        <v>15</v>
      </c>
      <c r="D299" s="48" t="s">
        <v>357</v>
      </c>
      <c r="E299" s="21"/>
      <c r="F299" s="22" t="n">
        <f aca="false">+F302+F300</f>
        <v>71503.7</v>
      </c>
    </row>
    <row r="300" customFormat="false" ht="60.2" hidden="false" customHeight="false" outlineLevel="0" collapsed="false">
      <c r="A300" s="23" t="s">
        <v>358</v>
      </c>
      <c r="B300" s="48" t="s">
        <v>45</v>
      </c>
      <c r="C300" s="48" t="s">
        <v>15</v>
      </c>
      <c r="D300" s="48" t="s">
        <v>359</v>
      </c>
      <c r="E300" s="21"/>
      <c r="F300" s="22" t="n">
        <f aca="false">F301</f>
        <v>60000</v>
      </c>
    </row>
    <row r="301" customFormat="false" ht="30.1" hidden="false" customHeight="false" outlineLevel="0" collapsed="false">
      <c r="A301" s="23" t="s">
        <v>26</v>
      </c>
      <c r="B301" s="48" t="s">
        <v>45</v>
      </c>
      <c r="C301" s="48" t="s">
        <v>15</v>
      </c>
      <c r="D301" s="48" t="s">
        <v>359</v>
      </c>
      <c r="E301" s="21" t="s">
        <v>27</v>
      </c>
      <c r="F301" s="22" t="n">
        <v>60000</v>
      </c>
    </row>
    <row r="302" customFormat="false" ht="30.1" hidden="false" customHeight="false" outlineLevel="0" collapsed="false">
      <c r="A302" s="23" t="s">
        <v>360</v>
      </c>
      <c r="B302" s="48" t="s">
        <v>45</v>
      </c>
      <c r="C302" s="48" t="s">
        <v>15</v>
      </c>
      <c r="D302" s="48" t="s">
        <v>361</v>
      </c>
      <c r="E302" s="21"/>
      <c r="F302" s="22" t="n">
        <f aca="false">+F303</f>
        <v>11503.7</v>
      </c>
    </row>
    <row r="303" customFormat="false" ht="30.1" hidden="false" customHeight="false" outlineLevel="0" collapsed="false">
      <c r="A303" s="23" t="s">
        <v>26</v>
      </c>
      <c r="B303" s="48" t="s">
        <v>45</v>
      </c>
      <c r="C303" s="48" t="s">
        <v>15</v>
      </c>
      <c r="D303" s="48" t="s">
        <v>361</v>
      </c>
      <c r="E303" s="21" t="s">
        <v>27</v>
      </c>
      <c r="F303" s="22" t="n">
        <v>11503.7</v>
      </c>
    </row>
    <row r="304" customFormat="false" ht="15.05" hidden="false" customHeight="false" outlineLevel="0" collapsed="false">
      <c r="A304" s="44" t="s">
        <v>46</v>
      </c>
      <c r="B304" s="21" t="s">
        <v>45</v>
      </c>
      <c r="C304" s="21" t="s">
        <v>15</v>
      </c>
      <c r="D304" s="21" t="s">
        <v>47</v>
      </c>
      <c r="E304" s="21"/>
      <c r="F304" s="22" t="n">
        <f aca="false">+F305</f>
        <v>294</v>
      </c>
    </row>
    <row r="305" customFormat="false" ht="15.05" hidden="false" customHeight="false" outlineLevel="0" collapsed="false">
      <c r="A305" s="44" t="s">
        <v>151</v>
      </c>
      <c r="B305" s="21" t="s">
        <v>45</v>
      </c>
      <c r="C305" s="21" t="s">
        <v>15</v>
      </c>
      <c r="D305" s="21" t="s">
        <v>49</v>
      </c>
      <c r="E305" s="21"/>
      <c r="F305" s="22" t="n">
        <f aca="false">+F306</f>
        <v>294</v>
      </c>
    </row>
    <row r="306" customFormat="false" ht="15.05" hidden="false" customHeight="false" outlineLevel="0" collapsed="false">
      <c r="A306" s="44" t="s">
        <v>292</v>
      </c>
      <c r="B306" s="21" t="s">
        <v>45</v>
      </c>
      <c r="C306" s="21" t="s">
        <v>15</v>
      </c>
      <c r="D306" s="21" t="s">
        <v>153</v>
      </c>
      <c r="E306" s="21"/>
      <c r="F306" s="22" t="n">
        <f aca="false">+F307</f>
        <v>294</v>
      </c>
    </row>
    <row r="307" customFormat="false" ht="30.1" hidden="false" customHeight="false" outlineLevel="0" collapsed="false">
      <c r="A307" s="24" t="s">
        <v>26</v>
      </c>
      <c r="B307" s="21" t="s">
        <v>45</v>
      </c>
      <c r="C307" s="21" t="s">
        <v>15</v>
      </c>
      <c r="D307" s="21" t="s">
        <v>153</v>
      </c>
      <c r="E307" s="21" t="s">
        <v>27</v>
      </c>
      <c r="F307" s="22" t="n">
        <v>294</v>
      </c>
    </row>
    <row r="308" s="19" customFormat="true" ht="30.1" hidden="false" customHeight="false" outlineLevel="0" collapsed="false">
      <c r="A308" s="16" t="s">
        <v>362</v>
      </c>
      <c r="B308" s="17" t="s">
        <v>45</v>
      </c>
      <c r="C308" s="17" t="s">
        <v>45</v>
      </c>
      <c r="D308" s="17"/>
      <c r="E308" s="17"/>
      <c r="F308" s="18" t="n">
        <f aca="false">F309</f>
        <v>14627</v>
      </c>
      <c r="P308" s="4"/>
      <c r="V308" s="4"/>
    </row>
    <row r="309" s="19" customFormat="true" ht="60.2" hidden="false" customHeight="false" outlineLevel="0" collapsed="false">
      <c r="A309" s="20" t="s">
        <v>216</v>
      </c>
      <c r="B309" s="21" t="s">
        <v>45</v>
      </c>
      <c r="C309" s="21" t="s">
        <v>45</v>
      </c>
      <c r="D309" s="21" t="s">
        <v>217</v>
      </c>
      <c r="E309" s="21"/>
      <c r="F309" s="22" t="n">
        <f aca="false">F310</f>
        <v>14627</v>
      </c>
      <c r="V309" s="4"/>
    </row>
    <row r="310" s="26" customFormat="true" ht="30.1" hidden="false" customHeight="false" outlineLevel="0" collapsed="false">
      <c r="A310" s="20" t="s">
        <v>363</v>
      </c>
      <c r="B310" s="21" t="s">
        <v>45</v>
      </c>
      <c r="C310" s="21" t="s">
        <v>45</v>
      </c>
      <c r="D310" s="21" t="s">
        <v>364</v>
      </c>
      <c r="E310" s="21"/>
      <c r="F310" s="22" t="n">
        <f aca="false">F311</f>
        <v>14627</v>
      </c>
      <c r="P310" s="19"/>
      <c r="V310" s="4"/>
    </row>
    <row r="311" s="26" customFormat="true" ht="30.1" hidden="false" customHeight="false" outlineLevel="0" collapsed="false">
      <c r="A311" s="20" t="s">
        <v>365</v>
      </c>
      <c r="B311" s="21" t="s">
        <v>45</v>
      </c>
      <c r="C311" s="21" t="s">
        <v>45</v>
      </c>
      <c r="D311" s="21" t="s">
        <v>366</v>
      </c>
      <c r="E311" s="21"/>
      <c r="F311" s="22" t="n">
        <f aca="false">F312</f>
        <v>14627</v>
      </c>
      <c r="V311" s="4"/>
    </row>
    <row r="312" s="19" customFormat="true" ht="30.1" hidden="false" customHeight="false" outlineLevel="0" collapsed="false">
      <c r="A312" s="20" t="s">
        <v>367</v>
      </c>
      <c r="B312" s="21" t="s">
        <v>45</v>
      </c>
      <c r="C312" s="21" t="s">
        <v>45</v>
      </c>
      <c r="D312" s="21" t="s">
        <v>368</v>
      </c>
      <c r="E312" s="21"/>
      <c r="F312" s="22" t="n">
        <f aca="false">F313+F314+F315</f>
        <v>14627</v>
      </c>
      <c r="P312" s="26"/>
      <c r="V312" s="4"/>
    </row>
    <row r="313" s="26" customFormat="true" ht="75.25" hidden="false" customHeight="false" outlineLevel="0" collapsed="false">
      <c r="A313" s="23" t="s">
        <v>22</v>
      </c>
      <c r="B313" s="21" t="s">
        <v>45</v>
      </c>
      <c r="C313" s="21" t="s">
        <v>45</v>
      </c>
      <c r="D313" s="21" t="s">
        <v>368</v>
      </c>
      <c r="E313" s="21" t="s">
        <v>23</v>
      </c>
      <c r="F313" s="22" t="n">
        <v>12878.2</v>
      </c>
      <c r="P313" s="19"/>
      <c r="V313" s="4"/>
    </row>
    <row r="314" s="19" customFormat="true" ht="30.1" hidden="false" customHeight="false" outlineLevel="0" collapsed="false">
      <c r="A314" s="24" t="s">
        <v>26</v>
      </c>
      <c r="B314" s="21" t="s">
        <v>45</v>
      </c>
      <c r="C314" s="21" t="s">
        <v>45</v>
      </c>
      <c r="D314" s="21" t="s">
        <v>368</v>
      </c>
      <c r="E314" s="21" t="s">
        <v>27</v>
      </c>
      <c r="F314" s="22" t="n">
        <v>1671.2</v>
      </c>
      <c r="P314" s="26"/>
      <c r="V314" s="4"/>
    </row>
    <row r="315" s="19" customFormat="true" ht="15.05" hidden="false" customHeight="false" outlineLevel="0" collapsed="false">
      <c r="A315" s="23" t="s">
        <v>28</v>
      </c>
      <c r="B315" s="21" t="s">
        <v>45</v>
      </c>
      <c r="C315" s="21" t="s">
        <v>45</v>
      </c>
      <c r="D315" s="21" t="s">
        <v>368</v>
      </c>
      <c r="E315" s="21" t="s">
        <v>29</v>
      </c>
      <c r="F315" s="22" t="n">
        <v>77.6</v>
      </c>
      <c r="V315" s="4"/>
    </row>
    <row r="316" s="19" customFormat="true" ht="15.05" hidden="false" customHeight="false" outlineLevel="0" collapsed="false">
      <c r="A316" s="16" t="s">
        <v>369</v>
      </c>
      <c r="B316" s="17" t="s">
        <v>53</v>
      </c>
      <c r="C316" s="17"/>
      <c r="D316" s="17"/>
      <c r="E316" s="17"/>
      <c r="F316" s="18" t="n">
        <f aca="false">+F317+F323</f>
        <v>9994.1</v>
      </c>
      <c r="V316" s="4"/>
    </row>
    <row r="317" s="19" customFormat="true" ht="30.1" hidden="false" customHeight="false" outlineLevel="0" collapsed="false">
      <c r="A317" s="16" t="s">
        <v>370</v>
      </c>
      <c r="B317" s="17" t="s">
        <v>53</v>
      </c>
      <c r="C317" s="17" t="s">
        <v>15</v>
      </c>
      <c r="D317" s="17"/>
      <c r="E317" s="17"/>
      <c r="F317" s="18" t="n">
        <f aca="false">+F318</f>
        <v>59.9</v>
      </c>
      <c r="V317" s="4"/>
    </row>
    <row r="318" s="19" customFormat="true" ht="60.2" hidden="false" customHeight="false" outlineLevel="0" collapsed="false">
      <c r="A318" s="36" t="s">
        <v>216</v>
      </c>
      <c r="B318" s="21" t="s">
        <v>53</v>
      </c>
      <c r="C318" s="21" t="s">
        <v>15</v>
      </c>
      <c r="D318" s="21" t="s">
        <v>217</v>
      </c>
      <c r="E318" s="21"/>
      <c r="F318" s="22" t="n">
        <f aca="false">+F319</f>
        <v>59.9</v>
      </c>
      <c r="V318" s="4"/>
    </row>
    <row r="319" s="19" customFormat="true" ht="30.1" hidden="false" customHeight="false" outlineLevel="0" collapsed="false">
      <c r="A319" s="23" t="s">
        <v>298</v>
      </c>
      <c r="B319" s="21" t="s">
        <v>53</v>
      </c>
      <c r="C319" s="21" t="s">
        <v>15</v>
      </c>
      <c r="D319" s="21" t="s">
        <v>299</v>
      </c>
      <c r="E319" s="21"/>
      <c r="F319" s="22" t="n">
        <f aca="false">+F320</f>
        <v>59.9</v>
      </c>
      <c r="V319" s="4"/>
    </row>
    <row r="320" s="19" customFormat="true" ht="30.1" hidden="false" customHeight="false" outlineLevel="0" collapsed="false">
      <c r="A320" s="23" t="s">
        <v>371</v>
      </c>
      <c r="B320" s="21" t="s">
        <v>53</v>
      </c>
      <c r="C320" s="21" t="s">
        <v>15</v>
      </c>
      <c r="D320" s="21" t="s">
        <v>372</v>
      </c>
      <c r="E320" s="21"/>
      <c r="F320" s="22" t="n">
        <f aca="false">+F321</f>
        <v>59.9</v>
      </c>
      <c r="V320" s="4"/>
    </row>
    <row r="321" s="19" customFormat="true" ht="30.1" hidden="false" customHeight="false" outlineLevel="0" collapsed="false">
      <c r="A321" s="23" t="s">
        <v>373</v>
      </c>
      <c r="B321" s="21" t="s">
        <v>53</v>
      </c>
      <c r="C321" s="21" t="s">
        <v>15</v>
      </c>
      <c r="D321" s="21" t="s">
        <v>374</v>
      </c>
      <c r="E321" s="21"/>
      <c r="F321" s="22" t="n">
        <f aca="false">+F322</f>
        <v>59.9</v>
      </c>
      <c r="V321" s="4"/>
    </row>
    <row r="322" s="19" customFormat="true" ht="30.1" hidden="false" customHeight="false" outlineLevel="0" collapsed="false">
      <c r="A322" s="23" t="s">
        <v>26</v>
      </c>
      <c r="B322" s="21" t="s">
        <v>53</v>
      </c>
      <c r="C322" s="21" t="s">
        <v>15</v>
      </c>
      <c r="D322" s="21" t="s">
        <v>374</v>
      </c>
      <c r="E322" s="21" t="s">
        <v>27</v>
      </c>
      <c r="F322" s="22" t="n">
        <v>59.9</v>
      </c>
      <c r="V322" s="4"/>
    </row>
    <row r="323" s="19" customFormat="true" ht="15.05" hidden="false" customHeight="false" outlineLevel="0" collapsed="false">
      <c r="A323" s="16" t="s">
        <v>375</v>
      </c>
      <c r="B323" s="17" t="s">
        <v>53</v>
      </c>
      <c r="C323" s="17" t="s">
        <v>45</v>
      </c>
      <c r="D323" s="21"/>
      <c r="E323" s="21"/>
      <c r="F323" s="22" t="n">
        <f aca="false">F324</f>
        <v>9934.2</v>
      </c>
      <c r="V323" s="4"/>
    </row>
    <row r="324" s="19" customFormat="true" ht="60.2" hidden="false" customHeight="false" outlineLevel="0" collapsed="false">
      <c r="A324" s="23" t="s">
        <v>216</v>
      </c>
      <c r="B324" s="21" t="s">
        <v>53</v>
      </c>
      <c r="C324" s="21" t="s">
        <v>45</v>
      </c>
      <c r="D324" s="21" t="s">
        <v>217</v>
      </c>
      <c r="E324" s="21"/>
      <c r="F324" s="22" t="n">
        <f aca="false">F325</f>
        <v>9934.2</v>
      </c>
      <c r="V324" s="4"/>
    </row>
    <row r="325" s="19" customFormat="true" ht="30.1" hidden="false" customHeight="false" outlineLevel="0" collapsed="false">
      <c r="A325" s="23" t="s">
        <v>298</v>
      </c>
      <c r="B325" s="21" t="s">
        <v>53</v>
      </c>
      <c r="C325" s="21" t="s">
        <v>45</v>
      </c>
      <c r="D325" s="21" t="s">
        <v>299</v>
      </c>
      <c r="E325" s="21"/>
      <c r="F325" s="22" t="n">
        <f aca="false">F326</f>
        <v>9934.2</v>
      </c>
      <c r="V325" s="4"/>
    </row>
    <row r="326" s="19" customFormat="true" ht="30.1" hidden="false" customHeight="false" outlineLevel="0" collapsed="false">
      <c r="A326" s="23" t="s">
        <v>376</v>
      </c>
      <c r="B326" s="21" t="s">
        <v>53</v>
      </c>
      <c r="C326" s="21" t="s">
        <v>45</v>
      </c>
      <c r="D326" s="21" t="s">
        <v>377</v>
      </c>
      <c r="E326" s="21"/>
      <c r="F326" s="22" t="n">
        <f aca="false">F327</f>
        <v>9934.2</v>
      </c>
      <c r="V326" s="4"/>
    </row>
    <row r="327" s="19" customFormat="true" ht="60.2" hidden="false" customHeight="false" outlineLevel="0" collapsed="false">
      <c r="A327" s="23" t="s">
        <v>378</v>
      </c>
      <c r="B327" s="21" t="s">
        <v>53</v>
      </c>
      <c r="C327" s="21" t="s">
        <v>45</v>
      </c>
      <c r="D327" s="21" t="s">
        <v>379</v>
      </c>
      <c r="E327" s="21"/>
      <c r="F327" s="22" t="n">
        <f aca="false">F328</f>
        <v>9934.2</v>
      </c>
      <c r="V327" s="4"/>
    </row>
    <row r="328" s="19" customFormat="true" ht="30.1" hidden="false" customHeight="false" outlineLevel="0" collapsed="false">
      <c r="A328" s="23" t="s">
        <v>26</v>
      </c>
      <c r="B328" s="21" t="s">
        <v>53</v>
      </c>
      <c r="C328" s="21" t="s">
        <v>45</v>
      </c>
      <c r="D328" s="21" t="s">
        <v>379</v>
      </c>
      <c r="E328" s="21" t="s">
        <v>27</v>
      </c>
      <c r="F328" s="22" t="n">
        <v>9934.2</v>
      </c>
      <c r="V328" s="4"/>
    </row>
    <row r="329" s="27" customFormat="true" ht="15.05" hidden="false" customHeight="false" outlineLevel="0" collapsed="false">
      <c r="A329" s="16" t="s">
        <v>380</v>
      </c>
      <c r="B329" s="17" t="s">
        <v>381</v>
      </c>
      <c r="C329" s="17" t="s">
        <v>382</v>
      </c>
      <c r="D329" s="17" t="s">
        <v>12</v>
      </c>
      <c r="E329" s="17" t="s">
        <v>13</v>
      </c>
      <c r="F329" s="18" t="n">
        <f aca="false">F330+F367+F422+F470+F476+F485</f>
        <v>676658</v>
      </c>
      <c r="P329" s="19"/>
      <c r="V329" s="19"/>
    </row>
    <row r="330" s="19" customFormat="true" ht="15.05" hidden="false" customHeight="false" outlineLevel="0" collapsed="false">
      <c r="A330" s="16" t="s">
        <v>383</v>
      </c>
      <c r="B330" s="17" t="s">
        <v>381</v>
      </c>
      <c r="C330" s="17" t="s">
        <v>10</v>
      </c>
      <c r="D330" s="17"/>
      <c r="E330" s="17"/>
      <c r="F330" s="18" t="n">
        <f aca="false">F331+F356+F361</f>
        <v>228238.6</v>
      </c>
      <c r="P330" s="27"/>
    </row>
    <row r="331" s="19" customFormat="true" ht="45.15" hidden="false" customHeight="false" outlineLevel="0" collapsed="false">
      <c r="A331" s="20" t="s">
        <v>384</v>
      </c>
      <c r="B331" s="21" t="s">
        <v>381</v>
      </c>
      <c r="C331" s="21" t="s">
        <v>10</v>
      </c>
      <c r="D331" s="21" t="s">
        <v>385</v>
      </c>
      <c r="E331" s="21"/>
      <c r="F331" s="22" t="n">
        <f aca="false">F332</f>
        <v>226474.8</v>
      </c>
      <c r="V331" s="26"/>
    </row>
    <row r="332" s="19" customFormat="true" ht="30.1" hidden="false" customHeight="false" outlineLevel="0" collapsed="false">
      <c r="A332" s="20" t="s">
        <v>386</v>
      </c>
      <c r="B332" s="21" t="s">
        <v>381</v>
      </c>
      <c r="C332" s="21" t="s">
        <v>10</v>
      </c>
      <c r="D332" s="21" t="s">
        <v>387</v>
      </c>
      <c r="E332" s="21"/>
      <c r="F332" s="22" t="n">
        <f aca="false">F333+F342+F346+F338+F350+F353</f>
        <v>226474.8</v>
      </c>
      <c r="V332" s="26"/>
    </row>
    <row r="333" s="19" customFormat="true" ht="30.1" hidden="false" customHeight="false" outlineLevel="0" collapsed="false">
      <c r="A333" s="20" t="s">
        <v>182</v>
      </c>
      <c r="B333" s="21" t="s">
        <v>381</v>
      </c>
      <c r="C333" s="21" t="s">
        <v>10</v>
      </c>
      <c r="D333" s="21" t="s">
        <v>388</v>
      </c>
      <c r="E333" s="21"/>
      <c r="F333" s="22" t="n">
        <f aca="false">F334</f>
        <v>64973.3</v>
      </c>
    </row>
    <row r="334" s="19" customFormat="true" ht="30.1" hidden="false" customHeight="false" outlineLevel="0" collapsed="false">
      <c r="A334" s="20" t="s">
        <v>184</v>
      </c>
      <c r="B334" s="21" t="s">
        <v>381</v>
      </c>
      <c r="C334" s="21" t="s">
        <v>10</v>
      </c>
      <c r="D334" s="21" t="s">
        <v>389</v>
      </c>
      <c r="E334" s="17"/>
      <c r="F334" s="22" t="n">
        <f aca="false">F335+F336+F337</f>
        <v>64973.3</v>
      </c>
      <c r="V334" s="26"/>
    </row>
    <row r="335" s="19" customFormat="true" ht="75.25" hidden="false" customHeight="false" outlineLevel="0" collapsed="false">
      <c r="A335" s="24" t="s">
        <v>390</v>
      </c>
      <c r="B335" s="21" t="s">
        <v>381</v>
      </c>
      <c r="C335" s="21" t="s">
        <v>10</v>
      </c>
      <c r="D335" s="21" t="s">
        <v>389</v>
      </c>
      <c r="E335" s="21" t="s">
        <v>23</v>
      </c>
      <c r="F335" s="22" t="n">
        <v>18266.5</v>
      </c>
    </row>
    <row r="336" s="19" customFormat="true" ht="30.1" hidden="false" customHeight="false" outlineLevel="0" collapsed="false">
      <c r="A336" s="24" t="s">
        <v>26</v>
      </c>
      <c r="B336" s="21" t="s">
        <v>381</v>
      </c>
      <c r="C336" s="21" t="s">
        <v>10</v>
      </c>
      <c r="D336" s="21" t="s">
        <v>389</v>
      </c>
      <c r="E336" s="21" t="s">
        <v>27</v>
      </c>
      <c r="F336" s="22" t="n">
        <v>45753.6</v>
      </c>
    </row>
    <row r="337" s="19" customFormat="true" ht="15.05" hidden="false" customHeight="false" outlineLevel="0" collapsed="false">
      <c r="A337" s="24" t="s">
        <v>28</v>
      </c>
      <c r="B337" s="21" t="s">
        <v>381</v>
      </c>
      <c r="C337" s="21" t="s">
        <v>10</v>
      </c>
      <c r="D337" s="21" t="s">
        <v>389</v>
      </c>
      <c r="E337" s="21" t="s">
        <v>29</v>
      </c>
      <c r="F337" s="22" t="n">
        <v>953.2</v>
      </c>
      <c r="V337" s="27"/>
    </row>
    <row r="338" s="19" customFormat="true" ht="45.15" hidden="false" customHeight="false" outlineLevel="0" collapsed="false">
      <c r="A338" s="24" t="s">
        <v>391</v>
      </c>
      <c r="B338" s="21" t="s">
        <v>381</v>
      </c>
      <c r="C338" s="21" t="s">
        <v>10</v>
      </c>
      <c r="D338" s="21" t="s">
        <v>392</v>
      </c>
      <c r="E338" s="21"/>
      <c r="F338" s="22" t="n">
        <f aca="false">F339</f>
        <v>3219.4</v>
      </c>
      <c r="V338" s="27"/>
    </row>
    <row r="339" s="19" customFormat="true" ht="30.1" hidden="false" customHeight="false" outlineLevel="0" collapsed="false">
      <c r="A339" s="24" t="s">
        <v>393</v>
      </c>
      <c r="B339" s="21" t="s">
        <v>381</v>
      </c>
      <c r="C339" s="21" t="s">
        <v>10</v>
      </c>
      <c r="D339" s="21" t="s">
        <v>394</v>
      </c>
      <c r="E339" s="21"/>
      <c r="F339" s="22" t="n">
        <f aca="false">F340+F341</f>
        <v>3219.4</v>
      </c>
      <c r="V339" s="27"/>
    </row>
    <row r="340" s="19" customFormat="true" ht="30.1" hidden="false" customHeight="false" outlineLevel="0" collapsed="false">
      <c r="A340" s="23" t="s">
        <v>26</v>
      </c>
      <c r="B340" s="21" t="s">
        <v>381</v>
      </c>
      <c r="C340" s="21" t="s">
        <v>10</v>
      </c>
      <c r="D340" s="21" t="s">
        <v>394</v>
      </c>
      <c r="E340" s="21" t="s">
        <v>27</v>
      </c>
      <c r="F340" s="22" t="n">
        <v>1657.7</v>
      </c>
      <c r="V340" s="27"/>
    </row>
    <row r="341" s="19" customFormat="true" ht="30.1" hidden="false" customHeight="false" outlineLevel="0" collapsed="false">
      <c r="A341" s="60" t="s">
        <v>282</v>
      </c>
      <c r="B341" s="21" t="s">
        <v>381</v>
      </c>
      <c r="C341" s="21" t="s">
        <v>10</v>
      </c>
      <c r="D341" s="21" t="s">
        <v>394</v>
      </c>
      <c r="E341" s="21" t="s">
        <v>283</v>
      </c>
      <c r="F341" s="22" t="n">
        <v>1561.7</v>
      </c>
      <c r="V341" s="27"/>
    </row>
    <row r="342" s="19" customFormat="true" ht="75.25" hidden="false" customHeight="false" outlineLevel="0" collapsed="false">
      <c r="A342" s="52" t="s">
        <v>395</v>
      </c>
      <c r="B342" s="21" t="s">
        <v>381</v>
      </c>
      <c r="C342" s="21" t="s">
        <v>10</v>
      </c>
      <c r="D342" s="21" t="s">
        <v>396</v>
      </c>
      <c r="E342" s="21"/>
      <c r="F342" s="22" t="n">
        <f aca="false">F343</f>
        <v>104384</v>
      </c>
    </row>
    <row r="343" s="19" customFormat="true" ht="75.25" hidden="false" customHeight="false" outlineLevel="0" collapsed="false">
      <c r="A343" s="52" t="s">
        <v>397</v>
      </c>
      <c r="B343" s="21" t="s">
        <v>381</v>
      </c>
      <c r="C343" s="21" t="s">
        <v>10</v>
      </c>
      <c r="D343" s="21" t="s">
        <v>398</v>
      </c>
      <c r="E343" s="21"/>
      <c r="F343" s="22" t="n">
        <f aca="false">F344+F345</f>
        <v>104384</v>
      </c>
    </row>
    <row r="344" s="19" customFormat="true" ht="75.25" hidden="false" customHeight="false" outlineLevel="0" collapsed="false">
      <c r="A344" s="24" t="s">
        <v>390</v>
      </c>
      <c r="B344" s="21" t="s">
        <v>381</v>
      </c>
      <c r="C344" s="21" t="s">
        <v>10</v>
      </c>
      <c r="D344" s="21" t="s">
        <v>398</v>
      </c>
      <c r="E344" s="21" t="s">
        <v>23</v>
      </c>
      <c r="F344" s="22" t="n">
        <v>99942.3</v>
      </c>
    </row>
    <row r="345" s="19" customFormat="true" ht="30.1" hidden="false" customHeight="false" outlineLevel="0" collapsed="false">
      <c r="A345" s="24" t="s">
        <v>26</v>
      </c>
      <c r="B345" s="21" t="s">
        <v>381</v>
      </c>
      <c r="C345" s="21" t="s">
        <v>10</v>
      </c>
      <c r="D345" s="21" t="s">
        <v>398</v>
      </c>
      <c r="E345" s="21" t="s">
        <v>27</v>
      </c>
      <c r="F345" s="22" t="n">
        <v>4441.7</v>
      </c>
    </row>
    <row r="346" s="19" customFormat="true" ht="45.15" hidden="false" customHeight="false" outlineLevel="0" collapsed="false">
      <c r="A346" s="20" t="s">
        <v>399</v>
      </c>
      <c r="B346" s="21" t="s">
        <v>381</v>
      </c>
      <c r="C346" s="21" t="s">
        <v>10</v>
      </c>
      <c r="D346" s="21" t="s">
        <v>400</v>
      </c>
      <c r="E346" s="21"/>
      <c r="F346" s="22" t="n">
        <f aca="false">F347</f>
        <v>3254.8</v>
      </c>
    </row>
    <row r="347" s="19" customFormat="true" ht="45.15" hidden="false" customHeight="false" outlineLevel="0" collapsed="false">
      <c r="A347" s="20" t="s">
        <v>401</v>
      </c>
      <c r="B347" s="21" t="s">
        <v>381</v>
      </c>
      <c r="C347" s="21" t="s">
        <v>10</v>
      </c>
      <c r="D347" s="21" t="s">
        <v>402</v>
      </c>
      <c r="E347" s="21"/>
      <c r="F347" s="22" t="n">
        <f aca="false">F348+F349</f>
        <v>3254.8</v>
      </c>
    </row>
    <row r="348" s="19" customFormat="true" ht="75.25" hidden="false" customHeight="false" outlineLevel="0" collapsed="false">
      <c r="A348" s="24" t="s">
        <v>390</v>
      </c>
      <c r="B348" s="21" t="s">
        <v>381</v>
      </c>
      <c r="C348" s="21" t="s">
        <v>10</v>
      </c>
      <c r="D348" s="21" t="s">
        <v>402</v>
      </c>
      <c r="E348" s="21" t="s">
        <v>23</v>
      </c>
      <c r="F348" s="22" t="n">
        <v>460.5</v>
      </c>
    </row>
    <row r="349" s="19" customFormat="true" ht="15.05" hidden="false" customHeight="false" outlineLevel="0" collapsed="false">
      <c r="A349" s="24" t="s">
        <v>295</v>
      </c>
      <c r="B349" s="21" t="s">
        <v>381</v>
      </c>
      <c r="C349" s="21" t="s">
        <v>10</v>
      </c>
      <c r="D349" s="21" t="s">
        <v>402</v>
      </c>
      <c r="E349" s="21" t="s">
        <v>296</v>
      </c>
      <c r="F349" s="22" t="n">
        <v>2794.3</v>
      </c>
    </row>
    <row r="350" s="19" customFormat="true" ht="75.25" hidden="false" customHeight="false" outlineLevel="0" collapsed="false">
      <c r="A350" s="24" t="s">
        <v>403</v>
      </c>
      <c r="B350" s="21" t="s">
        <v>381</v>
      </c>
      <c r="C350" s="21" t="s">
        <v>10</v>
      </c>
      <c r="D350" s="21" t="s">
        <v>404</v>
      </c>
      <c r="E350" s="21"/>
      <c r="F350" s="22" t="n">
        <f aca="false">F351</f>
        <v>46147</v>
      </c>
    </row>
    <row r="351" s="19" customFormat="true" ht="75.25" hidden="false" customHeight="false" outlineLevel="0" collapsed="false">
      <c r="A351" s="24" t="s">
        <v>405</v>
      </c>
      <c r="B351" s="21" t="s">
        <v>381</v>
      </c>
      <c r="C351" s="21" t="s">
        <v>10</v>
      </c>
      <c r="D351" s="21" t="s">
        <v>406</v>
      </c>
      <c r="E351" s="21"/>
      <c r="F351" s="22" t="n">
        <f aca="false">F352</f>
        <v>46147</v>
      </c>
    </row>
    <row r="352" s="19" customFormat="true" ht="30.1" hidden="false" customHeight="false" outlineLevel="0" collapsed="false">
      <c r="A352" s="24" t="s">
        <v>282</v>
      </c>
      <c r="B352" s="21" t="s">
        <v>381</v>
      </c>
      <c r="C352" s="21" t="s">
        <v>10</v>
      </c>
      <c r="D352" s="21" t="s">
        <v>406</v>
      </c>
      <c r="E352" s="21" t="s">
        <v>283</v>
      </c>
      <c r="F352" s="22" t="n">
        <v>46147</v>
      </c>
    </row>
    <row r="353" s="19" customFormat="true" ht="45.15" hidden="false" customHeight="false" outlineLevel="0" collapsed="false">
      <c r="A353" s="24" t="s">
        <v>407</v>
      </c>
      <c r="B353" s="21" t="s">
        <v>381</v>
      </c>
      <c r="C353" s="21" t="s">
        <v>10</v>
      </c>
      <c r="D353" s="21" t="s">
        <v>408</v>
      </c>
      <c r="E353" s="21"/>
      <c r="F353" s="22" t="n">
        <f aca="false">F354</f>
        <v>4496.3</v>
      </c>
    </row>
    <row r="354" s="19" customFormat="true" ht="75.25" hidden="false" customHeight="false" outlineLevel="0" collapsed="false">
      <c r="A354" s="24" t="s">
        <v>409</v>
      </c>
      <c r="B354" s="21" t="s">
        <v>381</v>
      </c>
      <c r="C354" s="21" t="s">
        <v>10</v>
      </c>
      <c r="D354" s="21" t="s">
        <v>410</v>
      </c>
      <c r="E354" s="21"/>
      <c r="F354" s="22" t="n">
        <f aca="false">F355</f>
        <v>4496.3</v>
      </c>
    </row>
    <row r="355" s="19" customFormat="true" ht="30.1" hidden="false" customHeight="false" outlineLevel="0" collapsed="false">
      <c r="A355" s="24" t="s">
        <v>26</v>
      </c>
      <c r="B355" s="21" t="s">
        <v>381</v>
      </c>
      <c r="C355" s="21" t="s">
        <v>10</v>
      </c>
      <c r="D355" s="21" t="s">
        <v>410</v>
      </c>
      <c r="E355" s="21" t="s">
        <v>27</v>
      </c>
      <c r="F355" s="22" t="n">
        <v>4496.3</v>
      </c>
    </row>
    <row r="356" s="19" customFormat="true" ht="75.25" hidden="false" customHeight="false" outlineLevel="0" collapsed="false">
      <c r="A356" s="20" t="s">
        <v>96</v>
      </c>
      <c r="B356" s="21" t="s">
        <v>381</v>
      </c>
      <c r="C356" s="21" t="s">
        <v>10</v>
      </c>
      <c r="D356" s="21" t="s">
        <v>97</v>
      </c>
      <c r="E356" s="21"/>
      <c r="F356" s="22" t="n">
        <f aca="false">F357</f>
        <v>501.8</v>
      </c>
    </row>
    <row r="357" s="19" customFormat="true" ht="45.15" hidden="false" customHeight="false" outlineLevel="0" collapsed="false">
      <c r="A357" s="20" t="s">
        <v>240</v>
      </c>
      <c r="B357" s="21" t="s">
        <v>381</v>
      </c>
      <c r="C357" s="21" t="s">
        <v>10</v>
      </c>
      <c r="D357" s="21" t="s">
        <v>109</v>
      </c>
      <c r="E357" s="21"/>
      <c r="F357" s="22" t="n">
        <f aca="false">F358</f>
        <v>501.8</v>
      </c>
    </row>
    <row r="358" s="19" customFormat="true" ht="45.15" hidden="false" customHeight="false" outlineLevel="0" collapsed="false">
      <c r="A358" s="20" t="s">
        <v>411</v>
      </c>
      <c r="B358" s="21" t="s">
        <v>381</v>
      </c>
      <c r="C358" s="21" t="s">
        <v>10</v>
      </c>
      <c r="D358" s="21" t="s">
        <v>111</v>
      </c>
      <c r="E358" s="21"/>
      <c r="F358" s="22" t="n">
        <f aca="false">F359</f>
        <v>501.8</v>
      </c>
    </row>
    <row r="359" s="19" customFormat="true" ht="45.15" hidden="false" customHeight="false" outlineLevel="0" collapsed="false">
      <c r="A359" s="20" t="s">
        <v>412</v>
      </c>
      <c r="B359" s="21" t="s">
        <v>381</v>
      </c>
      <c r="C359" s="21" t="s">
        <v>10</v>
      </c>
      <c r="D359" s="21" t="s">
        <v>113</v>
      </c>
      <c r="E359" s="21"/>
      <c r="F359" s="22" t="n">
        <f aca="false">F360</f>
        <v>501.8</v>
      </c>
    </row>
    <row r="360" s="19" customFormat="true" ht="30.1" hidden="false" customHeight="false" outlineLevel="0" collapsed="false">
      <c r="A360" s="24" t="s">
        <v>318</v>
      </c>
      <c r="B360" s="21" t="s">
        <v>381</v>
      </c>
      <c r="C360" s="21" t="s">
        <v>10</v>
      </c>
      <c r="D360" s="21" t="s">
        <v>113</v>
      </c>
      <c r="E360" s="21" t="s">
        <v>27</v>
      </c>
      <c r="F360" s="22" t="n">
        <v>501.8</v>
      </c>
    </row>
    <row r="361" s="19" customFormat="true" ht="15.05" hidden="false" customHeight="false" outlineLevel="0" collapsed="false">
      <c r="A361" s="23" t="s">
        <v>46</v>
      </c>
      <c r="B361" s="21" t="s">
        <v>381</v>
      </c>
      <c r="C361" s="21" t="s">
        <v>10</v>
      </c>
      <c r="D361" s="21" t="s">
        <v>47</v>
      </c>
      <c r="E361" s="21"/>
      <c r="F361" s="22" t="n">
        <f aca="false">F362+F365</f>
        <v>1262</v>
      </c>
    </row>
    <row r="362" s="19" customFormat="true" ht="15.05" hidden="false" customHeight="false" outlineLevel="0" collapsed="false">
      <c r="A362" s="23" t="s">
        <v>151</v>
      </c>
      <c r="B362" s="21" t="s">
        <v>381</v>
      </c>
      <c r="C362" s="21" t="s">
        <v>10</v>
      </c>
      <c r="D362" s="21" t="s">
        <v>49</v>
      </c>
      <c r="E362" s="21"/>
      <c r="F362" s="22" t="n">
        <f aca="false">F363</f>
        <v>1032</v>
      </c>
    </row>
    <row r="363" s="19" customFormat="true" ht="45.15" hidden="false" customHeight="false" outlineLevel="0" collapsed="false">
      <c r="A363" s="24" t="s">
        <v>413</v>
      </c>
      <c r="B363" s="21" t="s">
        <v>381</v>
      </c>
      <c r="C363" s="21" t="s">
        <v>10</v>
      </c>
      <c r="D363" s="21" t="s">
        <v>414</v>
      </c>
      <c r="E363" s="21"/>
      <c r="F363" s="22" t="n">
        <f aca="false">F364</f>
        <v>1032</v>
      </c>
    </row>
    <row r="364" s="19" customFormat="true" ht="30.1" hidden="false" customHeight="false" outlineLevel="0" collapsed="false">
      <c r="A364" s="24" t="s">
        <v>318</v>
      </c>
      <c r="B364" s="21" t="s">
        <v>381</v>
      </c>
      <c r="C364" s="21" t="s">
        <v>10</v>
      </c>
      <c r="D364" s="21" t="s">
        <v>414</v>
      </c>
      <c r="E364" s="21" t="s">
        <v>27</v>
      </c>
      <c r="F364" s="22" t="n">
        <v>1032</v>
      </c>
    </row>
    <row r="365" s="19" customFormat="true" ht="15.05" hidden="false" customHeight="false" outlineLevel="0" collapsed="false">
      <c r="A365" s="24" t="s">
        <v>152</v>
      </c>
      <c r="B365" s="21" t="s">
        <v>381</v>
      </c>
      <c r="C365" s="21" t="s">
        <v>10</v>
      </c>
      <c r="D365" s="21" t="s">
        <v>153</v>
      </c>
      <c r="E365" s="21"/>
      <c r="F365" s="22" t="n">
        <f aca="false">F366</f>
        <v>230</v>
      </c>
    </row>
    <row r="366" s="19" customFormat="true" ht="30.1" hidden="false" customHeight="false" outlineLevel="0" collapsed="false">
      <c r="A366" s="24" t="s">
        <v>318</v>
      </c>
      <c r="B366" s="21" t="s">
        <v>381</v>
      </c>
      <c r="C366" s="21" t="s">
        <v>10</v>
      </c>
      <c r="D366" s="21" t="s">
        <v>153</v>
      </c>
      <c r="E366" s="21" t="s">
        <v>27</v>
      </c>
      <c r="F366" s="22" t="n">
        <v>230</v>
      </c>
    </row>
    <row r="367" s="19" customFormat="true" ht="15.05" hidden="false" customHeight="false" outlineLevel="0" collapsed="false">
      <c r="A367" s="67" t="s">
        <v>415</v>
      </c>
      <c r="B367" s="17" t="s">
        <v>381</v>
      </c>
      <c r="C367" s="17" t="s">
        <v>167</v>
      </c>
      <c r="D367" s="21"/>
      <c r="E367" s="21"/>
      <c r="F367" s="18" t="n">
        <f aca="false">F368+F408+F402+F405+F413+F418+F399</f>
        <v>353483.2</v>
      </c>
    </row>
    <row r="368" s="19" customFormat="true" ht="45.15" hidden="false" customHeight="false" outlineLevel="0" collapsed="false">
      <c r="A368" s="20" t="s">
        <v>384</v>
      </c>
      <c r="B368" s="21" t="s">
        <v>381</v>
      </c>
      <c r="C368" s="21" t="s">
        <v>167</v>
      </c>
      <c r="D368" s="21" t="s">
        <v>385</v>
      </c>
      <c r="E368" s="21"/>
      <c r="F368" s="22" t="n">
        <f aca="false">F369</f>
        <v>337293.7</v>
      </c>
    </row>
    <row r="369" s="19" customFormat="true" ht="15.05" hidden="false" customHeight="false" outlineLevel="0" collapsed="false">
      <c r="A369" s="52" t="s">
        <v>416</v>
      </c>
      <c r="B369" s="21" t="s">
        <v>381</v>
      </c>
      <c r="C369" s="21" t="s">
        <v>167</v>
      </c>
      <c r="D369" s="21" t="s">
        <v>417</v>
      </c>
      <c r="E369" s="21"/>
      <c r="F369" s="22" t="n">
        <f aca="false">F370+F376+F381+F388+F392+F385+F396</f>
        <v>337293.7</v>
      </c>
    </row>
    <row r="370" s="19" customFormat="true" ht="30.1" hidden="false" customHeight="false" outlineLevel="0" collapsed="false">
      <c r="A370" s="20" t="s">
        <v>182</v>
      </c>
      <c r="B370" s="21" t="s">
        <v>381</v>
      </c>
      <c r="C370" s="21" t="s">
        <v>167</v>
      </c>
      <c r="D370" s="21" t="s">
        <v>418</v>
      </c>
      <c r="E370" s="21"/>
      <c r="F370" s="22" t="n">
        <f aca="false">F371</f>
        <v>57581.2</v>
      </c>
    </row>
    <row r="371" s="19" customFormat="true" ht="30.1" hidden="false" customHeight="false" outlineLevel="0" collapsed="false">
      <c r="A371" s="20" t="s">
        <v>184</v>
      </c>
      <c r="B371" s="21" t="s">
        <v>381</v>
      </c>
      <c r="C371" s="21" t="s">
        <v>167</v>
      </c>
      <c r="D371" s="21" t="s">
        <v>419</v>
      </c>
      <c r="E371" s="21"/>
      <c r="F371" s="22" t="n">
        <f aca="false">F372+F373+F375+F374</f>
        <v>57581.2</v>
      </c>
    </row>
    <row r="372" s="19" customFormat="true" ht="75.25" hidden="false" customHeight="false" outlineLevel="0" collapsed="false">
      <c r="A372" s="24" t="s">
        <v>390</v>
      </c>
      <c r="B372" s="21" t="s">
        <v>381</v>
      </c>
      <c r="C372" s="21" t="s">
        <v>167</v>
      </c>
      <c r="D372" s="21" t="s">
        <v>419</v>
      </c>
      <c r="E372" s="21" t="s">
        <v>23</v>
      </c>
      <c r="F372" s="22" t="n">
        <v>544.2</v>
      </c>
    </row>
    <row r="373" s="19" customFormat="true" ht="30.1" hidden="false" customHeight="false" outlineLevel="0" collapsed="false">
      <c r="A373" s="24" t="s">
        <v>26</v>
      </c>
      <c r="B373" s="21" t="s">
        <v>381</v>
      </c>
      <c r="C373" s="21" t="s">
        <v>167</v>
      </c>
      <c r="D373" s="21" t="s">
        <v>419</v>
      </c>
      <c r="E373" s="21" t="s">
        <v>27</v>
      </c>
      <c r="F373" s="22" t="n">
        <v>54948.5</v>
      </c>
    </row>
    <row r="374" s="19" customFormat="true" ht="15.05" hidden="false" customHeight="false" outlineLevel="0" collapsed="false">
      <c r="A374" s="56" t="s">
        <v>295</v>
      </c>
      <c r="B374" s="21" t="s">
        <v>381</v>
      </c>
      <c r="C374" s="21" t="s">
        <v>167</v>
      </c>
      <c r="D374" s="21" t="s">
        <v>419</v>
      </c>
      <c r="E374" s="21" t="s">
        <v>296</v>
      </c>
      <c r="F374" s="22" t="n">
        <v>164.7</v>
      </c>
    </row>
    <row r="375" s="19" customFormat="true" ht="15.05" hidden="false" customHeight="false" outlineLevel="0" collapsed="false">
      <c r="A375" s="24" t="s">
        <v>28</v>
      </c>
      <c r="B375" s="21" t="s">
        <v>381</v>
      </c>
      <c r="C375" s="21" t="s">
        <v>167</v>
      </c>
      <c r="D375" s="21" t="s">
        <v>419</v>
      </c>
      <c r="E375" s="21" t="s">
        <v>29</v>
      </c>
      <c r="F375" s="22" t="n">
        <v>1923.8</v>
      </c>
    </row>
    <row r="376" s="19" customFormat="true" ht="45.15" hidden="false" customHeight="false" outlineLevel="0" collapsed="false">
      <c r="A376" s="20" t="s">
        <v>420</v>
      </c>
      <c r="B376" s="21" t="s">
        <v>381</v>
      </c>
      <c r="C376" s="21" t="s">
        <v>167</v>
      </c>
      <c r="D376" s="21" t="s">
        <v>421</v>
      </c>
      <c r="E376" s="21"/>
      <c r="F376" s="22" t="n">
        <f aca="false">F377+F379</f>
        <v>17388.1</v>
      </c>
    </row>
    <row r="377" s="19" customFormat="true" ht="30.1" hidden="false" customHeight="false" outlineLevel="0" collapsed="false">
      <c r="A377" s="20" t="s">
        <v>422</v>
      </c>
      <c r="B377" s="21" t="s">
        <v>381</v>
      </c>
      <c r="C377" s="21" t="s">
        <v>167</v>
      </c>
      <c r="D377" s="21" t="s">
        <v>423</v>
      </c>
      <c r="E377" s="21"/>
      <c r="F377" s="22" t="n">
        <f aca="false">F378</f>
        <v>8974.9</v>
      </c>
    </row>
    <row r="378" s="19" customFormat="true" ht="30.1" hidden="false" customHeight="false" outlineLevel="0" collapsed="false">
      <c r="A378" s="24" t="s">
        <v>26</v>
      </c>
      <c r="B378" s="21" t="s">
        <v>381</v>
      </c>
      <c r="C378" s="21" t="s">
        <v>167</v>
      </c>
      <c r="D378" s="21" t="s">
        <v>423</v>
      </c>
      <c r="E378" s="21" t="s">
        <v>27</v>
      </c>
      <c r="F378" s="22" t="n">
        <v>8974.9</v>
      </c>
    </row>
    <row r="379" s="19" customFormat="true" ht="45.15" hidden="false" customHeight="false" outlineLevel="0" collapsed="false">
      <c r="A379" s="23" t="s">
        <v>424</v>
      </c>
      <c r="B379" s="21" t="s">
        <v>381</v>
      </c>
      <c r="C379" s="21" t="s">
        <v>167</v>
      </c>
      <c r="D379" s="21" t="s">
        <v>425</v>
      </c>
      <c r="E379" s="21"/>
      <c r="F379" s="22" t="n">
        <f aca="false">F380</f>
        <v>8413.2</v>
      </c>
    </row>
    <row r="380" s="19" customFormat="true" ht="30.1" hidden="false" customHeight="false" outlineLevel="0" collapsed="false">
      <c r="A380" s="23" t="s">
        <v>26</v>
      </c>
      <c r="B380" s="21" t="s">
        <v>381</v>
      </c>
      <c r="C380" s="21" t="s">
        <v>167</v>
      </c>
      <c r="D380" s="21" t="s">
        <v>425</v>
      </c>
      <c r="E380" s="21" t="s">
        <v>27</v>
      </c>
      <c r="F380" s="22" t="n">
        <v>8413.2</v>
      </c>
    </row>
    <row r="381" s="19" customFormat="true" ht="60.2" hidden="false" customHeight="false" outlineLevel="0" collapsed="false">
      <c r="A381" s="52" t="s">
        <v>426</v>
      </c>
      <c r="B381" s="21" t="s">
        <v>381</v>
      </c>
      <c r="C381" s="21" t="s">
        <v>167</v>
      </c>
      <c r="D381" s="21" t="s">
        <v>427</v>
      </c>
      <c r="E381" s="21"/>
      <c r="F381" s="22" t="n">
        <f aca="false">F382</f>
        <v>7331</v>
      </c>
    </row>
    <row r="382" s="19" customFormat="true" ht="60.2" hidden="false" customHeight="false" outlineLevel="0" collapsed="false">
      <c r="A382" s="20" t="s">
        <v>428</v>
      </c>
      <c r="B382" s="21" t="s">
        <v>381</v>
      </c>
      <c r="C382" s="21" t="s">
        <v>167</v>
      </c>
      <c r="D382" s="21" t="s">
        <v>429</v>
      </c>
      <c r="E382" s="21"/>
      <c r="F382" s="22" t="n">
        <f aca="false">F383+F384</f>
        <v>7331</v>
      </c>
    </row>
    <row r="383" s="19" customFormat="true" ht="30.1" hidden="false" customHeight="false" outlineLevel="0" collapsed="false">
      <c r="A383" s="24" t="s">
        <v>26</v>
      </c>
      <c r="B383" s="21" t="s">
        <v>381</v>
      </c>
      <c r="C383" s="21" t="s">
        <v>167</v>
      </c>
      <c r="D383" s="21" t="s">
        <v>429</v>
      </c>
      <c r="E383" s="21" t="s">
        <v>27</v>
      </c>
      <c r="F383" s="22" t="n">
        <v>5605.6</v>
      </c>
    </row>
    <row r="384" s="19" customFormat="true" ht="15.05" hidden="false" customHeight="false" outlineLevel="0" collapsed="false">
      <c r="A384" s="56" t="s">
        <v>295</v>
      </c>
      <c r="B384" s="21" t="s">
        <v>381</v>
      </c>
      <c r="C384" s="21" t="s">
        <v>167</v>
      </c>
      <c r="D384" s="21" t="s">
        <v>429</v>
      </c>
      <c r="E384" s="21" t="s">
        <v>296</v>
      </c>
      <c r="F384" s="22" t="n">
        <v>1725.4</v>
      </c>
    </row>
    <row r="385" s="19" customFormat="true" ht="30.1" hidden="false" customHeight="false" outlineLevel="0" collapsed="false">
      <c r="A385" s="68" t="s">
        <v>430</v>
      </c>
      <c r="B385" s="21" t="s">
        <v>381</v>
      </c>
      <c r="C385" s="21" t="s">
        <v>167</v>
      </c>
      <c r="D385" s="21" t="s">
        <v>431</v>
      </c>
      <c r="E385" s="21"/>
      <c r="F385" s="22" t="n">
        <f aca="false">F386</f>
        <v>0</v>
      </c>
    </row>
    <row r="386" s="19" customFormat="true" ht="30.1" hidden="false" customHeight="false" outlineLevel="0" collapsed="false">
      <c r="A386" s="68" t="s">
        <v>432</v>
      </c>
      <c r="B386" s="21" t="s">
        <v>381</v>
      </c>
      <c r="C386" s="21" t="s">
        <v>167</v>
      </c>
      <c r="D386" s="21" t="s">
        <v>433</v>
      </c>
      <c r="E386" s="21"/>
      <c r="F386" s="22" t="n">
        <f aca="false">F387</f>
        <v>0</v>
      </c>
    </row>
    <row r="387" s="19" customFormat="true" ht="30.1" hidden="false" customHeight="false" outlineLevel="0" collapsed="false">
      <c r="A387" s="24" t="s">
        <v>26</v>
      </c>
      <c r="B387" s="21" t="s">
        <v>381</v>
      </c>
      <c r="C387" s="21" t="s">
        <v>167</v>
      </c>
      <c r="D387" s="21" t="s">
        <v>433</v>
      </c>
      <c r="E387" s="21" t="s">
        <v>27</v>
      </c>
      <c r="F387" s="22" t="n">
        <v>0</v>
      </c>
    </row>
    <row r="388" s="19" customFormat="true" ht="45.15" hidden="false" customHeight="false" outlineLevel="0" collapsed="false">
      <c r="A388" s="20" t="s">
        <v>399</v>
      </c>
      <c r="B388" s="21" t="s">
        <v>381</v>
      </c>
      <c r="C388" s="21" t="s">
        <v>167</v>
      </c>
      <c r="D388" s="21" t="s">
        <v>434</v>
      </c>
      <c r="E388" s="21"/>
      <c r="F388" s="22" t="n">
        <f aca="false">F389</f>
        <v>7466.5</v>
      </c>
    </row>
    <row r="389" s="19" customFormat="true" ht="45.15" hidden="false" customHeight="false" outlineLevel="0" collapsed="false">
      <c r="A389" s="20" t="s">
        <v>401</v>
      </c>
      <c r="B389" s="21" t="s">
        <v>381</v>
      </c>
      <c r="C389" s="21" t="s">
        <v>167</v>
      </c>
      <c r="D389" s="21" t="s">
        <v>435</v>
      </c>
      <c r="E389" s="21"/>
      <c r="F389" s="22" t="n">
        <f aca="false">F390+F391</f>
        <v>7466.5</v>
      </c>
    </row>
    <row r="390" s="19" customFormat="true" ht="75.25" hidden="false" customHeight="false" outlineLevel="0" collapsed="false">
      <c r="A390" s="24" t="s">
        <v>390</v>
      </c>
      <c r="B390" s="21" t="s">
        <v>381</v>
      </c>
      <c r="C390" s="21" t="s">
        <v>167</v>
      </c>
      <c r="D390" s="21" t="s">
        <v>435</v>
      </c>
      <c r="E390" s="21" t="s">
        <v>23</v>
      </c>
      <c r="F390" s="22" t="n">
        <v>1895.8</v>
      </c>
    </row>
    <row r="391" s="19" customFormat="true" ht="15.05" hidden="false" customHeight="false" outlineLevel="0" collapsed="false">
      <c r="A391" s="56" t="s">
        <v>295</v>
      </c>
      <c r="B391" s="21" t="s">
        <v>381</v>
      </c>
      <c r="C391" s="21" t="s">
        <v>167</v>
      </c>
      <c r="D391" s="21" t="s">
        <v>435</v>
      </c>
      <c r="E391" s="21" t="s">
        <v>296</v>
      </c>
      <c r="F391" s="22" t="n">
        <v>5570.7</v>
      </c>
    </row>
    <row r="392" s="19" customFormat="true" ht="75.25" hidden="false" customHeight="false" outlineLevel="0" collapsed="false">
      <c r="A392" s="20" t="s">
        <v>436</v>
      </c>
      <c r="B392" s="21" t="s">
        <v>381</v>
      </c>
      <c r="C392" s="21" t="s">
        <v>167</v>
      </c>
      <c r="D392" s="21" t="s">
        <v>437</v>
      </c>
      <c r="E392" s="21"/>
      <c r="F392" s="22" t="n">
        <f aca="false">F393</f>
        <v>241459.6</v>
      </c>
    </row>
    <row r="393" s="19" customFormat="true" ht="75.25" hidden="false" customHeight="false" outlineLevel="0" collapsed="false">
      <c r="A393" s="20" t="s">
        <v>438</v>
      </c>
      <c r="B393" s="21" t="s">
        <v>381</v>
      </c>
      <c r="C393" s="21" t="s">
        <v>167</v>
      </c>
      <c r="D393" s="21" t="s">
        <v>439</v>
      </c>
      <c r="E393" s="21"/>
      <c r="F393" s="22" t="n">
        <f aca="false">F394+F395</f>
        <v>241459.6</v>
      </c>
    </row>
    <row r="394" s="19" customFormat="true" ht="75.25" hidden="false" customHeight="false" outlineLevel="0" collapsed="false">
      <c r="A394" s="24" t="s">
        <v>390</v>
      </c>
      <c r="B394" s="21" t="s">
        <v>381</v>
      </c>
      <c r="C394" s="21" t="s">
        <v>167</v>
      </c>
      <c r="D394" s="21" t="s">
        <v>439</v>
      </c>
      <c r="E394" s="21" t="s">
        <v>23</v>
      </c>
      <c r="F394" s="22" t="n">
        <v>229473.7</v>
      </c>
    </row>
    <row r="395" s="19" customFormat="true" ht="30.1" hidden="false" customHeight="false" outlineLevel="0" collapsed="false">
      <c r="A395" s="24" t="s">
        <v>26</v>
      </c>
      <c r="B395" s="21" t="s">
        <v>381</v>
      </c>
      <c r="C395" s="21" t="s">
        <v>167</v>
      </c>
      <c r="D395" s="21" t="s">
        <v>439</v>
      </c>
      <c r="E395" s="21" t="s">
        <v>27</v>
      </c>
      <c r="F395" s="22" t="n">
        <v>11985.9</v>
      </c>
    </row>
    <row r="396" s="19" customFormat="true" ht="60.2" hidden="false" customHeight="false" outlineLevel="0" collapsed="false">
      <c r="A396" s="24" t="s">
        <v>440</v>
      </c>
      <c r="B396" s="21" t="s">
        <v>381</v>
      </c>
      <c r="C396" s="21" t="s">
        <v>167</v>
      </c>
      <c r="D396" s="21" t="s">
        <v>441</v>
      </c>
      <c r="E396" s="21"/>
      <c r="F396" s="22" t="n">
        <v>6067.3</v>
      </c>
    </row>
    <row r="397" s="19" customFormat="true" ht="60.2" hidden="false" customHeight="false" outlineLevel="0" collapsed="false">
      <c r="A397" s="24" t="s">
        <v>442</v>
      </c>
      <c r="B397" s="21" t="s">
        <v>381</v>
      </c>
      <c r="C397" s="21" t="s">
        <v>167</v>
      </c>
      <c r="D397" s="21" t="s">
        <v>443</v>
      </c>
      <c r="E397" s="21"/>
      <c r="F397" s="22" t="n">
        <v>6067.3</v>
      </c>
    </row>
    <row r="398" s="19" customFormat="true" ht="75.25" hidden="false" customHeight="false" outlineLevel="0" collapsed="false">
      <c r="A398" s="24" t="s">
        <v>390</v>
      </c>
      <c r="B398" s="21" t="s">
        <v>381</v>
      </c>
      <c r="C398" s="21" t="s">
        <v>167</v>
      </c>
      <c r="D398" s="21" t="s">
        <v>443</v>
      </c>
      <c r="E398" s="21" t="s">
        <v>23</v>
      </c>
      <c r="F398" s="22" t="n">
        <v>6067.3</v>
      </c>
    </row>
    <row r="399" s="19" customFormat="true" ht="60.2" hidden="false" customHeight="false" outlineLevel="0" collapsed="false">
      <c r="A399" s="24" t="s">
        <v>444</v>
      </c>
      <c r="B399" s="21" t="s">
        <v>381</v>
      </c>
      <c r="C399" s="21" t="s">
        <v>167</v>
      </c>
      <c r="D399" s="21" t="s">
        <v>445</v>
      </c>
      <c r="E399" s="21"/>
      <c r="F399" s="22" t="n">
        <f aca="false">F400</f>
        <v>5688.1</v>
      </c>
    </row>
    <row r="400" s="19" customFormat="true" ht="60.2" hidden="false" customHeight="false" outlineLevel="0" collapsed="false">
      <c r="A400" s="24" t="s">
        <v>446</v>
      </c>
      <c r="B400" s="21" t="s">
        <v>381</v>
      </c>
      <c r="C400" s="21" t="s">
        <v>167</v>
      </c>
      <c r="D400" s="21" t="s">
        <v>447</v>
      </c>
      <c r="E400" s="21"/>
      <c r="F400" s="22" t="n">
        <f aca="false">F401</f>
        <v>5688.1</v>
      </c>
    </row>
    <row r="401" s="19" customFormat="true" ht="30.1" hidden="false" customHeight="false" outlineLevel="0" collapsed="false">
      <c r="A401" s="24" t="s">
        <v>26</v>
      </c>
      <c r="B401" s="21" t="s">
        <v>381</v>
      </c>
      <c r="C401" s="21" t="s">
        <v>167</v>
      </c>
      <c r="D401" s="21" t="s">
        <v>447</v>
      </c>
      <c r="E401" s="21" t="s">
        <v>27</v>
      </c>
      <c r="F401" s="22" t="n">
        <v>5688.1</v>
      </c>
    </row>
    <row r="402" s="19" customFormat="true" ht="15.05" hidden="false" customHeight="false" outlineLevel="0" collapsed="false">
      <c r="A402" s="23" t="s">
        <v>448</v>
      </c>
      <c r="B402" s="21" t="s">
        <v>381</v>
      </c>
      <c r="C402" s="21" t="s">
        <v>167</v>
      </c>
      <c r="D402" s="21" t="s">
        <v>449</v>
      </c>
      <c r="E402" s="21"/>
      <c r="F402" s="22" t="n">
        <f aca="false">F403</f>
        <v>2070.3</v>
      </c>
      <c r="G402" s="22"/>
    </row>
    <row r="403" s="19" customFormat="true" ht="90.3" hidden="false" customHeight="false" outlineLevel="0" collapsed="false">
      <c r="A403" s="23" t="s">
        <v>450</v>
      </c>
      <c r="B403" s="21" t="s">
        <v>381</v>
      </c>
      <c r="C403" s="21" t="s">
        <v>167</v>
      </c>
      <c r="D403" s="21" t="s">
        <v>451</v>
      </c>
      <c r="E403" s="21"/>
      <c r="F403" s="22" t="n">
        <f aca="false">F404</f>
        <v>2070.3</v>
      </c>
      <c r="G403" s="22"/>
    </row>
    <row r="404" s="19" customFormat="true" ht="30.1" hidden="false" customHeight="false" outlineLevel="0" collapsed="false">
      <c r="A404" s="23" t="s">
        <v>26</v>
      </c>
      <c r="B404" s="21" t="s">
        <v>381</v>
      </c>
      <c r="C404" s="21" t="s">
        <v>167</v>
      </c>
      <c r="D404" s="21" t="s">
        <v>451</v>
      </c>
      <c r="E404" s="21" t="s">
        <v>27</v>
      </c>
      <c r="F404" s="22" t="n">
        <v>2070.3</v>
      </c>
      <c r="G404" s="22"/>
    </row>
    <row r="405" s="19" customFormat="true" ht="15.05" hidden="false" customHeight="false" outlineLevel="0" collapsed="false">
      <c r="A405" s="23" t="s">
        <v>452</v>
      </c>
      <c r="B405" s="21" t="s">
        <v>381</v>
      </c>
      <c r="C405" s="21" t="s">
        <v>167</v>
      </c>
      <c r="D405" s="21" t="s">
        <v>453</v>
      </c>
      <c r="E405" s="21"/>
      <c r="F405" s="22" t="n">
        <f aca="false">F406</f>
        <v>2282</v>
      </c>
      <c r="G405" s="22"/>
    </row>
    <row r="406" s="19" customFormat="true" ht="45.15" hidden="false" customHeight="false" outlineLevel="0" collapsed="false">
      <c r="A406" s="23" t="s">
        <v>454</v>
      </c>
      <c r="B406" s="21" t="s">
        <v>381</v>
      </c>
      <c r="C406" s="21" t="s">
        <v>167</v>
      </c>
      <c r="D406" s="21" t="s">
        <v>455</v>
      </c>
      <c r="E406" s="21"/>
      <c r="F406" s="22" t="n">
        <f aca="false">F407</f>
        <v>2282</v>
      </c>
      <c r="G406" s="22"/>
    </row>
    <row r="407" s="19" customFormat="true" ht="30.1" hidden="false" customHeight="false" outlineLevel="0" collapsed="false">
      <c r="A407" s="23" t="s">
        <v>26</v>
      </c>
      <c r="B407" s="21" t="s">
        <v>381</v>
      </c>
      <c r="C407" s="21" t="s">
        <v>167</v>
      </c>
      <c r="D407" s="21" t="s">
        <v>455</v>
      </c>
      <c r="E407" s="21" t="s">
        <v>27</v>
      </c>
      <c r="F407" s="22" t="n">
        <v>2282</v>
      </c>
      <c r="G407" s="22"/>
    </row>
    <row r="408" s="19" customFormat="true" ht="75.25" hidden="false" customHeight="false" outlineLevel="0" collapsed="false">
      <c r="A408" s="20" t="s">
        <v>96</v>
      </c>
      <c r="B408" s="21" t="s">
        <v>381</v>
      </c>
      <c r="C408" s="21" t="s">
        <v>167</v>
      </c>
      <c r="D408" s="21" t="s">
        <v>97</v>
      </c>
      <c r="E408" s="21"/>
      <c r="F408" s="22" t="n">
        <f aca="false">F409</f>
        <v>974.1</v>
      </c>
    </row>
    <row r="409" s="19" customFormat="true" ht="45.15" hidden="false" customHeight="false" outlineLevel="0" collapsed="false">
      <c r="A409" s="20" t="s">
        <v>240</v>
      </c>
      <c r="B409" s="21" t="s">
        <v>381</v>
      </c>
      <c r="C409" s="21" t="s">
        <v>167</v>
      </c>
      <c r="D409" s="21" t="s">
        <v>109</v>
      </c>
      <c r="E409" s="21"/>
      <c r="F409" s="22" t="n">
        <f aca="false">F410</f>
        <v>974.1</v>
      </c>
    </row>
    <row r="410" s="19" customFormat="true" ht="45.15" hidden="false" customHeight="false" outlineLevel="0" collapsed="false">
      <c r="A410" s="20" t="s">
        <v>411</v>
      </c>
      <c r="B410" s="21" t="s">
        <v>381</v>
      </c>
      <c r="C410" s="21" t="s">
        <v>167</v>
      </c>
      <c r="D410" s="21" t="s">
        <v>111</v>
      </c>
      <c r="E410" s="21"/>
      <c r="F410" s="22" t="n">
        <f aca="false">F411</f>
        <v>974.1</v>
      </c>
    </row>
    <row r="411" s="19" customFormat="true" ht="45.15" hidden="false" customHeight="false" outlineLevel="0" collapsed="false">
      <c r="A411" s="20" t="s">
        <v>412</v>
      </c>
      <c r="B411" s="21" t="s">
        <v>381</v>
      </c>
      <c r="C411" s="21" t="s">
        <v>167</v>
      </c>
      <c r="D411" s="21" t="s">
        <v>113</v>
      </c>
      <c r="E411" s="21"/>
      <c r="F411" s="22" t="n">
        <f aca="false">F412</f>
        <v>974.1</v>
      </c>
    </row>
    <row r="412" s="19" customFormat="true" ht="30.1" hidden="false" customHeight="false" outlineLevel="0" collapsed="false">
      <c r="A412" s="24" t="s">
        <v>26</v>
      </c>
      <c r="B412" s="21" t="s">
        <v>381</v>
      </c>
      <c r="C412" s="21" t="s">
        <v>167</v>
      </c>
      <c r="D412" s="21" t="s">
        <v>113</v>
      </c>
      <c r="E412" s="21" t="s">
        <v>27</v>
      </c>
      <c r="F412" s="22" t="n">
        <v>974.1</v>
      </c>
    </row>
    <row r="413" s="19" customFormat="true" ht="30.1" hidden="false" customHeight="false" outlineLevel="0" collapsed="false">
      <c r="A413" s="69" t="s">
        <v>144</v>
      </c>
      <c r="B413" s="70" t="s">
        <v>381</v>
      </c>
      <c r="C413" s="70" t="s">
        <v>167</v>
      </c>
      <c r="D413" s="70" t="s">
        <v>145</v>
      </c>
      <c r="E413" s="21"/>
      <c r="F413" s="22" t="n">
        <v>1500</v>
      </c>
    </row>
    <row r="414" s="19" customFormat="true" ht="30.1" hidden="false" customHeight="false" outlineLevel="0" collapsed="false">
      <c r="A414" s="69" t="s">
        <v>138</v>
      </c>
      <c r="B414" s="70" t="s">
        <v>381</v>
      </c>
      <c r="C414" s="70" t="s">
        <v>167</v>
      </c>
      <c r="D414" s="70" t="s">
        <v>146</v>
      </c>
      <c r="E414" s="21"/>
      <c r="F414" s="22" t="n">
        <v>1500</v>
      </c>
    </row>
    <row r="415" s="19" customFormat="true" ht="30.1" hidden="false" customHeight="false" outlineLevel="0" collapsed="false">
      <c r="A415" s="69" t="s">
        <v>147</v>
      </c>
      <c r="B415" s="70" t="s">
        <v>381</v>
      </c>
      <c r="C415" s="70" t="s">
        <v>167</v>
      </c>
      <c r="D415" s="70" t="s">
        <v>148</v>
      </c>
      <c r="E415" s="21"/>
      <c r="F415" s="22" t="n">
        <v>1500</v>
      </c>
    </row>
    <row r="416" s="19" customFormat="true" ht="30.1" hidden="false" customHeight="false" outlineLevel="0" collapsed="false">
      <c r="A416" s="69" t="s">
        <v>149</v>
      </c>
      <c r="B416" s="70" t="s">
        <v>381</v>
      </c>
      <c r="C416" s="70" t="s">
        <v>167</v>
      </c>
      <c r="D416" s="70" t="s">
        <v>150</v>
      </c>
      <c r="E416" s="21"/>
      <c r="F416" s="22" t="n">
        <v>1500</v>
      </c>
    </row>
    <row r="417" s="19" customFormat="true" ht="30.1" hidden="false" customHeight="false" outlineLevel="0" collapsed="false">
      <c r="A417" s="69" t="s">
        <v>26</v>
      </c>
      <c r="B417" s="70" t="s">
        <v>381</v>
      </c>
      <c r="C417" s="70" t="s">
        <v>167</v>
      </c>
      <c r="D417" s="70" t="s">
        <v>150</v>
      </c>
      <c r="E417" s="21" t="s">
        <v>27</v>
      </c>
      <c r="F417" s="22" t="n">
        <v>1500</v>
      </c>
    </row>
    <row r="418" s="19" customFormat="true" ht="15.05" hidden="false" customHeight="false" outlineLevel="0" collapsed="false">
      <c r="A418" s="23" t="s">
        <v>46</v>
      </c>
      <c r="B418" s="70" t="s">
        <v>381</v>
      </c>
      <c r="C418" s="70" t="s">
        <v>167</v>
      </c>
      <c r="D418" s="21" t="s">
        <v>47</v>
      </c>
      <c r="E418" s="21"/>
      <c r="F418" s="22" t="n">
        <f aca="false">F419</f>
        <v>3675</v>
      </c>
    </row>
    <row r="419" s="19" customFormat="true" ht="15.05" hidden="false" customHeight="false" outlineLevel="0" collapsed="false">
      <c r="A419" s="23" t="s">
        <v>151</v>
      </c>
      <c r="B419" s="70" t="s">
        <v>381</v>
      </c>
      <c r="C419" s="70" t="s">
        <v>167</v>
      </c>
      <c r="D419" s="21" t="s">
        <v>49</v>
      </c>
      <c r="E419" s="21"/>
      <c r="F419" s="22" t="n">
        <f aca="false">F420</f>
        <v>3675</v>
      </c>
    </row>
    <row r="420" s="19" customFormat="true" ht="45.15" hidden="false" customHeight="false" outlineLevel="0" collapsed="false">
      <c r="A420" s="24" t="s">
        <v>413</v>
      </c>
      <c r="B420" s="70" t="s">
        <v>381</v>
      </c>
      <c r="C420" s="70" t="s">
        <v>167</v>
      </c>
      <c r="D420" s="70" t="s">
        <v>414</v>
      </c>
      <c r="E420" s="21"/>
      <c r="F420" s="22" t="n">
        <f aca="false">F421</f>
        <v>3675</v>
      </c>
    </row>
    <row r="421" s="19" customFormat="true" ht="30.1" hidden="false" customHeight="false" outlineLevel="0" collapsed="false">
      <c r="A421" s="69" t="s">
        <v>26</v>
      </c>
      <c r="B421" s="70" t="s">
        <v>381</v>
      </c>
      <c r="C421" s="70" t="s">
        <v>167</v>
      </c>
      <c r="D421" s="70" t="s">
        <v>414</v>
      </c>
      <c r="E421" s="21" t="s">
        <v>27</v>
      </c>
      <c r="F421" s="22" t="n">
        <v>3675</v>
      </c>
    </row>
    <row r="422" s="19" customFormat="true" ht="15.05" hidden="false" customHeight="false" outlineLevel="0" collapsed="false">
      <c r="A422" s="71" t="s">
        <v>456</v>
      </c>
      <c r="B422" s="72" t="s">
        <v>381</v>
      </c>
      <c r="C422" s="72" t="s">
        <v>15</v>
      </c>
      <c r="D422" s="72"/>
      <c r="E422" s="17"/>
      <c r="F422" s="18" t="n">
        <f aca="false">F424+F429+F445+F455+F465</f>
        <v>52102</v>
      </c>
    </row>
    <row r="423" s="19" customFormat="true" ht="45.15" hidden="false" customHeight="false" outlineLevel="0" collapsed="false">
      <c r="A423" s="24" t="s">
        <v>384</v>
      </c>
      <c r="B423" s="21" t="s">
        <v>381</v>
      </c>
      <c r="C423" s="21" t="s">
        <v>15</v>
      </c>
      <c r="D423" s="21" t="s">
        <v>385</v>
      </c>
      <c r="E423" s="17"/>
      <c r="F423" s="22" t="n">
        <f aca="false">F424+F429+F445+F455</f>
        <v>52014.5</v>
      </c>
    </row>
    <row r="424" s="19" customFormat="true" ht="15.05" hidden="false" customHeight="false" outlineLevel="0" collapsed="false">
      <c r="A424" s="52" t="s">
        <v>416</v>
      </c>
      <c r="B424" s="21" t="s">
        <v>381</v>
      </c>
      <c r="C424" s="21" t="s">
        <v>15</v>
      </c>
      <c r="D424" s="21" t="s">
        <v>417</v>
      </c>
      <c r="E424" s="17"/>
      <c r="F424" s="22" t="n">
        <f aca="false">F425</f>
        <v>3175.6</v>
      </c>
    </row>
    <row r="425" s="19" customFormat="true" ht="75.25" hidden="false" customHeight="false" outlineLevel="0" collapsed="false">
      <c r="A425" s="20" t="s">
        <v>436</v>
      </c>
      <c r="B425" s="21" t="s">
        <v>381</v>
      </c>
      <c r="C425" s="21" t="s">
        <v>15</v>
      </c>
      <c r="D425" s="21" t="s">
        <v>437</v>
      </c>
      <c r="E425" s="17"/>
      <c r="F425" s="22" t="n">
        <f aca="false">F426</f>
        <v>3175.6</v>
      </c>
    </row>
    <row r="426" s="19" customFormat="true" ht="75.25" hidden="false" customHeight="false" outlineLevel="0" collapsed="false">
      <c r="A426" s="20" t="s">
        <v>438</v>
      </c>
      <c r="B426" s="21" t="s">
        <v>381</v>
      </c>
      <c r="C426" s="21" t="s">
        <v>15</v>
      </c>
      <c r="D426" s="21" t="s">
        <v>439</v>
      </c>
      <c r="E426" s="21"/>
      <c r="F426" s="22" t="n">
        <f aca="false">F427+F428</f>
        <v>3175.6</v>
      </c>
    </row>
    <row r="427" s="19" customFormat="true" ht="75.25" hidden="false" customHeight="false" outlineLevel="0" collapsed="false">
      <c r="A427" s="24" t="s">
        <v>390</v>
      </c>
      <c r="B427" s="21" t="s">
        <v>381</v>
      </c>
      <c r="C427" s="21" t="s">
        <v>15</v>
      </c>
      <c r="D427" s="21" t="s">
        <v>439</v>
      </c>
      <c r="E427" s="21" t="s">
        <v>23</v>
      </c>
      <c r="F427" s="22" t="n">
        <v>3098</v>
      </c>
    </row>
    <row r="428" s="19" customFormat="true" ht="30.1" hidden="false" customHeight="false" outlineLevel="0" collapsed="false">
      <c r="A428" s="24" t="s">
        <v>26</v>
      </c>
      <c r="B428" s="21" t="s">
        <v>381</v>
      </c>
      <c r="C428" s="21" t="s">
        <v>15</v>
      </c>
      <c r="D428" s="21" t="s">
        <v>439</v>
      </c>
      <c r="E428" s="21" t="s">
        <v>27</v>
      </c>
      <c r="F428" s="22" t="n">
        <v>77.6</v>
      </c>
    </row>
    <row r="429" s="19" customFormat="true" ht="30.1" hidden="false" customHeight="false" outlineLevel="0" collapsed="false">
      <c r="A429" s="20" t="s">
        <v>457</v>
      </c>
      <c r="B429" s="21" t="s">
        <v>381</v>
      </c>
      <c r="C429" s="21" t="s">
        <v>15</v>
      </c>
      <c r="D429" s="21" t="s">
        <v>458</v>
      </c>
      <c r="E429" s="21"/>
      <c r="F429" s="22" t="n">
        <f aca="false">F430+F438+F441+F435</f>
        <v>23122.3</v>
      </c>
    </row>
    <row r="430" s="19" customFormat="true" ht="30.1" hidden="false" customHeight="false" outlineLevel="0" collapsed="false">
      <c r="A430" s="20" t="s">
        <v>182</v>
      </c>
      <c r="B430" s="21" t="s">
        <v>381</v>
      </c>
      <c r="C430" s="21" t="s">
        <v>15</v>
      </c>
      <c r="D430" s="21" t="s">
        <v>459</v>
      </c>
      <c r="E430" s="21"/>
      <c r="F430" s="22" t="n">
        <f aca="false">F431</f>
        <v>16152.9</v>
      </c>
    </row>
    <row r="431" s="19" customFormat="true" ht="30.1" hidden="false" customHeight="false" outlineLevel="0" collapsed="false">
      <c r="A431" s="20" t="s">
        <v>184</v>
      </c>
      <c r="B431" s="21" t="s">
        <v>381</v>
      </c>
      <c r="C431" s="21" t="s">
        <v>15</v>
      </c>
      <c r="D431" s="21" t="s">
        <v>460</v>
      </c>
      <c r="E431" s="21"/>
      <c r="F431" s="22" t="n">
        <f aca="false">F432+F433+F434</f>
        <v>16152.9</v>
      </c>
    </row>
    <row r="432" s="19" customFormat="true" ht="75.25" hidden="false" customHeight="false" outlineLevel="0" collapsed="false">
      <c r="A432" s="24" t="s">
        <v>390</v>
      </c>
      <c r="B432" s="21" t="s">
        <v>381</v>
      </c>
      <c r="C432" s="21" t="s">
        <v>15</v>
      </c>
      <c r="D432" s="21" t="s">
        <v>460</v>
      </c>
      <c r="E432" s="21" t="s">
        <v>23</v>
      </c>
      <c r="F432" s="22" t="n">
        <v>13743.3</v>
      </c>
    </row>
    <row r="433" s="19" customFormat="true" ht="30.1" hidden="false" customHeight="false" outlineLevel="0" collapsed="false">
      <c r="A433" s="24" t="s">
        <v>26</v>
      </c>
      <c r="B433" s="21" t="s">
        <v>381</v>
      </c>
      <c r="C433" s="21" t="s">
        <v>15</v>
      </c>
      <c r="D433" s="21" t="s">
        <v>460</v>
      </c>
      <c r="E433" s="21" t="s">
        <v>27</v>
      </c>
      <c r="F433" s="22" t="n">
        <v>2342.8</v>
      </c>
    </row>
    <row r="434" s="19" customFormat="true" ht="15.05" hidden="false" customHeight="false" outlineLevel="0" collapsed="false">
      <c r="A434" s="24" t="s">
        <v>28</v>
      </c>
      <c r="B434" s="21" t="s">
        <v>381</v>
      </c>
      <c r="C434" s="21" t="s">
        <v>15</v>
      </c>
      <c r="D434" s="21" t="s">
        <v>460</v>
      </c>
      <c r="E434" s="21" t="s">
        <v>29</v>
      </c>
      <c r="F434" s="22" t="n">
        <v>66.8</v>
      </c>
    </row>
    <row r="435" s="19" customFormat="true" ht="45.15" hidden="false" customHeight="false" outlineLevel="0" collapsed="false">
      <c r="A435" s="24" t="s">
        <v>461</v>
      </c>
      <c r="B435" s="21" t="s">
        <v>381</v>
      </c>
      <c r="C435" s="21" t="s">
        <v>15</v>
      </c>
      <c r="D435" s="21" t="s">
        <v>462</v>
      </c>
      <c r="E435" s="21"/>
      <c r="F435" s="22" t="n">
        <f aca="false">F436</f>
        <v>520</v>
      </c>
    </row>
    <row r="436" s="19" customFormat="true" ht="30.1" hidden="false" customHeight="false" outlineLevel="0" collapsed="false">
      <c r="A436" s="24" t="s">
        <v>463</v>
      </c>
      <c r="B436" s="21" t="s">
        <v>381</v>
      </c>
      <c r="C436" s="21" t="s">
        <v>15</v>
      </c>
      <c r="D436" s="21" t="s">
        <v>464</v>
      </c>
      <c r="E436" s="21"/>
      <c r="F436" s="22" t="n">
        <f aca="false">F437</f>
        <v>520</v>
      </c>
    </row>
    <row r="437" s="19" customFormat="true" ht="30.1" hidden="false" customHeight="false" outlineLevel="0" collapsed="false">
      <c r="A437" s="24" t="s">
        <v>26</v>
      </c>
      <c r="B437" s="21" t="s">
        <v>381</v>
      </c>
      <c r="C437" s="21" t="s">
        <v>15</v>
      </c>
      <c r="D437" s="21" t="s">
        <v>464</v>
      </c>
      <c r="E437" s="21" t="s">
        <v>27</v>
      </c>
      <c r="F437" s="22" t="n">
        <v>520</v>
      </c>
    </row>
    <row r="438" s="19" customFormat="true" ht="45.15" hidden="false" customHeight="false" outlineLevel="0" collapsed="false">
      <c r="A438" s="20" t="s">
        <v>465</v>
      </c>
      <c r="B438" s="21" t="s">
        <v>381</v>
      </c>
      <c r="C438" s="21" t="s">
        <v>15</v>
      </c>
      <c r="D438" s="21" t="s">
        <v>466</v>
      </c>
      <c r="E438" s="21"/>
      <c r="F438" s="22" t="n">
        <f aca="false">F439</f>
        <v>456.7</v>
      </c>
    </row>
    <row r="439" s="19" customFormat="true" ht="45.15" hidden="false" customHeight="false" outlineLevel="0" collapsed="false">
      <c r="A439" s="20" t="s">
        <v>467</v>
      </c>
      <c r="B439" s="21" t="s">
        <v>381</v>
      </c>
      <c r="C439" s="21" t="s">
        <v>15</v>
      </c>
      <c r="D439" s="21" t="s">
        <v>468</v>
      </c>
      <c r="E439" s="21"/>
      <c r="F439" s="22" t="n">
        <f aca="false">F440</f>
        <v>456.7</v>
      </c>
    </row>
    <row r="440" s="19" customFormat="true" ht="15.05" hidden="false" customHeight="false" outlineLevel="0" collapsed="false">
      <c r="A440" s="56" t="s">
        <v>295</v>
      </c>
      <c r="B440" s="21" t="s">
        <v>381</v>
      </c>
      <c r="C440" s="21" t="s">
        <v>15</v>
      </c>
      <c r="D440" s="21" t="s">
        <v>468</v>
      </c>
      <c r="E440" s="21" t="s">
        <v>296</v>
      </c>
      <c r="F440" s="22" t="n">
        <v>456.7</v>
      </c>
    </row>
    <row r="441" s="19" customFormat="true" ht="45.15" hidden="false" customHeight="false" outlineLevel="0" collapsed="false">
      <c r="A441" s="24" t="s">
        <v>469</v>
      </c>
      <c r="B441" s="21" t="s">
        <v>381</v>
      </c>
      <c r="C441" s="21" t="s">
        <v>15</v>
      </c>
      <c r="D441" s="21" t="s">
        <v>470</v>
      </c>
      <c r="E441" s="21"/>
      <c r="F441" s="22" t="n">
        <f aca="false">F442</f>
        <v>5992.7</v>
      </c>
    </row>
    <row r="442" s="19" customFormat="true" ht="30.1" hidden="false" customHeight="false" outlineLevel="0" collapsed="false">
      <c r="A442" s="24" t="s">
        <v>471</v>
      </c>
      <c r="B442" s="21" t="s">
        <v>381</v>
      </c>
      <c r="C442" s="21" t="s">
        <v>15</v>
      </c>
      <c r="D442" s="21" t="s">
        <v>472</v>
      </c>
      <c r="E442" s="21"/>
      <c r="F442" s="22" t="n">
        <f aca="false">F443+F444</f>
        <v>5992.7</v>
      </c>
    </row>
    <row r="443" s="19" customFormat="true" ht="75.25" hidden="false" customHeight="false" outlineLevel="0" collapsed="false">
      <c r="A443" s="24" t="s">
        <v>390</v>
      </c>
      <c r="B443" s="21" t="s">
        <v>381</v>
      </c>
      <c r="C443" s="21" t="s">
        <v>15</v>
      </c>
      <c r="D443" s="21" t="s">
        <v>472</v>
      </c>
      <c r="E443" s="21" t="s">
        <v>23</v>
      </c>
      <c r="F443" s="22" t="n">
        <v>5768</v>
      </c>
    </row>
    <row r="444" s="19" customFormat="true" ht="30.1" hidden="false" customHeight="false" outlineLevel="0" collapsed="false">
      <c r="A444" s="24" t="s">
        <v>26</v>
      </c>
      <c r="B444" s="21" t="s">
        <v>381</v>
      </c>
      <c r="C444" s="21" t="s">
        <v>15</v>
      </c>
      <c r="D444" s="21" t="s">
        <v>472</v>
      </c>
      <c r="E444" s="21" t="s">
        <v>27</v>
      </c>
      <c r="F444" s="22" t="n">
        <v>224.7</v>
      </c>
    </row>
    <row r="445" s="19" customFormat="true" ht="60.2" hidden="false" customHeight="false" outlineLevel="0" collapsed="false">
      <c r="A445" s="73" t="s">
        <v>473</v>
      </c>
      <c r="B445" s="74" t="s">
        <v>381</v>
      </c>
      <c r="C445" s="74" t="s">
        <v>15</v>
      </c>
      <c r="D445" s="74" t="s">
        <v>474</v>
      </c>
      <c r="E445" s="74"/>
      <c r="F445" s="75" t="n">
        <f aca="false">F446+F449+F452</f>
        <v>17930.3</v>
      </c>
    </row>
    <row r="446" s="19" customFormat="true" ht="30.1" hidden="false" customHeight="false" outlineLevel="0" collapsed="false">
      <c r="A446" s="24" t="s">
        <v>182</v>
      </c>
      <c r="B446" s="74" t="s">
        <v>381</v>
      </c>
      <c r="C446" s="74" t="s">
        <v>15</v>
      </c>
      <c r="D446" s="74" t="s">
        <v>475</v>
      </c>
      <c r="E446" s="74"/>
      <c r="F446" s="75" t="n">
        <f aca="false">F447</f>
        <v>17365.3</v>
      </c>
    </row>
    <row r="447" s="19" customFormat="true" ht="30.1" hidden="false" customHeight="false" outlineLevel="0" collapsed="false">
      <c r="A447" s="24" t="s">
        <v>184</v>
      </c>
      <c r="B447" s="21" t="s">
        <v>381</v>
      </c>
      <c r="C447" s="21" t="s">
        <v>15</v>
      </c>
      <c r="D447" s="21" t="s">
        <v>476</v>
      </c>
      <c r="E447" s="21"/>
      <c r="F447" s="22" t="n">
        <f aca="false">F448</f>
        <v>17365.3</v>
      </c>
    </row>
    <row r="448" s="19" customFormat="true" ht="30.1" hidden="false" customHeight="false" outlineLevel="0" collapsed="false">
      <c r="A448" s="23" t="s">
        <v>262</v>
      </c>
      <c r="B448" s="21" t="s">
        <v>381</v>
      </c>
      <c r="C448" s="21" t="s">
        <v>15</v>
      </c>
      <c r="D448" s="21" t="s">
        <v>476</v>
      </c>
      <c r="E448" s="21" t="s">
        <v>263</v>
      </c>
      <c r="F448" s="22" t="n">
        <v>17365.3</v>
      </c>
    </row>
    <row r="449" s="19" customFormat="true" ht="15.05" hidden="false" customHeight="false" outlineLevel="0" collapsed="false">
      <c r="A449" s="23" t="s">
        <v>477</v>
      </c>
      <c r="B449" s="74" t="s">
        <v>381</v>
      </c>
      <c r="C449" s="74" t="s">
        <v>15</v>
      </c>
      <c r="D449" s="74" t="s">
        <v>478</v>
      </c>
      <c r="E449" s="21"/>
      <c r="F449" s="22" t="n">
        <f aca="false">F450</f>
        <v>42</v>
      </c>
    </row>
    <row r="450" s="19" customFormat="true" ht="30.1" hidden="false" customHeight="false" outlineLevel="0" collapsed="false">
      <c r="A450" s="24" t="s">
        <v>479</v>
      </c>
      <c r="B450" s="21" t="s">
        <v>381</v>
      </c>
      <c r="C450" s="21" t="s">
        <v>15</v>
      </c>
      <c r="D450" s="21" t="s">
        <v>480</v>
      </c>
      <c r="E450" s="21"/>
      <c r="F450" s="22" t="n">
        <f aca="false">F451</f>
        <v>42</v>
      </c>
    </row>
    <row r="451" s="19" customFormat="true" ht="30.1" hidden="false" customHeight="false" outlineLevel="0" collapsed="false">
      <c r="A451" s="23" t="s">
        <v>262</v>
      </c>
      <c r="B451" s="21" t="s">
        <v>381</v>
      </c>
      <c r="C451" s="21" t="s">
        <v>15</v>
      </c>
      <c r="D451" s="21" t="s">
        <v>480</v>
      </c>
      <c r="E451" s="21" t="s">
        <v>263</v>
      </c>
      <c r="F451" s="22" t="n">
        <v>42</v>
      </c>
    </row>
    <row r="452" s="19" customFormat="true" ht="45.15" hidden="false" customHeight="false" outlineLevel="0" collapsed="false">
      <c r="A452" s="24" t="s">
        <v>465</v>
      </c>
      <c r="B452" s="74" t="s">
        <v>381</v>
      </c>
      <c r="C452" s="74" t="s">
        <v>15</v>
      </c>
      <c r="D452" s="74" t="s">
        <v>481</v>
      </c>
      <c r="E452" s="21"/>
      <c r="F452" s="22" t="n">
        <f aca="false">F453</f>
        <v>523</v>
      </c>
    </row>
    <row r="453" s="19" customFormat="true" ht="45.15" hidden="false" customHeight="false" outlineLevel="0" collapsed="false">
      <c r="A453" s="24" t="s">
        <v>467</v>
      </c>
      <c r="B453" s="21" t="s">
        <v>381</v>
      </c>
      <c r="C453" s="21" t="s">
        <v>15</v>
      </c>
      <c r="D453" s="21" t="s">
        <v>482</v>
      </c>
      <c r="E453" s="21"/>
      <c r="F453" s="22" t="n">
        <f aca="false">F454</f>
        <v>523</v>
      </c>
    </row>
    <row r="454" s="19" customFormat="true" ht="30.1" hidden="false" customHeight="false" outlineLevel="0" collapsed="false">
      <c r="A454" s="23" t="s">
        <v>262</v>
      </c>
      <c r="B454" s="21" t="s">
        <v>381</v>
      </c>
      <c r="C454" s="21" t="s">
        <v>15</v>
      </c>
      <c r="D454" s="21" t="s">
        <v>482</v>
      </c>
      <c r="E454" s="21" t="s">
        <v>263</v>
      </c>
      <c r="F454" s="22" t="n">
        <v>523</v>
      </c>
    </row>
    <row r="455" s="19" customFormat="true" ht="45.15" hidden="false" customHeight="false" outlineLevel="0" collapsed="false">
      <c r="A455" s="73" t="s">
        <v>483</v>
      </c>
      <c r="B455" s="74" t="s">
        <v>381</v>
      </c>
      <c r="C455" s="74" t="s">
        <v>15</v>
      </c>
      <c r="D455" s="74" t="s">
        <v>484</v>
      </c>
      <c r="E455" s="74"/>
      <c r="F455" s="75" t="n">
        <f aca="false">F456+F459+F462</f>
        <v>7786.3</v>
      </c>
    </row>
    <row r="456" s="19" customFormat="true" ht="30.1" hidden="false" customHeight="false" outlineLevel="0" collapsed="false">
      <c r="A456" s="24" t="s">
        <v>182</v>
      </c>
      <c r="B456" s="74" t="s">
        <v>381</v>
      </c>
      <c r="C456" s="74" t="s">
        <v>15</v>
      </c>
      <c r="D456" s="74" t="s">
        <v>485</v>
      </c>
      <c r="E456" s="74"/>
      <c r="F456" s="75" t="n">
        <f aca="false">F457</f>
        <v>7469.3</v>
      </c>
    </row>
    <row r="457" s="19" customFormat="true" ht="30.1" hidden="false" customHeight="false" outlineLevel="0" collapsed="false">
      <c r="A457" s="24" t="s">
        <v>184</v>
      </c>
      <c r="B457" s="21" t="s">
        <v>381</v>
      </c>
      <c r="C457" s="21" t="s">
        <v>15</v>
      </c>
      <c r="D457" s="21" t="s">
        <v>486</v>
      </c>
      <c r="E457" s="21"/>
      <c r="F457" s="22" t="n">
        <f aca="false">F458</f>
        <v>7469.3</v>
      </c>
    </row>
    <row r="458" s="19" customFormat="true" ht="30.1" hidden="false" customHeight="false" outlineLevel="0" collapsed="false">
      <c r="A458" s="23" t="s">
        <v>262</v>
      </c>
      <c r="B458" s="21" t="s">
        <v>381</v>
      </c>
      <c r="C458" s="21" t="s">
        <v>15</v>
      </c>
      <c r="D458" s="21" t="s">
        <v>486</v>
      </c>
      <c r="E458" s="21" t="s">
        <v>263</v>
      </c>
      <c r="F458" s="22" t="n">
        <v>7469.3</v>
      </c>
    </row>
    <row r="459" s="19" customFormat="true" ht="15.05" hidden="false" customHeight="false" outlineLevel="0" collapsed="false">
      <c r="A459" s="23" t="s">
        <v>477</v>
      </c>
      <c r="B459" s="74" t="s">
        <v>381</v>
      </c>
      <c r="C459" s="74" t="s">
        <v>15</v>
      </c>
      <c r="D459" s="74" t="s">
        <v>487</v>
      </c>
      <c r="E459" s="21"/>
      <c r="F459" s="22" t="n">
        <f aca="false">F460</f>
        <v>30</v>
      </c>
    </row>
    <row r="460" s="19" customFormat="true" ht="30.1" hidden="false" customHeight="false" outlineLevel="0" collapsed="false">
      <c r="A460" s="24" t="s">
        <v>479</v>
      </c>
      <c r="B460" s="21" t="s">
        <v>381</v>
      </c>
      <c r="C460" s="21" t="s">
        <v>15</v>
      </c>
      <c r="D460" s="21" t="s">
        <v>488</v>
      </c>
      <c r="E460" s="21"/>
      <c r="F460" s="22" t="n">
        <f aca="false">F461</f>
        <v>30</v>
      </c>
    </row>
    <row r="461" s="19" customFormat="true" ht="30.1" hidden="false" customHeight="false" outlineLevel="0" collapsed="false">
      <c r="A461" s="23" t="s">
        <v>262</v>
      </c>
      <c r="B461" s="21" t="s">
        <v>381</v>
      </c>
      <c r="C461" s="21" t="s">
        <v>15</v>
      </c>
      <c r="D461" s="21" t="s">
        <v>488</v>
      </c>
      <c r="E461" s="21" t="s">
        <v>263</v>
      </c>
      <c r="F461" s="22" t="n">
        <v>30</v>
      </c>
    </row>
    <row r="462" s="19" customFormat="true" ht="45.15" hidden="false" customHeight="false" outlineLevel="0" collapsed="false">
      <c r="A462" s="24" t="s">
        <v>465</v>
      </c>
      <c r="B462" s="74" t="s">
        <v>381</v>
      </c>
      <c r="C462" s="74" t="s">
        <v>15</v>
      </c>
      <c r="D462" s="74" t="s">
        <v>489</v>
      </c>
      <c r="E462" s="21"/>
      <c r="F462" s="22" t="n">
        <f aca="false">F463</f>
        <v>287</v>
      </c>
    </row>
    <row r="463" s="19" customFormat="true" ht="45.15" hidden="false" customHeight="false" outlineLevel="0" collapsed="false">
      <c r="A463" s="24" t="s">
        <v>467</v>
      </c>
      <c r="B463" s="21" t="s">
        <v>381</v>
      </c>
      <c r="C463" s="21" t="s">
        <v>15</v>
      </c>
      <c r="D463" s="21" t="s">
        <v>490</v>
      </c>
      <c r="E463" s="21"/>
      <c r="F463" s="22" t="n">
        <f aca="false">F464</f>
        <v>287</v>
      </c>
    </row>
    <row r="464" s="19" customFormat="true" ht="30.1" hidden="false" customHeight="false" outlineLevel="0" collapsed="false">
      <c r="A464" s="23" t="s">
        <v>262</v>
      </c>
      <c r="B464" s="21" t="s">
        <v>381</v>
      </c>
      <c r="C464" s="21" t="s">
        <v>15</v>
      </c>
      <c r="D464" s="21" t="s">
        <v>490</v>
      </c>
      <c r="E464" s="21" t="s">
        <v>263</v>
      </c>
      <c r="F464" s="22" t="n">
        <v>287</v>
      </c>
    </row>
    <row r="465" s="19" customFormat="true" ht="75.25" hidden="false" customHeight="false" outlineLevel="0" collapsed="false">
      <c r="A465" s="20" t="s">
        <v>491</v>
      </c>
      <c r="B465" s="21" t="s">
        <v>381</v>
      </c>
      <c r="C465" s="21" t="s">
        <v>15</v>
      </c>
      <c r="D465" s="21" t="s">
        <v>97</v>
      </c>
      <c r="E465" s="21"/>
      <c r="F465" s="22" t="n">
        <f aca="false">F466</f>
        <v>87.5</v>
      </c>
    </row>
    <row r="466" s="19" customFormat="true" ht="45.15" hidden="false" customHeight="false" outlineLevel="0" collapsed="false">
      <c r="A466" s="20" t="s">
        <v>240</v>
      </c>
      <c r="B466" s="21" t="s">
        <v>381</v>
      </c>
      <c r="C466" s="21" t="s">
        <v>15</v>
      </c>
      <c r="D466" s="21" t="s">
        <v>109</v>
      </c>
      <c r="E466" s="21"/>
      <c r="F466" s="22" t="n">
        <f aca="false">F467</f>
        <v>87.5</v>
      </c>
    </row>
    <row r="467" s="19" customFormat="true" ht="45.15" hidden="false" customHeight="false" outlineLevel="0" collapsed="false">
      <c r="A467" s="20" t="s">
        <v>411</v>
      </c>
      <c r="B467" s="21" t="s">
        <v>381</v>
      </c>
      <c r="C467" s="21" t="s">
        <v>15</v>
      </c>
      <c r="D467" s="21" t="s">
        <v>111</v>
      </c>
      <c r="E467" s="21"/>
      <c r="F467" s="22" t="n">
        <f aca="false">F468</f>
        <v>87.5</v>
      </c>
    </row>
    <row r="468" s="19" customFormat="true" ht="45.15" hidden="false" customHeight="false" outlineLevel="0" collapsed="false">
      <c r="A468" s="20" t="s">
        <v>492</v>
      </c>
      <c r="B468" s="21" t="s">
        <v>381</v>
      </c>
      <c r="C468" s="21" t="s">
        <v>15</v>
      </c>
      <c r="D468" s="21" t="s">
        <v>113</v>
      </c>
      <c r="E468" s="21"/>
      <c r="F468" s="22" t="n">
        <f aca="false">F469</f>
        <v>87.5</v>
      </c>
    </row>
    <row r="469" s="19" customFormat="true" ht="30.1" hidden="false" customHeight="false" outlineLevel="0" collapsed="false">
      <c r="A469" s="24" t="s">
        <v>26</v>
      </c>
      <c r="B469" s="21" t="s">
        <v>381</v>
      </c>
      <c r="C469" s="21" t="s">
        <v>15</v>
      </c>
      <c r="D469" s="21" t="s">
        <v>113</v>
      </c>
      <c r="E469" s="21" t="s">
        <v>27</v>
      </c>
      <c r="F469" s="22" t="n">
        <v>87.5</v>
      </c>
    </row>
    <row r="470" s="19" customFormat="true" ht="45.15" hidden="false" customHeight="false" outlineLevel="0" collapsed="false">
      <c r="A470" s="76" t="s">
        <v>493</v>
      </c>
      <c r="B470" s="17" t="s">
        <v>381</v>
      </c>
      <c r="C470" s="17" t="s">
        <v>45</v>
      </c>
      <c r="D470" s="17"/>
      <c r="E470" s="17"/>
      <c r="F470" s="18" t="n">
        <f aca="false">F471</f>
        <v>0</v>
      </c>
    </row>
    <row r="471" s="19" customFormat="true" ht="45.15" hidden="false" customHeight="false" outlineLevel="0" collapsed="false">
      <c r="A471" s="24" t="s">
        <v>384</v>
      </c>
      <c r="B471" s="21" t="s">
        <v>381</v>
      </c>
      <c r="C471" s="21" t="s">
        <v>45</v>
      </c>
      <c r="D471" s="21" t="s">
        <v>385</v>
      </c>
      <c r="E471" s="21"/>
      <c r="F471" s="22" t="n">
        <f aca="false">F472</f>
        <v>0</v>
      </c>
    </row>
    <row r="472" s="19" customFormat="true" ht="30.1" hidden="false" customHeight="false" outlineLevel="0" collapsed="false">
      <c r="A472" s="20" t="s">
        <v>494</v>
      </c>
      <c r="B472" s="21" t="s">
        <v>381</v>
      </c>
      <c r="C472" s="21" t="s">
        <v>45</v>
      </c>
      <c r="D472" s="21" t="s">
        <v>495</v>
      </c>
      <c r="E472" s="21"/>
      <c r="F472" s="22" t="n">
        <f aca="false">F473</f>
        <v>0</v>
      </c>
    </row>
    <row r="473" s="19" customFormat="true" ht="30.1" hidden="false" customHeight="false" outlineLevel="0" collapsed="false">
      <c r="A473" s="20" t="s">
        <v>496</v>
      </c>
      <c r="B473" s="21" t="s">
        <v>381</v>
      </c>
      <c r="C473" s="21" t="s">
        <v>45</v>
      </c>
      <c r="D473" s="21" t="s">
        <v>497</v>
      </c>
      <c r="E473" s="21"/>
      <c r="F473" s="22" t="n">
        <f aca="false">F474</f>
        <v>0</v>
      </c>
    </row>
    <row r="474" s="19" customFormat="true" ht="30.1" hidden="false" customHeight="false" outlineLevel="0" collapsed="false">
      <c r="A474" s="52" t="s">
        <v>498</v>
      </c>
      <c r="B474" s="21" t="s">
        <v>381</v>
      </c>
      <c r="C474" s="21" t="s">
        <v>45</v>
      </c>
      <c r="D474" s="21" t="s">
        <v>499</v>
      </c>
      <c r="E474" s="21"/>
      <c r="F474" s="22" t="n">
        <f aca="false">F475</f>
        <v>0</v>
      </c>
    </row>
    <row r="475" s="19" customFormat="true" ht="30.1" hidden="false" customHeight="false" outlineLevel="0" collapsed="false">
      <c r="A475" s="24" t="s">
        <v>26</v>
      </c>
      <c r="B475" s="21" t="s">
        <v>381</v>
      </c>
      <c r="C475" s="21" t="s">
        <v>45</v>
      </c>
      <c r="D475" s="21" t="s">
        <v>499</v>
      </c>
      <c r="E475" s="21" t="s">
        <v>27</v>
      </c>
      <c r="F475" s="22" t="n">
        <v>0</v>
      </c>
    </row>
    <row r="476" s="19" customFormat="true" ht="30.1" hidden="false" customHeight="false" outlineLevel="0" collapsed="false">
      <c r="A476" s="77" t="s">
        <v>500</v>
      </c>
      <c r="B476" s="17" t="s">
        <v>381</v>
      </c>
      <c r="C476" s="17" t="s">
        <v>381</v>
      </c>
      <c r="D476" s="17"/>
      <c r="E476" s="17"/>
      <c r="F476" s="18" t="n">
        <f aca="false">F477</f>
        <v>1563.3</v>
      </c>
    </row>
    <row r="477" s="19" customFormat="true" ht="45.15" hidden="false" customHeight="false" outlineLevel="0" collapsed="false">
      <c r="A477" s="23" t="s">
        <v>384</v>
      </c>
      <c r="B477" s="21" t="s">
        <v>381</v>
      </c>
      <c r="C477" s="21" t="s">
        <v>381</v>
      </c>
      <c r="D477" s="21" t="s">
        <v>385</v>
      </c>
      <c r="E477" s="21"/>
      <c r="F477" s="22" t="n">
        <f aca="false">F478</f>
        <v>1563.3</v>
      </c>
    </row>
    <row r="478" s="19" customFormat="true" ht="30.1" hidden="false" customHeight="false" outlineLevel="0" collapsed="false">
      <c r="A478" s="78" t="s">
        <v>501</v>
      </c>
      <c r="B478" s="21" t="s">
        <v>381</v>
      </c>
      <c r="C478" s="21" t="s">
        <v>381</v>
      </c>
      <c r="D478" s="21" t="s">
        <v>502</v>
      </c>
      <c r="E478" s="21"/>
      <c r="F478" s="22" t="n">
        <f aca="false">F480+F483</f>
        <v>1563.3</v>
      </c>
    </row>
    <row r="479" s="19" customFormat="true" ht="30.1" hidden="false" customHeight="false" outlineLevel="0" collapsed="false">
      <c r="A479" s="20" t="s">
        <v>503</v>
      </c>
      <c r="B479" s="21" t="s">
        <v>381</v>
      </c>
      <c r="C479" s="21" t="s">
        <v>381</v>
      </c>
      <c r="D479" s="21" t="s">
        <v>504</v>
      </c>
      <c r="E479" s="21"/>
      <c r="F479" s="22" t="n">
        <f aca="false">F480</f>
        <v>1383.3</v>
      </c>
    </row>
    <row r="480" s="19" customFormat="true" ht="30.1" hidden="false" customHeight="false" outlineLevel="0" collapsed="false">
      <c r="A480" s="20" t="s">
        <v>505</v>
      </c>
      <c r="B480" s="21" t="s">
        <v>381</v>
      </c>
      <c r="C480" s="21" t="s">
        <v>381</v>
      </c>
      <c r="D480" s="21" t="s">
        <v>506</v>
      </c>
      <c r="E480" s="21"/>
      <c r="F480" s="22" t="n">
        <f aca="false">F481</f>
        <v>1383.3</v>
      </c>
    </row>
    <row r="481" s="19" customFormat="true" ht="30.1" hidden="false" customHeight="false" outlineLevel="0" collapsed="false">
      <c r="A481" s="24" t="s">
        <v>26</v>
      </c>
      <c r="B481" s="21" t="s">
        <v>381</v>
      </c>
      <c r="C481" s="21" t="s">
        <v>381</v>
      </c>
      <c r="D481" s="21" t="s">
        <v>506</v>
      </c>
      <c r="E481" s="21" t="s">
        <v>27</v>
      </c>
      <c r="F481" s="22" t="n">
        <v>1383.3</v>
      </c>
    </row>
    <row r="482" s="19" customFormat="true" ht="30.1" hidden="false" customHeight="false" outlineLevel="0" collapsed="false">
      <c r="A482" s="20" t="s">
        <v>507</v>
      </c>
      <c r="B482" s="21" t="s">
        <v>381</v>
      </c>
      <c r="C482" s="21" t="s">
        <v>381</v>
      </c>
      <c r="D482" s="21" t="s">
        <v>508</v>
      </c>
      <c r="E482" s="21"/>
      <c r="F482" s="22" t="n">
        <f aca="false">F483</f>
        <v>180</v>
      </c>
    </row>
    <row r="483" s="19" customFormat="true" ht="30.1" hidden="false" customHeight="false" outlineLevel="0" collapsed="false">
      <c r="A483" s="20" t="s">
        <v>509</v>
      </c>
      <c r="B483" s="21" t="s">
        <v>381</v>
      </c>
      <c r="C483" s="21" t="s">
        <v>381</v>
      </c>
      <c r="D483" s="21" t="s">
        <v>510</v>
      </c>
      <c r="E483" s="21"/>
      <c r="F483" s="22" t="n">
        <f aca="false">F484</f>
        <v>180</v>
      </c>
    </row>
    <row r="484" s="19" customFormat="true" ht="30.1" hidden="false" customHeight="false" outlineLevel="0" collapsed="false">
      <c r="A484" s="24" t="s">
        <v>26</v>
      </c>
      <c r="B484" s="21" t="s">
        <v>381</v>
      </c>
      <c r="C484" s="21" t="s">
        <v>381</v>
      </c>
      <c r="D484" s="21" t="s">
        <v>510</v>
      </c>
      <c r="E484" s="21" t="s">
        <v>27</v>
      </c>
      <c r="F484" s="22" t="n">
        <v>180</v>
      </c>
      <c r="G484" s="49"/>
    </row>
    <row r="485" s="19" customFormat="true" ht="15.05" hidden="false" customHeight="false" outlineLevel="0" collapsed="false">
      <c r="A485" s="79" t="s">
        <v>511</v>
      </c>
      <c r="B485" s="80" t="s">
        <v>381</v>
      </c>
      <c r="C485" s="80" t="s">
        <v>177</v>
      </c>
      <c r="D485" s="80"/>
      <c r="E485" s="80"/>
      <c r="F485" s="81" t="n">
        <f aca="false">F487+F511+F516+F506</f>
        <v>41270.9</v>
      </c>
      <c r="G485" s="49"/>
    </row>
    <row r="486" s="19" customFormat="true" ht="45.15" hidden="false" customHeight="false" outlineLevel="0" collapsed="false">
      <c r="A486" s="43" t="s">
        <v>384</v>
      </c>
      <c r="B486" s="21" t="s">
        <v>381</v>
      </c>
      <c r="C486" s="21" t="s">
        <v>177</v>
      </c>
      <c r="D486" s="21" t="s">
        <v>385</v>
      </c>
      <c r="E486" s="21"/>
      <c r="F486" s="22" t="n">
        <f aca="false">F487+F511+F516</f>
        <v>41132.7</v>
      </c>
      <c r="G486" s="82"/>
    </row>
    <row r="487" s="19" customFormat="true" ht="30.1" hidden="false" customHeight="false" outlineLevel="0" collapsed="false">
      <c r="A487" s="20" t="s">
        <v>494</v>
      </c>
      <c r="B487" s="21" t="s">
        <v>381</v>
      </c>
      <c r="C487" s="21" t="s">
        <v>177</v>
      </c>
      <c r="D487" s="21" t="s">
        <v>495</v>
      </c>
      <c r="E487" s="21"/>
      <c r="F487" s="22" t="n">
        <f aca="false">F488+F495+F500+F503</f>
        <v>40637.2</v>
      </c>
    </row>
    <row r="488" s="19" customFormat="true" ht="30.1" hidden="false" customHeight="false" outlineLevel="0" collapsed="false">
      <c r="A488" s="20" t="s">
        <v>58</v>
      </c>
      <c r="B488" s="21" t="s">
        <v>381</v>
      </c>
      <c r="C488" s="21" t="s">
        <v>177</v>
      </c>
      <c r="D488" s="21" t="s">
        <v>512</v>
      </c>
      <c r="E488" s="21"/>
      <c r="F488" s="22" t="n">
        <f aca="false">F489+F491</f>
        <v>6912</v>
      </c>
    </row>
    <row r="489" s="19" customFormat="true" ht="15.05" hidden="false" customHeight="false" outlineLevel="0" collapsed="false">
      <c r="A489" s="20" t="s">
        <v>513</v>
      </c>
      <c r="B489" s="21" t="s">
        <v>381</v>
      </c>
      <c r="C489" s="21" t="s">
        <v>177</v>
      </c>
      <c r="D489" s="21" t="s">
        <v>514</v>
      </c>
      <c r="E489" s="21"/>
      <c r="F489" s="22" t="n">
        <f aca="false">F490</f>
        <v>5591.2</v>
      </c>
    </row>
    <row r="490" s="19" customFormat="true" ht="75.25" hidden="false" customHeight="false" outlineLevel="0" collapsed="false">
      <c r="A490" s="24" t="s">
        <v>390</v>
      </c>
      <c r="B490" s="21" t="s">
        <v>381</v>
      </c>
      <c r="C490" s="21" t="s">
        <v>177</v>
      </c>
      <c r="D490" s="21" t="s">
        <v>514</v>
      </c>
      <c r="E490" s="21" t="s">
        <v>23</v>
      </c>
      <c r="F490" s="22" t="n">
        <v>5591.2</v>
      </c>
    </row>
    <row r="491" s="19" customFormat="true" ht="15.05" hidden="false" customHeight="false" outlineLevel="0" collapsed="false">
      <c r="A491" s="20" t="s">
        <v>515</v>
      </c>
      <c r="B491" s="21" t="s">
        <v>381</v>
      </c>
      <c r="C491" s="21" t="s">
        <v>177</v>
      </c>
      <c r="D491" s="21" t="s">
        <v>516</v>
      </c>
      <c r="E491" s="21"/>
      <c r="F491" s="22" t="n">
        <f aca="false">F492+F493+F494</f>
        <v>1320.8</v>
      </c>
      <c r="G491" s="49"/>
    </row>
    <row r="492" s="19" customFormat="true" ht="75.25" hidden="false" customHeight="false" outlineLevel="0" collapsed="false">
      <c r="A492" s="24" t="s">
        <v>390</v>
      </c>
      <c r="B492" s="21" t="s">
        <v>381</v>
      </c>
      <c r="C492" s="21" t="s">
        <v>177</v>
      </c>
      <c r="D492" s="21" t="s">
        <v>516</v>
      </c>
      <c r="E492" s="21" t="s">
        <v>23</v>
      </c>
      <c r="F492" s="22" t="n">
        <v>2.4</v>
      </c>
      <c r="G492" s="82"/>
    </row>
    <row r="493" s="19" customFormat="true" ht="30.1" hidden="false" customHeight="false" outlineLevel="0" collapsed="false">
      <c r="A493" s="24" t="s">
        <v>26</v>
      </c>
      <c r="B493" s="21" t="s">
        <v>381</v>
      </c>
      <c r="C493" s="21" t="s">
        <v>177</v>
      </c>
      <c r="D493" s="21" t="s">
        <v>516</v>
      </c>
      <c r="E493" s="21" t="s">
        <v>27</v>
      </c>
      <c r="F493" s="22" t="n">
        <v>1318.3</v>
      </c>
    </row>
    <row r="494" s="19" customFormat="true" ht="15.05" hidden="false" customHeight="false" outlineLevel="0" collapsed="false">
      <c r="A494" s="24" t="s">
        <v>28</v>
      </c>
      <c r="B494" s="21" t="s">
        <v>381</v>
      </c>
      <c r="C494" s="21" t="s">
        <v>177</v>
      </c>
      <c r="D494" s="21" t="s">
        <v>516</v>
      </c>
      <c r="E494" s="21" t="s">
        <v>29</v>
      </c>
      <c r="F494" s="22" t="n">
        <v>0.1</v>
      </c>
    </row>
    <row r="495" s="19" customFormat="true" ht="30.1" hidden="false" customHeight="false" outlineLevel="0" collapsed="false">
      <c r="A495" s="20" t="s">
        <v>517</v>
      </c>
      <c r="B495" s="21" t="s">
        <v>381</v>
      </c>
      <c r="C495" s="21" t="s">
        <v>177</v>
      </c>
      <c r="D495" s="21" t="s">
        <v>518</v>
      </c>
      <c r="E495" s="21"/>
      <c r="F495" s="22" t="n">
        <f aca="false">F496</f>
        <v>33375.2</v>
      </c>
    </row>
    <row r="496" s="19" customFormat="true" ht="30.1" hidden="false" customHeight="false" outlineLevel="0" collapsed="false">
      <c r="A496" s="20" t="s">
        <v>519</v>
      </c>
      <c r="B496" s="21" t="s">
        <v>381</v>
      </c>
      <c r="C496" s="21" t="s">
        <v>177</v>
      </c>
      <c r="D496" s="21" t="s">
        <v>520</v>
      </c>
      <c r="E496" s="21"/>
      <c r="F496" s="22" t="n">
        <f aca="false">F497+F498+F499</f>
        <v>33375.2</v>
      </c>
    </row>
    <row r="497" s="19" customFormat="true" ht="75.25" hidden="false" customHeight="false" outlineLevel="0" collapsed="false">
      <c r="A497" s="24" t="s">
        <v>390</v>
      </c>
      <c r="B497" s="21" t="s">
        <v>381</v>
      </c>
      <c r="C497" s="21" t="s">
        <v>177</v>
      </c>
      <c r="D497" s="21" t="s">
        <v>520</v>
      </c>
      <c r="E497" s="21" t="s">
        <v>23</v>
      </c>
      <c r="F497" s="22" t="n">
        <v>29731.1</v>
      </c>
    </row>
    <row r="498" s="19" customFormat="true" ht="30.1" hidden="false" customHeight="false" outlineLevel="0" collapsed="false">
      <c r="A498" s="24" t="s">
        <v>26</v>
      </c>
      <c r="B498" s="21" t="s">
        <v>381</v>
      </c>
      <c r="C498" s="21" t="s">
        <v>177</v>
      </c>
      <c r="D498" s="21" t="s">
        <v>520</v>
      </c>
      <c r="E498" s="21" t="s">
        <v>27</v>
      </c>
      <c r="F498" s="22" t="n">
        <v>3637.1</v>
      </c>
    </row>
    <row r="499" s="19" customFormat="true" ht="15.05" hidden="false" customHeight="false" outlineLevel="0" collapsed="false">
      <c r="A499" s="24" t="s">
        <v>28</v>
      </c>
      <c r="B499" s="21" t="s">
        <v>381</v>
      </c>
      <c r="C499" s="21" t="s">
        <v>177</v>
      </c>
      <c r="D499" s="21" t="s">
        <v>520</v>
      </c>
      <c r="E499" s="21" t="s">
        <v>29</v>
      </c>
      <c r="F499" s="22" t="n">
        <v>7</v>
      </c>
    </row>
    <row r="500" s="19" customFormat="true" ht="15.05" hidden="false" customHeight="false" outlineLevel="0" collapsed="false">
      <c r="A500" s="24" t="s">
        <v>521</v>
      </c>
      <c r="B500" s="21" t="s">
        <v>381</v>
      </c>
      <c r="C500" s="21" t="s">
        <v>177</v>
      </c>
      <c r="D500" s="21" t="s">
        <v>522</v>
      </c>
      <c r="E500" s="21"/>
      <c r="F500" s="22" t="n">
        <f aca="false">F501</f>
        <v>300</v>
      </c>
    </row>
    <row r="501" s="19" customFormat="true" ht="30.1" hidden="false" customHeight="false" outlineLevel="0" collapsed="false">
      <c r="A501" s="20" t="s">
        <v>479</v>
      </c>
      <c r="B501" s="83" t="s">
        <v>381</v>
      </c>
      <c r="C501" s="21" t="s">
        <v>177</v>
      </c>
      <c r="D501" s="21" t="s">
        <v>523</v>
      </c>
      <c r="E501" s="21"/>
      <c r="F501" s="22" t="n">
        <f aca="false">F502</f>
        <v>300</v>
      </c>
    </row>
    <row r="502" s="19" customFormat="true" ht="15.05" hidden="false" customHeight="false" outlineLevel="0" collapsed="false">
      <c r="A502" s="24" t="s">
        <v>295</v>
      </c>
      <c r="B502" s="83" t="s">
        <v>381</v>
      </c>
      <c r="C502" s="21" t="s">
        <v>177</v>
      </c>
      <c r="D502" s="21" t="s">
        <v>523</v>
      </c>
      <c r="E502" s="21" t="s">
        <v>296</v>
      </c>
      <c r="F502" s="22" t="n">
        <v>300</v>
      </c>
    </row>
    <row r="503" s="19" customFormat="true" ht="15.05" hidden="false" customHeight="false" outlineLevel="0" collapsed="false">
      <c r="A503" s="41" t="s">
        <v>524</v>
      </c>
      <c r="B503" s="83" t="s">
        <v>381</v>
      </c>
      <c r="C503" s="21" t="s">
        <v>177</v>
      </c>
      <c r="D503" s="21" t="s">
        <v>525</v>
      </c>
      <c r="E503" s="21"/>
      <c r="F503" s="22" t="n">
        <f aca="false">F504</f>
        <v>50</v>
      </c>
    </row>
    <row r="504" s="19" customFormat="true" ht="15.05" hidden="false" customHeight="false" outlineLevel="0" collapsed="false">
      <c r="A504" s="41" t="s">
        <v>526</v>
      </c>
      <c r="B504" s="83" t="s">
        <v>381</v>
      </c>
      <c r="C504" s="21" t="s">
        <v>177</v>
      </c>
      <c r="D504" s="21" t="s">
        <v>527</v>
      </c>
      <c r="E504" s="21"/>
      <c r="F504" s="22" t="n">
        <f aca="false">F505</f>
        <v>50</v>
      </c>
    </row>
    <row r="505" s="19" customFormat="true" ht="15.05" hidden="false" customHeight="false" outlineLevel="0" collapsed="false">
      <c r="A505" s="24" t="s">
        <v>295</v>
      </c>
      <c r="B505" s="83" t="s">
        <v>381</v>
      </c>
      <c r="C505" s="21" t="s">
        <v>177</v>
      </c>
      <c r="D505" s="21" t="s">
        <v>527</v>
      </c>
      <c r="E505" s="21" t="s">
        <v>296</v>
      </c>
      <c r="F505" s="22" t="n">
        <v>50</v>
      </c>
    </row>
    <row r="506" s="19" customFormat="true" ht="45.15" hidden="false" customHeight="false" outlineLevel="0" collapsed="false">
      <c r="A506" s="24" t="s">
        <v>528</v>
      </c>
      <c r="B506" s="83" t="s">
        <v>381</v>
      </c>
      <c r="C506" s="21" t="s">
        <v>177</v>
      </c>
      <c r="D506" s="21" t="s">
        <v>529</v>
      </c>
      <c r="E506" s="21"/>
      <c r="F506" s="22" t="n">
        <f aca="false">F507</f>
        <v>138.2</v>
      </c>
    </row>
    <row r="507" s="19" customFormat="true" ht="15.05" hidden="false" customHeight="false" outlineLevel="0" collapsed="false">
      <c r="A507" s="24" t="s">
        <v>530</v>
      </c>
      <c r="B507" s="83" t="s">
        <v>381</v>
      </c>
      <c r="C507" s="21" t="s">
        <v>177</v>
      </c>
      <c r="D507" s="21" t="s">
        <v>531</v>
      </c>
      <c r="E507" s="21"/>
      <c r="F507" s="22" t="n">
        <f aca="false">F508</f>
        <v>138.2</v>
      </c>
    </row>
    <row r="508" s="19" customFormat="true" ht="30.1" hidden="false" customHeight="false" outlineLevel="0" collapsed="false">
      <c r="A508" s="24" t="s">
        <v>532</v>
      </c>
      <c r="B508" s="21" t="s">
        <v>381</v>
      </c>
      <c r="C508" s="21" t="s">
        <v>177</v>
      </c>
      <c r="D508" s="21" t="s">
        <v>533</v>
      </c>
      <c r="E508" s="21"/>
      <c r="F508" s="22" t="n">
        <f aca="false">F509</f>
        <v>138.2</v>
      </c>
    </row>
    <row r="509" s="19" customFormat="true" ht="30.1" hidden="false" customHeight="false" outlineLevel="0" collapsed="false">
      <c r="A509" s="24" t="s">
        <v>534</v>
      </c>
      <c r="B509" s="21" t="s">
        <v>381</v>
      </c>
      <c r="C509" s="21" t="s">
        <v>177</v>
      </c>
      <c r="D509" s="21" t="s">
        <v>535</v>
      </c>
      <c r="E509" s="21"/>
      <c r="F509" s="22" t="n">
        <f aca="false">F510</f>
        <v>138.2</v>
      </c>
    </row>
    <row r="510" s="19" customFormat="true" ht="30.1" hidden="false" customHeight="false" outlineLevel="0" collapsed="false">
      <c r="A510" s="23" t="s">
        <v>26</v>
      </c>
      <c r="B510" s="21" t="s">
        <v>381</v>
      </c>
      <c r="C510" s="21" t="s">
        <v>177</v>
      </c>
      <c r="D510" s="21" t="s">
        <v>535</v>
      </c>
      <c r="E510" s="21" t="s">
        <v>27</v>
      </c>
      <c r="F510" s="22" t="n">
        <v>138.2</v>
      </c>
    </row>
    <row r="511" s="19" customFormat="true" ht="75.25" hidden="false" customHeight="false" outlineLevel="0" collapsed="false">
      <c r="A511" s="20" t="s">
        <v>96</v>
      </c>
      <c r="B511" s="21" t="s">
        <v>381</v>
      </c>
      <c r="C511" s="21" t="s">
        <v>177</v>
      </c>
      <c r="D511" s="21" t="s">
        <v>97</v>
      </c>
      <c r="E511" s="21"/>
      <c r="F511" s="22" t="n">
        <f aca="false">F512</f>
        <v>470.5</v>
      </c>
    </row>
    <row r="512" s="19" customFormat="true" ht="45.15" hidden="false" customHeight="false" outlineLevel="0" collapsed="false">
      <c r="A512" s="20" t="s">
        <v>240</v>
      </c>
      <c r="B512" s="21" t="s">
        <v>381</v>
      </c>
      <c r="C512" s="21" t="s">
        <v>177</v>
      </c>
      <c r="D512" s="21" t="s">
        <v>109</v>
      </c>
      <c r="E512" s="21"/>
      <c r="F512" s="22" t="n">
        <f aca="false">F513</f>
        <v>470.5</v>
      </c>
    </row>
    <row r="513" s="19" customFormat="true" ht="45.15" hidden="false" customHeight="false" outlineLevel="0" collapsed="false">
      <c r="A513" s="20" t="s">
        <v>411</v>
      </c>
      <c r="B513" s="21" t="s">
        <v>381</v>
      </c>
      <c r="C513" s="21" t="s">
        <v>177</v>
      </c>
      <c r="D513" s="21" t="s">
        <v>111</v>
      </c>
      <c r="E513" s="21"/>
      <c r="F513" s="22" t="n">
        <f aca="false">F514</f>
        <v>470.5</v>
      </c>
    </row>
    <row r="514" s="19" customFormat="true" ht="45.15" hidden="false" customHeight="false" outlineLevel="0" collapsed="false">
      <c r="A514" s="20" t="s">
        <v>412</v>
      </c>
      <c r="B514" s="21" t="s">
        <v>381</v>
      </c>
      <c r="C514" s="21" t="s">
        <v>177</v>
      </c>
      <c r="D514" s="21" t="s">
        <v>113</v>
      </c>
      <c r="E514" s="21"/>
      <c r="F514" s="22" t="n">
        <f aca="false">F515</f>
        <v>470.5</v>
      </c>
    </row>
    <row r="515" s="19" customFormat="true" ht="30.1" hidden="false" customHeight="false" outlineLevel="0" collapsed="false">
      <c r="A515" s="24" t="s">
        <v>26</v>
      </c>
      <c r="B515" s="21" t="s">
        <v>381</v>
      </c>
      <c r="C515" s="21" t="s">
        <v>177</v>
      </c>
      <c r="D515" s="21" t="s">
        <v>113</v>
      </c>
      <c r="E515" s="21" t="s">
        <v>27</v>
      </c>
      <c r="F515" s="22" t="n">
        <v>470.5</v>
      </c>
    </row>
    <row r="516" s="19" customFormat="true" ht="75.25" hidden="false" customHeight="false" outlineLevel="0" collapsed="false">
      <c r="A516" s="20" t="s">
        <v>536</v>
      </c>
      <c r="B516" s="21" t="s">
        <v>381</v>
      </c>
      <c r="C516" s="21" t="s">
        <v>177</v>
      </c>
      <c r="D516" s="21" t="s">
        <v>137</v>
      </c>
      <c r="E516" s="21"/>
      <c r="F516" s="22" t="n">
        <f aca="false">F517</f>
        <v>25</v>
      </c>
    </row>
    <row r="517" s="19" customFormat="true" ht="30.1" hidden="false" customHeight="false" outlineLevel="0" collapsed="false">
      <c r="A517" s="20" t="s">
        <v>138</v>
      </c>
      <c r="B517" s="21" t="s">
        <v>381</v>
      </c>
      <c r="C517" s="21" t="s">
        <v>177</v>
      </c>
      <c r="D517" s="21" t="s">
        <v>139</v>
      </c>
      <c r="E517" s="21"/>
      <c r="F517" s="22" t="n">
        <f aca="false">F518</f>
        <v>25</v>
      </c>
    </row>
    <row r="518" s="19" customFormat="true" ht="30.1" hidden="false" customHeight="false" outlineLevel="0" collapsed="false">
      <c r="A518" s="20" t="s">
        <v>147</v>
      </c>
      <c r="B518" s="21" t="s">
        <v>381</v>
      </c>
      <c r="C518" s="21" t="s">
        <v>177</v>
      </c>
      <c r="D518" s="21" t="s">
        <v>141</v>
      </c>
      <c r="E518" s="21"/>
      <c r="F518" s="22" t="n">
        <f aca="false">F519</f>
        <v>25</v>
      </c>
    </row>
    <row r="519" s="19" customFormat="true" ht="30.1" hidden="false" customHeight="false" outlineLevel="0" collapsed="false">
      <c r="A519" s="20" t="s">
        <v>537</v>
      </c>
      <c r="B519" s="21" t="s">
        <v>381</v>
      </c>
      <c r="C519" s="21" t="s">
        <v>177</v>
      </c>
      <c r="D519" s="21" t="s">
        <v>143</v>
      </c>
      <c r="E519" s="21"/>
      <c r="F519" s="22" t="n">
        <f aca="false">F520</f>
        <v>25</v>
      </c>
    </row>
    <row r="520" s="19" customFormat="true" ht="30.1" hidden="false" customHeight="false" outlineLevel="0" collapsed="false">
      <c r="A520" s="24" t="s">
        <v>26</v>
      </c>
      <c r="B520" s="21" t="s">
        <v>381</v>
      </c>
      <c r="C520" s="21" t="s">
        <v>177</v>
      </c>
      <c r="D520" s="21" t="s">
        <v>143</v>
      </c>
      <c r="E520" s="21" t="s">
        <v>27</v>
      </c>
      <c r="F520" s="22" t="n">
        <v>25</v>
      </c>
    </row>
    <row r="521" customFormat="false" ht="15.05" hidden="false" customHeight="false" outlineLevel="0" collapsed="false">
      <c r="A521" s="16" t="s">
        <v>538</v>
      </c>
      <c r="B521" s="84" t="s">
        <v>539</v>
      </c>
      <c r="C521" s="84" t="s">
        <v>11</v>
      </c>
      <c r="D521" s="17" t="s">
        <v>12</v>
      </c>
      <c r="E521" s="17" t="s">
        <v>13</v>
      </c>
      <c r="F521" s="18" t="n">
        <f aca="false">F522</f>
        <v>63315.8</v>
      </c>
      <c r="P521" s="19"/>
      <c r="V521" s="19"/>
    </row>
    <row r="522" customFormat="false" ht="15.05" hidden="false" customHeight="false" outlineLevel="0" collapsed="false">
      <c r="A522" s="16" t="s">
        <v>540</v>
      </c>
      <c r="B522" s="84" t="s">
        <v>539</v>
      </c>
      <c r="C522" s="84" t="s">
        <v>10</v>
      </c>
      <c r="D522" s="17" t="s">
        <v>12</v>
      </c>
      <c r="E522" s="17" t="s">
        <v>13</v>
      </c>
      <c r="F522" s="18" t="n">
        <f aca="false">F523+F528+F574+F579</f>
        <v>63315.8</v>
      </c>
      <c r="V522" s="19"/>
    </row>
    <row r="523" customFormat="false" ht="60.2" hidden="false" customHeight="false" outlineLevel="0" collapsed="false">
      <c r="A523" s="20" t="s">
        <v>114</v>
      </c>
      <c r="B523" s="85" t="s">
        <v>539</v>
      </c>
      <c r="C523" s="86" t="s">
        <v>10</v>
      </c>
      <c r="D523" s="87" t="s">
        <v>115</v>
      </c>
      <c r="E523" s="85"/>
      <c r="F523" s="88" t="n">
        <f aca="false">F524</f>
        <v>330</v>
      </c>
      <c r="V523" s="19"/>
    </row>
    <row r="524" customFormat="false" ht="45.15" hidden="false" customHeight="false" outlineLevel="0" collapsed="false">
      <c r="A524" s="20" t="s">
        <v>116</v>
      </c>
      <c r="B524" s="85" t="s">
        <v>539</v>
      </c>
      <c r="C524" s="86" t="s">
        <v>10</v>
      </c>
      <c r="D524" s="87" t="s">
        <v>117</v>
      </c>
      <c r="E524" s="85"/>
      <c r="F524" s="88" t="n">
        <f aca="false">F525</f>
        <v>330</v>
      </c>
      <c r="V524" s="19"/>
    </row>
    <row r="525" customFormat="false" ht="30.1" hidden="false" customHeight="false" outlineLevel="0" collapsed="false">
      <c r="A525" s="20" t="s">
        <v>92</v>
      </c>
      <c r="B525" s="85" t="s">
        <v>539</v>
      </c>
      <c r="C525" s="86" t="s">
        <v>10</v>
      </c>
      <c r="D525" s="87" t="s">
        <v>118</v>
      </c>
      <c r="E525" s="85"/>
      <c r="F525" s="88" t="n">
        <f aca="false">F526</f>
        <v>330</v>
      </c>
      <c r="V525" s="19"/>
    </row>
    <row r="526" customFormat="false" ht="30.1" hidden="false" customHeight="false" outlineLevel="0" collapsed="false">
      <c r="A526" s="20" t="s">
        <v>541</v>
      </c>
      <c r="B526" s="85" t="s">
        <v>539</v>
      </c>
      <c r="C526" s="86" t="s">
        <v>10</v>
      </c>
      <c r="D526" s="87" t="s">
        <v>119</v>
      </c>
      <c r="E526" s="85"/>
      <c r="F526" s="88" t="n">
        <f aca="false">F527</f>
        <v>330</v>
      </c>
      <c r="V526" s="19"/>
    </row>
    <row r="527" customFormat="false" ht="30.1" hidden="false" customHeight="false" outlineLevel="0" collapsed="false">
      <c r="A527" s="24" t="s">
        <v>26</v>
      </c>
      <c r="B527" s="85" t="s">
        <v>539</v>
      </c>
      <c r="C527" s="86" t="s">
        <v>10</v>
      </c>
      <c r="D527" s="87" t="s">
        <v>119</v>
      </c>
      <c r="E527" s="85" t="n">
        <v>200</v>
      </c>
      <c r="F527" s="88" t="n">
        <v>330</v>
      </c>
      <c r="V527" s="19"/>
    </row>
    <row r="528" customFormat="false" ht="45.15" hidden="false" customHeight="false" outlineLevel="0" collapsed="false">
      <c r="A528" s="20" t="s">
        <v>542</v>
      </c>
      <c r="B528" s="89" t="s">
        <v>539</v>
      </c>
      <c r="C528" s="89" t="s">
        <v>10</v>
      </c>
      <c r="D528" s="21" t="s">
        <v>543</v>
      </c>
      <c r="E528" s="21"/>
      <c r="F528" s="22" t="n">
        <f aca="false">F529+F541+F551+F570</f>
        <v>61586.8</v>
      </c>
      <c r="V528" s="19"/>
    </row>
    <row r="529" customFormat="false" ht="15.05" hidden="false" customHeight="false" outlineLevel="0" collapsed="false">
      <c r="A529" s="20" t="s">
        <v>544</v>
      </c>
      <c r="B529" s="90" t="s">
        <v>539</v>
      </c>
      <c r="C529" s="90" t="s">
        <v>10</v>
      </c>
      <c r="D529" s="91" t="s">
        <v>545</v>
      </c>
      <c r="E529" s="92"/>
      <c r="F529" s="22" t="n">
        <f aca="false">F530+F533+F538</f>
        <v>15620.1</v>
      </c>
    </row>
    <row r="530" customFormat="false" ht="30.1" hidden="false" customHeight="false" outlineLevel="0" collapsed="false">
      <c r="A530" s="20" t="s">
        <v>182</v>
      </c>
      <c r="B530" s="90" t="s">
        <v>539</v>
      </c>
      <c r="C530" s="90" t="s">
        <v>10</v>
      </c>
      <c r="D530" s="91" t="s">
        <v>546</v>
      </c>
      <c r="E530" s="92"/>
      <c r="F530" s="22" t="n">
        <f aca="false">F531</f>
        <v>13347.3</v>
      </c>
    </row>
    <row r="531" s="66" customFormat="true" ht="30.1" hidden="false" customHeight="false" outlineLevel="0" collapsed="false">
      <c r="A531" s="20" t="s">
        <v>547</v>
      </c>
      <c r="B531" s="90" t="s">
        <v>539</v>
      </c>
      <c r="C531" s="90" t="s">
        <v>10</v>
      </c>
      <c r="D531" s="91" t="s">
        <v>548</v>
      </c>
      <c r="E531" s="85"/>
      <c r="F531" s="22" t="n">
        <f aca="false">F532</f>
        <v>13347.3</v>
      </c>
      <c r="P531" s="4"/>
      <c r="V531" s="4"/>
    </row>
    <row r="532" s="66" customFormat="true" ht="30.1" hidden="false" customHeight="false" outlineLevel="0" collapsed="false">
      <c r="A532" s="46" t="s">
        <v>262</v>
      </c>
      <c r="B532" s="90" t="s">
        <v>539</v>
      </c>
      <c r="C532" s="90" t="s">
        <v>10</v>
      </c>
      <c r="D532" s="91" t="s">
        <v>548</v>
      </c>
      <c r="E532" s="85" t="n">
        <v>600</v>
      </c>
      <c r="F532" s="22" t="n">
        <v>13347.3</v>
      </c>
      <c r="V532" s="4"/>
    </row>
    <row r="533" s="66" customFormat="true" ht="30.1" hidden="false" customHeight="false" outlineLevel="0" collapsed="false">
      <c r="A533" s="20" t="s">
        <v>549</v>
      </c>
      <c r="B533" s="90" t="s">
        <v>539</v>
      </c>
      <c r="C533" s="90" t="s">
        <v>10</v>
      </c>
      <c r="D533" s="91" t="s">
        <v>550</v>
      </c>
      <c r="E533" s="85"/>
      <c r="F533" s="22" t="n">
        <f aca="false">F534+F536</f>
        <v>188.9</v>
      </c>
      <c r="V533" s="4"/>
    </row>
    <row r="534" s="66" customFormat="true" ht="30.1" hidden="false" customHeight="false" outlineLevel="0" collapsed="false">
      <c r="A534" s="46" t="s">
        <v>551</v>
      </c>
      <c r="B534" s="90" t="s">
        <v>539</v>
      </c>
      <c r="C534" s="90" t="s">
        <v>10</v>
      </c>
      <c r="D534" s="91" t="s">
        <v>552</v>
      </c>
      <c r="E534" s="85"/>
      <c r="F534" s="22" t="n">
        <f aca="false">F535</f>
        <v>182.3</v>
      </c>
      <c r="V534" s="4"/>
    </row>
    <row r="535" s="66" customFormat="true" ht="30.1" hidden="false" customHeight="false" outlineLevel="0" collapsed="false">
      <c r="A535" s="46" t="s">
        <v>262</v>
      </c>
      <c r="B535" s="90" t="s">
        <v>539</v>
      </c>
      <c r="C535" s="90" t="s">
        <v>10</v>
      </c>
      <c r="D535" s="91" t="s">
        <v>552</v>
      </c>
      <c r="E535" s="85" t="n">
        <v>600</v>
      </c>
      <c r="F535" s="22" t="n">
        <v>182.3</v>
      </c>
      <c r="V535" s="4"/>
    </row>
    <row r="536" s="66" customFormat="true" ht="45.15" hidden="false" customHeight="false" outlineLevel="0" collapsed="false">
      <c r="A536" s="46" t="s">
        <v>553</v>
      </c>
      <c r="B536" s="90" t="s">
        <v>539</v>
      </c>
      <c r="C536" s="90" t="s">
        <v>10</v>
      </c>
      <c r="D536" s="91" t="s">
        <v>554</v>
      </c>
      <c r="E536" s="85"/>
      <c r="F536" s="22" t="n">
        <f aca="false">F537</f>
        <v>6.6</v>
      </c>
      <c r="V536" s="4"/>
    </row>
    <row r="537" s="66" customFormat="true" ht="30.1" hidden="false" customHeight="false" outlineLevel="0" collapsed="false">
      <c r="A537" s="46" t="s">
        <v>262</v>
      </c>
      <c r="B537" s="90" t="s">
        <v>539</v>
      </c>
      <c r="C537" s="90" t="s">
        <v>10</v>
      </c>
      <c r="D537" s="91" t="s">
        <v>554</v>
      </c>
      <c r="E537" s="85" t="n">
        <v>600</v>
      </c>
      <c r="F537" s="22" t="n">
        <v>6.6</v>
      </c>
      <c r="V537" s="4"/>
    </row>
    <row r="538" s="66" customFormat="true" ht="75.25" hidden="false" customHeight="false" outlineLevel="0" collapsed="false">
      <c r="A538" s="20" t="s">
        <v>555</v>
      </c>
      <c r="B538" s="90" t="s">
        <v>539</v>
      </c>
      <c r="C538" s="90" t="s">
        <v>10</v>
      </c>
      <c r="D538" s="91" t="s">
        <v>556</v>
      </c>
      <c r="E538" s="85"/>
      <c r="F538" s="22" t="n">
        <f aca="false">F539</f>
        <v>2083.9</v>
      </c>
      <c r="V538" s="4"/>
    </row>
    <row r="539" s="66" customFormat="true" ht="75.25" hidden="false" customHeight="false" outlineLevel="0" collapsed="false">
      <c r="A539" s="20" t="s">
        <v>557</v>
      </c>
      <c r="B539" s="93" t="n">
        <v>8</v>
      </c>
      <c r="C539" s="93" t="n">
        <v>1</v>
      </c>
      <c r="D539" s="91" t="s">
        <v>558</v>
      </c>
      <c r="E539" s="85"/>
      <c r="F539" s="22" t="n">
        <f aca="false">F540</f>
        <v>2083.9</v>
      </c>
      <c r="V539" s="4"/>
    </row>
    <row r="540" s="66" customFormat="true" ht="30.1" hidden="false" customHeight="false" outlineLevel="0" collapsed="false">
      <c r="A540" s="46" t="s">
        <v>262</v>
      </c>
      <c r="B540" s="93" t="n">
        <v>8</v>
      </c>
      <c r="C540" s="93" t="n">
        <v>1</v>
      </c>
      <c r="D540" s="91" t="s">
        <v>558</v>
      </c>
      <c r="E540" s="85" t="n">
        <v>600</v>
      </c>
      <c r="F540" s="22" t="n">
        <v>2083.9</v>
      </c>
      <c r="G540" s="94"/>
      <c r="V540" s="4"/>
    </row>
    <row r="541" s="66" customFormat="true" ht="30.1" hidden="false" customHeight="false" outlineLevel="0" collapsed="false">
      <c r="A541" s="20" t="s">
        <v>559</v>
      </c>
      <c r="B541" s="90" t="s">
        <v>539</v>
      </c>
      <c r="C541" s="90" t="s">
        <v>10</v>
      </c>
      <c r="D541" s="91" t="s">
        <v>560</v>
      </c>
      <c r="E541" s="85"/>
      <c r="F541" s="22" t="n">
        <f aca="false">F542+F545+F548</f>
        <v>3862.2</v>
      </c>
    </row>
    <row r="542" s="66" customFormat="true" ht="30.1" hidden="false" customHeight="false" outlineLevel="0" collapsed="false">
      <c r="A542" s="20" t="s">
        <v>561</v>
      </c>
      <c r="B542" s="90" t="s">
        <v>539</v>
      </c>
      <c r="C542" s="90" t="s">
        <v>10</v>
      </c>
      <c r="D542" s="91" t="s">
        <v>562</v>
      </c>
      <c r="E542" s="85"/>
      <c r="F542" s="22" t="n">
        <f aca="false">F543</f>
        <v>3243.9</v>
      </c>
    </row>
    <row r="543" s="66" customFormat="true" ht="30.1" hidden="false" customHeight="false" outlineLevel="0" collapsed="false">
      <c r="A543" s="20" t="s">
        <v>547</v>
      </c>
      <c r="B543" s="90" t="s">
        <v>539</v>
      </c>
      <c r="C543" s="90" t="s">
        <v>10</v>
      </c>
      <c r="D543" s="91" t="s">
        <v>563</v>
      </c>
      <c r="E543" s="85"/>
      <c r="F543" s="22" t="n">
        <f aca="false">F544</f>
        <v>3243.9</v>
      </c>
    </row>
    <row r="544" s="66" customFormat="true" ht="30.1" hidden="false" customHeight="false" outlineLevel="0" collapsed="false">
      <c r="A544" s="46" t="s">
        <v>262</v>
      </c>
      <c r="B544" s="90" t="s">
        <v>539</v>
      </c>
      <c r="C544" s="90" t="s">
        <v>10</v>
      </c>
      <c r="D544" s="91" t="s">
        <v>563</v>
      </c>
      <c r="E544" s="85" t="n">
        <v>600</v>
      </c>
      <c r="F544" s="22" t="n">
        <v>3243.9</v>
      </c>
    </row>
    <row r="545" s="66" customFormat="true" ht="30.1" hidden="false" customHeight="false" outlineLevel="0" collapsed="false">
      <c r="A545" s="20" t="s">
        <v>549</v>
      </c>
      <c r="B545" s="90" t="s">
        <v>539</v>
      </c>
      <c r="C545" s="90" t="s">
        <v>10</v>
      </c>
      <c r="D545" s="91" t="s">
        <v>564</v>
      </c>
      <c r="E545" s="85"/>
      <c r="F545" s="22" t="n">
        <f aca="false">F546</f>
        <v>38.8</v>
      </c>
    </row>
    <row r="546" s="66" customFormat="true" ht="30.1" hidden="false" customHeight="false" outlineLevel="0" collapsed="false">
      <c r="A546" s="20" t="s">
        <v>551</v>
      </c>
      <c r="B546" s="90" t="s">
        <v>539</v>
      </c>
      <c r="C546" s="90" t="s">
        <v>10</v>
      </c>
      <c r="D546" s="91" t="s">
        <v>565</v>
      </c>
      <c r="E546" s="85"/>
      <c r="F546" s="22" t="n">
        <f aca="false">F547</f>
        <v>38.8</v>
      </c>
    </row>
    <row r="547" s="66" customFormat="true" ht="30.1" hidden="false" customHeight="false" outlineLevel="0" collapsed="false">
      <c r="A547" s="46" t="s">
        <v>262</v>
      </c>
      <c r="B547" s="90" t="s">
        <v>539</v>
      </c>
      <c r="C547" s="90" t="s">
        <v>10</v>
      </c>
      <c r="D547" s="91" t="s">
        <v>565</v>
      </c>
      <c r="E547" s="85" t="n">
        <v>600</v>
      </c>
      <c r="F547" s="22" t="n">
        <v>38.8</v>
      </c>
    </row>
    <row r="548" s="66" customFormat="true" ht="75.25" hidden="false" customHeight="false" outlineLevel="0" collapsed="false">
      <c r="A548" s="20" t="s">
        <v>555</v>
      </c>
      <c r="B548" s="90" t="s">
        <v>539</v>
      </c>
      <c r="C548" s="90" t="s">
        <v>10</v>
      </c>
      <c r="D548" s="91" t="s">
        <v>566</v>
      </c>
      <c r="E548" s="85"/>
      <c r="F548" s="22" t="n">
        <f aca="false">F549</f>
        <v>579.5</v>
      </c>
    </row>
    <row r="549" s="66" customFormat="true" ht="75.25" hidden="false" customHeight="false" outlineLevel="0" collapsed="false">
      <c r="A549" s="20" t="s">
        <v>557</v>
      </c>
      <c r="B549" s="93" t="n">
        <v>8</v>
      </c>
      <c r="C549" s="93" t="n">
        <v>1</v>
      </c>
      <c r="D549" s="91" t="s">
        <v>567</v>
      </c>
      <c r="E549" s="85"/>
      <c r="F549" s="22" t="n">
        <f aca="false">F550</f>
        <v>579.5</v>
      </c>
    </row>
    <row r="550" s="66" customFormat="true" ht="30.1" hidden="false" customHeight="false" outlineLevel="0" collapsed="false">
      <c r="A550" s="46" t="s">
        <v>262</v>
      </c>
      <c r="B550" s="93" t="n">
        <v>8</v>
      </c>
      <c r="C550" s="93" t="n">
        <v>1</v>
      </c>
      <c r="D550" s="91" t="s">
        <v>567</v>
      </c>
      <c r="E550" s="85" t="n">
        <v>600</v>
      </c>
      <c r="F550" s="22" t="n">
        <v>579.5</v>
      </c>
    </row>
    <row r="551" s="66" customFormat="true" ht="15.05" hidden="false" customHeight="false" outlineLevel="0" collapsed="false">
      <c r="A551" s="20" t="s">
        <v>568</v>
      </c>
      <c r="B551" s="90" t="s">
        <v>539</v>
      </c>
      <c r="C551" s="90" t="s">
        <v>10</v>
      </c>
      <c r="D551" s="91" t="s">
        <v>569</v>
      </c>
      <c r="E551" s="85"/>
      <c r="F551" s="22" t="n">
        <f aca="false">F552+F555+F560+F564+F567</f>
        <v>42004.5</v>
      </c>
    </row>
    <row r="552" s="66" customFormat="true" ht="30.1" hidden="false" customHeight="false" outlineLevel="0" collapsed="false">
      <c r="A552" s="20" t="s">
        <v>570</v>
      </c>
      <c r="B552" s="90" t="s">
        <v>539</v>
      </c>
      <c r="C552" s="90" t="s">
        <v>10</v>
      </c>
      <c r="D552" s="91" t="s">
        <v>571</v>
      </c>
      <c r="E552" s="85"/>
      <c r="F552" s="22" t="n">
        <f aca="false">F553</f>
        <v>9580.7</v>
      </c>
    </row>
    <row r="553" s="66" customFormat="true" ht="30.1" hidden="false" customHeight="false" outlineLevel="0" collapsed="false">
      <c r="A553" s="20" t="s">
        <v>547</v>
      </c>
      <c r="B553" s="90" t="s">
        <v>539</v>
      </c>
      <c r="C553" s="90" t="s">
        <v>10</v>
      </c>
      <c r="D553" s="91" t="s">
        <v>572</v>
      </c>
      <c r="E553" s="85"/>
      <c r="F553" s="22" t="n">
        <f aca="false">F554</f>
        <v>9580.7</v>
      </c>
    </row>
    <row r="554" s="66" customFormat="true" ht="30.1" hidden="false" customHeight="false" outlineLevel="0" collapsed="false">
      <c r="A554" s="46" t="s">
        <v>262</v>
      </c>
      <c r="B554" s="90" t="s">
        <v>539</v>
      </c>
      <c r="C554" s="90" t="s">
        <v>10</v>
      </c>
      <c r="D554" s="91" t="s">
        <v>572</v>
      </c>
      <c r="E554" s="95" t="n">
        <v>600</v>
      </c>
      <c r="F554" s="22" t="n">
        <v>9580.7</v>
      </c>
    </row>
    <row r="555" s="66" customFormat="true" ht="30.1" hidden="false" customHeight="false" outlineLevel="0" collapsed="false">
      <c r="A555" s="41" t="s">
        <v>573</v>
      </c>
      <c r="B555" s="90" t="s">
        <v>539</v>
      </c>
      <c r="C555" s="90" t="s">
        <v>10</v>
      </c>
      <c r="D555" s="63" t="s">
        <v>574</v>
      </c>
      <c r="E555" s="95"/>
      <c r="F555" s="22" t="n">
        <f aca="false">F556</f>
        <v>2024.3</v>
      </c>
    </row>
    <row r="556" s="66" customFormat="true" ht="30.1" hidden="false" customHeight="false" outlineLevel="0" collapsed="false">
      <c r="A556" s="96" t="s">
        <v>573</v>
      </c>
      <c r="B556" s="90" t="s">
        <v>539</v>
      </c>
      <c r="C556" s="90" t="s">
        <v>10</v>
      </c>
      <c r="D556" s="91" t="s">
        <v>575</v>
      </c>
      <c r="E556" s="95"/>
      <c r="F556" s="22" t="n">
        <f aca="false">F557</f>
        <v>2024.3</v>
      </c>
    </row>
    <row r="557" s="66" customFormat="true" ht="30.1" hidden="false" customHeight="false" outlineLevel="0" collapsed="false">
      <c r="A557" s="96" t="s">
        <v>576</v>
      </c>
      <c r="B557" s="90" t="s">
        <v>539</v>
      </c>
      <c r="C557" s="90" t="s">
        <v>10</v>
      </c>
      <c r="D557" s="91" t="s">
        <v>575</v>
      </c>
      <c r="E557" s="95"/>
      <c r="F557" s="22" t="n">
        <f aca="false">F558+F559</f>
        <v>2024.3</v>
      </c>
    </row>
    <row r="558" s="66" customFormat="true" ht="30.1" hidden="false" customHeight="false" outlineLevel="0" collapsed="false">
      <c r="A558" s="24" t="s">
        <v>26</v>
      </c>
      <c r="B558" s="90" t="s">
        <v>539</v>
      </c>
      <c r="C558" s="90" t="s">
        <v>10</v>
      </c>
      <c r="D558" s="91" t="s">
        <v>575</v>
      </c>
      <c r="E558" s="85" t="n">
        <v>200</v>
      </c>
      <c r="F558" s="22" t="n">
        <v>480.9</v>
      </c>
    </row>
    <row r="559" s="66" customFormat="true" ht="30.1" hidden="false" customHeight="false" outlineLevel="0" collapsed="false">
      <c r="A559" s="46" t="s">
        <v>262</v>
      </c>
      <c r="B559" s="90" t="s">
        <v>539</v>
      </c>
      <c r="C559" s="90" t="s">
        <v>10</v>
      </c>
      <c r="D559" s="91" t="s">
        <v>575</v>
      </c>
      <c r="E559" s="85" t="n">
        <v>600</v>
      </c>
      <c r="F559" s="22" t="n">
        <v>1543.4</v>
      </c>
    </row>
    <row r="560" s="66" customFormat="true" ht="30.1" hidden="false" customHeight="false" outlineLevel="0" collapsed="false">
      <c r="A560" s="20" t="s">
        <v>577</v>
      </c>
      <c r="B560" s="90" t="s">
        <v>539</v>
      </c>
      <c r="C560" s="90" t="s">
        <v>10</v>
      </c>
      <c r="D560" s="91" t="s">
        <v>578</v>
      </c>
      <c r="E560" s="85"/>
      <c r="F560" s="22" t="n">
        <f aca="false">F561</f>
        <v>2907</v>
      </c>
    </row>
    <row r="561" s="66" customFormat="true" ht="30.1" hidden="false" customHeight="false" outlineLevel="0" collapsed="false">
      <c r="A561" s="20" t="s">
        <v>579</v>
      </c>
      <c r="B561" s="90" t="s">
        <v>539</v>
      </c>
      <c r="C561" s="90" t="s">
        <v>10</v>
      </c>
      <c r="D561" s="91" t="s">
        <v>580</v>
      </c>
      <c r="E561" s="85"/>
      <c r="F561" s="22" t="n">
        <f aca="false">F562+F563</f>
        <v>2907</v>
      </c>
    </row>
    <row r="562" s="66" customFormat="true" ht="30.1" hidden="false" customHeight="false" outlineLevel="0" collapsed="false">
      <c r="A562" s="24" t="s">
        <v>26</v>
      </c>
      <c r="B562" s="90" t="s">
        <v>539</v>
      </c>
      <c r="C562" s="90" t="s">
        <v>10</v>
      </c>
      <c r="D562" s="91" t="s">
        <v>580</v>
      </c>
      <c r="E562" s="85" t="n">
        <v>200</v>
      </c>
      <c r="F562" s="22" t="n">
        <v>202.6</v>
      </c>
    </row>
    <row r="563" s="66" customFormat="true" ht="30.1" hidden="false" customHeight="false" outlineLevel="0" collapsed="false">
      <c r="A563" s="46" t="s">
        <v>262</v>
      </c>
      <c r="B563" s="90" t="s">
        <v>539</v>
      </c>
      <c r="C563" s="90" t="s">
        <v>10</v>
      </c>
      <c r="D563" s="91" t="s">
        <v>580</v>
      </c>
      <c r="E563" s="85" t="n">
        <v>600</v>
      </c>
      <c r="F563" s="97" t="n">
        <v>2704.4</v>
      </c>
    </row>
    <row r="564" s="66" customFormat="true" ht="30.1" hidden="false" customHeight="false" outlineLevel="0" collapsed="false">
      <c r="A564" s="33" t="s">
        <v>581</v>
      </c>
      <c r="B564" s="90" t="s">
        <v>539</v>
      </c>
      <c r="C564" s="90" t="s">
        <v>10</v>
      </c>
      <c r="D564" s="91" t="s">
        <v>582</v>
      </c>
      <c r="E564" s="85"/>
      <c r="F564" s="97" t="n">
        <f aca="false">F565</f>
        <v>26994.1</v>
      </c>
    </row>
    <row r="565" s="66" customFormat="true" ht="30.1" hidden="false" customHeight="false" outlineLevel="0" collapsed="false">
      <c r="A565" s="33" t="s">
        <v>583</v>
      </c>
      <c r="B565" s="90" t="s">
        <v>539</v>
      </c>
      <c r="C565" s="90" t="s">
        <v>10</v>
      </c>
      <c r="D565" s="48" t="s">
        <v>584</v>
      </c>
      <c r="E565" s="85"/>
      <c r="F565" s="97" t="n">
        <f aca="false">F566</f>
        <v>26994.1</v>
      </c>
    </row>
    <row r="566" s="66" customFormat="true" ht="30.1" hidden="false" customHeight="false" outlineLevel="0" collapsed="false">
      <c r="A566" s="46" t="s">
        <v>262</v>
      </c>
      <c r="B566" s="90" t="s">
        <v>539</v>
      </c>
      <c r="C566" s="90" t="s">
        <v>10</v>
      </c>
      <c r="D566" s="48" t="s">
        <v>584</v>
      </c>
      <c r="E566" s="85" t="n">
        <v>600</v>
      </c>
      <c r="F566" s="97" t="n">
        <v>26994.1</v>
      </c>
    </row>
    <row r="567" s="66" customFormat="true" ht="60.2" hidden="false" customHeight="false" outlineLevel="0" collapsed="false">
      <c r="A567" s="41" t="s">
        <v>585</v>
      </c>
      <c r="B567" s="90" t="s">
        <v>539</v>
      </c>
      <c r="C567" s="90" t="s">
        <v>10</v>
      </c>
      <c r="D567" s="63" t="s">
        <v>586</v>
      </c>
      <c r="E567" s="95"/>
      <c r="F567" s="97" t="n">
        <f aca="false">F568</f>
        <v>498.4</v>
      </c>
    </row>
    <row r="568" s="66" customFormat="true" ht="45.15" hidden="false" customHeight="false" outlineLevel="0" collapsed="false">
      <c r="A568" s="41" t="s">
        <v>587</v>
      </c>
      <c r="B568" s="90" t="s">
        <v>539</v>
      </c>
      <c r="C568" s="90" t="s">
        <v>10</v>
      </c>
      <c r="D568" s="63" t="s">
        <v>588</v>
      </c>
      <c r="E568" s="95"/>
      <c r="F568" s="97" t="n">
        <f aca="false">F569</f>
        <v>498.4</v>
      </c>
    </row>
    <row r="569" s="66" customFormat="true" ht="30.1" hidden="false" customHeight="false" outlineLevel="0" collapsed="false">
      <c r="A569" s="46" t="s">
        <v>262</v>
      </c>
      <c r="B569" s="90" t="s">
        <v>539</v>
      </c>
      <c r="C569" s="90" t="s">
        <v>10</v>
      </c>
      <c r="D569" s="63" t="s">
        <v>588</v>
      </c>
      <c r="E569" s="95" t="n">
        <v>600</v>
      </c>
      <c r="F569" s="97" t="n">
        <v>498.4</v>
      </c>
    </row>
    <row r="570" s="66" customFormat="true" ht="30.1" hidden="false" customHeight="false" outlineLevel="0" collapsed="false">
      <c r="A570" s="98" t="s">
        <v>494</v>
      </c>
      <c r="B570" s="90" t="s">
        <v>539</v>
      </c>
      <c r="C570" s="90" t="s">
        <v>10</v>
      </c>
      <c r="D570" s="99" t="s">
        <v>589</v>
      </c>
      <c r="E570" s="95"/>
      <c r="F570" s="97" t="n">
        <f aca="false">F571</f>
        <v>100</v>
      </c>
    </row>
    <row r="571" s="66" customFormat="true" ht="15.05" hidden="false" customHeight="false" outlineLevel="0" collapsed="false">
      <c r="A571" s="41" t="s">
        <v>590</v>
      </c>
      <c r="B571" s="90" t="s">
        <v>539</v>
      </c>
      <c r="C571" s="90" t="s">
        <v>10</v>
      </c>
      <c r="D571" s="63" t="s">
        <v>591</v>
      </c>
      <c r="E571" s="95"/>
      <c r="F571" s="97" t="n">
        <f aca="false">F572</f>
        <v>100</v>
      </c>
    </row>
    <row r="572" s="66" customFormat="true" ht="45.15" hidden="false" customHeight="false" outlineLevel="0" collapsed="false">
      <c r="A572" s="41" t="s">
        <v>592</v>
      </c>
      <c r="B572" s="90" t="s">
        <v>539</v>
      </c>
      <c r="C572" s="90" t="s">
        <v>10</v>
      </c>
      <c r="D572" s="63" t="s">
        <v>593</v>
      </c>
      <c r="E572" s="95"/>
      <c r="F572" s="97" t="n">
        <f aca="false">F573</f>
        <v>100</v>
      </c>
    </row>
    <row r="573" s="66" customFormat="true" ht="30.1" hidden="false" customHeight="false" outlineLevel="0" collapsed="false">
      <c r="A573" s="46" t="s">
        <v>262</v>
      </c>
      <c r="B573" s="90" t="s">
        <v>539</v>
      </c>
      <c r="C573" s="90" t="s">
        <v>10</v>
      </c>
      <c r="D573" s="63" t="s">
        <v>593</v>
      </c>
      <c r="E573" s="100" t="n">
        <v>600</v>
      </c>
      <c r="F573" s="101" t="n">
        <v>100</v>
      </c>
    </row>
    <row r="574" s="66" customFormat="true" ht="75.25" hidden="false" customHeight="false" outlineLevel="0" collapsed="false">
      <c r="A574" s="102" t="s">
        <v>96</v>
      </c>
      <c r="B574" s="103" t="s">
        <v>539</v>
      </c>
      <c r="C574" s="103" t="s">
        <v>10</v>
      </c>
      <c r="D574" s="104" t="s">
        <v>97</v>
      </c>
      <c r="E574" s="85"/>
      <c r="F574" s="97" t="n">
        <f aca="false">F575</f>
        <v>733</v>
      </c>
    </row>
    <row r="575" s="66" customFormat="true" ht="45.15" hidden="false" customHeight="false" outlineLevel="0" collapsed="false">
      <c r="A575" s="33" t="s">
        <v>240</v>
      </c>
      <c r="B575" s="85" t="s">
        <v>539</v>
      </c>
      <c r="C575" s="86" t="s">
        <v>10</v>
      </c>
      <c r="D575" s="87" t="s">
        <v>109</v>
      </c>
      <c r="E575" s="85"/>
      <c r="F575" s="97" t="n">
        <f aca="false">F576</f>
        <v>733</v>
      </c>
    </row>
    <row r="576" s="66" customFormat="true" ht="45.15" hidden="false" customHeight="false" outlineLevel="0" collapsed="false">
      <c r="A576" s="33" t="s">
        <v>411</v>
      </c>
      <c r="B576" s="85" t="s">
        <v>539</v>
      </c>
      <c r="C576" s="86" t="s">
        <v>10</v>
      </c>
      <c r="D576" s="87" t="s">
        <v>111</v>
      </c>
      <c r="E576" s="85"/>
      <c r="F576" s="97" t="n">
        <f aca="false">F577</f>
        <v>733</v>
      </c>
    </row>
    <row r="577" s="66" customFormat="true" ht="45.15" hidden="false" customHeight="false" outlineLevel="0" collapsed="false">
      <c r="A577" s="33" t="s">
        <v>412</v>
      </c>
      <c r="B577" s="85" t="s">
        <v>539</v>
      </c>
      <c r="C577" s="86" t="s">
        <v>10</v>
      </c>
      <c r="D577" s="91" t="s">
        <v>113</v>
      </c>
      <c r="E577" s="85"/>
      <c r="F577" s="97" t="n">
        <f aca="false">F578</f>
        <v>733</v>
      </c>
    </row>
    <row r="578" s="66" customFormat="true" ht="30.1" hidden="false" customHeight="false" outlineLevel="0" collapsed="false">
      <c r="A578" s="46" t="s">
        <v>262</v>
      </c>
      <c r="B578" s="85" t="s">
        <v>539</v>
      </c>
      <c r="C578" s="86" t="s">
        <v>10</v>
      </c>
      <c r="D578" s="91" t="s">
        <v>113</v>
      </c>
      <c r="E578" s="85" t="n">
        <v>600</v>
      </c>
      <c r="F578" s="97" t="n">
        <v>733</v>
      </c>
    </row>
    <row r="579" s="27" customFormat="true" ht="15.05" hidden="false" customHeight="false" outlineLevel="0" collapsed="false">
      <c r="A579" s="44" t="s">
        <v>46</v>
      </c>
      <c r="B579" s="85" t="s">
        <v>539</v>
      </c>
      <c r="C579" s="86" t="s">
        <v>10</v>
      </c>
      <c r="D579" s="87" t="s">
        <v>47</v>
      </c>
      <c r="E579" s="85"/>
      <c r="F579" s="88" t="n">
        <f aca="false">F580</f>
        <v>666</v>
      </c>
      <c r="P579" s="66"/>
      <c r="V579" s="66"/>
    </row>
    <row r="580" s="27" customFormat="true" ht="15.05" hidden="false" customHeight="false" outlineLevel="0" collapsed="false">
      <c r="A580" s="44" t="s">
        <v>151</v>
      </c>
      <c r="B580" s="85" t="s">
        <v>539</v>
      </c>
      <c r="C580" s="86" t="s">
        <v>10</v>
      </c>
      <c r="D580" s="87" t="s">
        <v>49</v>
      </c>
      <c r="E580" s="85"/>
      <c r="F580" s="88" t="n">
        <f aca="false">F581</f>
        <v>666</v>
      </c>
      <c r="V580" s="66"/>
    </row>
    <row r="581" s="27" customFormat="true" ht="15.05" hidden="false" customHeight="false" outlineLevel="0" collapsed="false">
      <c r="A581" s="46" t="s">
        <v>152</v>
      </c>
      <c r="B581" s="85" t="s">
        <v>539</v>
      </c>
      <c r="C581" s="86" t="s">
        <v>10</v>
      </c>
      <c r="D581" s="87" t="s">
        <v>153</v>
      </c>
      <c r="E581" s="85"/>
      <c r="F581" s="88" t="n">
        <f aca="false">F582+F583</f>
        <v>666</v>
      </c>
      <c r="V581" s="66"/>
    </row>
    <row r="582" s="27" customFormat="true" ht="30.1" hidden="false" customHeight="false" outlineLevel="0" collapsed="false">
      <c r="A582" s="24" t="s">
        <v>26</v>
      </c>
      <c r="B582" s="85" t="s">
        <v>539</v>
      </c>
      <c r="C582" s="86" t="s">
        <v>10</v>
      </c>
      <c r="D582" s="87" t="s">
        <v>153</v>
      </c>
      <c r="E582" s="85" t="n">
        <v>200</v>
      </c>
      <c r="F582" s="88" t="n">
        <v>134</v>
      </c>
      <c r="V582" s="66"/>
    </row>
    <row r="583" s="27" customFormat="true" ht="30.1" hidden="false" customHeight="false" outlineLevel="0" collapsed="false">
      <c r="A583" s="46" t="s">
        <v>262</v>
      </c>
      <c r="B583" s="85" t="s">
        <v>539</v>
      </c>
      <c r="C583" s="86" t="s">
        <v>10</v>
      </c>
      <c r="D583" s="87" t="s">
        <v>153</v>
      </c>
      <c r="E583" s="85" t="n">
        <v>600</v>
      </c>
      <c r="F583" s="88" t="n">
        <v>532</v>
      </c>
      <c r="V583" s="66"/>
    </row>
    <row r="584" s="66" customFormat="true" ht="15.05" hidden="false" customHeight="false" outlineLevel="0" collapsed="false">
      <c r="A584" s="16" t="s">
        <v>594</v>
      </c>
      <c r="B584" s="17" t="s">
        <v>239</v>
      </c>
      <c r="C584" s="17" t="s">
        <v>11</v>
      </c>
      <c r="D584" s="17" t="s">
        <v>12</v>
      </c>
      <c r="E584" s="17" t="s">
        <v>13</v>
      </c>
      <c r="F584" s="18" t="n">
        <f aca="false">F585+F591+F603</f>
        <v>15288.2</v>
      </c>
    </row>
    <row r="585" s="66" customFormat="true" ht="15.05" hidden="false" customHeight="false" outlineLevel="0" collapsed="false">
      <c r="A585" s="16" t="s">
        <v>595</v>
      </c>
      <c r="B585" s="17" t="s">
        <v>239</v>
      </c>
      <c r="C585" s="17" t="s">
        <v>10</v>
      </c>
      <c r="D585" s="17" t="s">
        <v>12</v>
      </c>
      <c r="E585" s="17" t="s">
        <v>13</v>
      </c>
      <c r="F585" s="18" t="n">
        <f aca="false">F586</f>
        <v>684.1</v>
      </c>
    </row>
    <row r="586" s="66" customFormat="true" ht="60.2" hidden="false" customHeight="false" outlineLevel="0" collapsed="false">
      <c r="A586" s="20" t="s">
        <v>596</v>
      </c>
      <c r="B586" s="21" t="s">
        <v>239</v>
      </c>
      <c r="C586" s="21" t="s">
        <v>10</v>
      </c>
      <c r="D586" s="21" t="s">
        <v>55</v>
      </c>
      <c r="E586" s="21"/>
      <c r="F586" s="22" t="n">
        <f aca="false">F587</f>
        <v>684.1</v>
      </c>
    </row>
    <row r="587" s="66" customFormat="true" ht="15.05" hidden="false" customHeight="false" outlineLevel="0" collapsed="false">
      <c r="A587" s="20" t="s">
        <v>597</v>
      </c>
      <c r="B587" s="21" t="s">
        <v>239</v>
      </c>
      <c r="C587" s="21" t="s">
        <v>10</v>
      </c>
      <c r="D587" s="21" t="s">
        <v>598</v>
      </c>
      <c r="E587" s="21"/>
      <c r="F587" s="22" t="n">
        <f aca="false">F588</f>
        <v>684.1</v>
      </c>
    </row>
    <row r="588" s="66" customFormat="true" ht="15.05" hidden="false" customHeight="false" outlineLevel="0" collapsed="false">
      <c r="A588" s="20" t="s">
        <v>599</v>
      </c>
      <c r="B588" s="21" t="s">
        <v>239</v>
      </c>
      <c r="C588" s="21" t="s">
        <v>10</v>
      </c>
      <c r="D588" s="21" t="s">
        <v>600</v>
      </c>
      <c r="E588" s="21"/>
      <c r="F588" s="22" t="n">
        <f aca="false">F589</f>
        <v>684.1</v>
      </c>
    </row>
    <row r="589" s="66" customFormat="true" ht="45.15" hidden="false" customHeight="false" outlineLevel="0" collapsed="false">
      <c r="A589" s="20" t="s">
        <v>601</v>
      </c>
      <c r="B589" s="21" t="s">
        <v>239</v>
      </c>
      <c r="C589" s="21" t="s">
        <v>10</v>
      </c>
      <c r="D589" s="21" t="s">
        <v>602</v>
      </c>
      <c r="E589" s="21" t="s">
        <v>13</v>
      </c>
      <c r="F589" s="22" t="n">
        <f aca="false">F590</f>
        <v>684.1</v>
      </c>
    </row>
    <row r="590" customFormat="false" ht="15.05" hidden="false" customHeight="false" outlineLevel="0" collapsed="false">
      <c r="A590" s="24" t="s">
        <v>295</v>
      </c>
      <c r="B590" s="21" t="s">
        <v>239</v>
      </c>
      <c r="C590" s="21" t="s">
        <v>10</v>
      </c>
      <c r="D590" s="21" t="s">
        <v>602</v>
      </c>
      <c r="E590" s="21" t="s">
        <v>296</v>
      </c>
      <c r="F590" s="22" t="n">
        <v>684.1</v>
      </c>
      <c r="P590" s="66"/>
      <c r="V590" s="66"/>
    </row>
    <row r="591" customFormat="false" ht="15.05" hidden="false" customHeight="false" outlineLevel="0" collapsed="false">
      <c r="A591" s="16" t="s">
        <v>603</v>
      </c>
      <c r="B591" s="17" t="s">
        <v>239</v>
      </c>
      <c r="C591" s="17" t="s">
        <v>15</v>
      </c>
      <c r="D591" s="21"/>
      <c r="E591" s="21"/>
      <c r="F591" s="18" t="n">
        <f aca="false">F592+F597</f>
        <v>3683.5</v>
      </c>
      <c r="V591" s="66"/>
    </row>
    <row r="592" s="19" customFormat="true" ht="60.2" hidden="false" customHeight="false" outlineLevel="0" collapsed="false">
      <c r="A592" s="20" t="s">
        <v>596</v>
      </c>
      <c r="B592" s="21" t="s">
        <v>239</v>
      </c>
      <c r="C592" s="21" t="s">
        <v>15</v>
      </c>
      <c r="D592" s="21" t="s">
        <v>55</v>
      </c>
      <c r="E592" s="21"/>
      <c r="F592" s="22" t="n">
        <f aca="false">F593</f>
        <v>491.5</v>
      </c>
      <c r="G592" s="105"/>
      <c r="V592" s="66"/>
    </row>
    <row r="593" s="19" customFormat="true" ht="15.05" hidden="false" customHeight="false" outlineLevel="0" collapsed="false">
      <c r="A593" s="20" t="s">
        <v>597</v>
      </c>
      <c r="B593" s="21" t="s">
        <v>239</v>
      </c>
      <c r="C593" s="21" t="s">
        <v>15</v>
      </c>
      <c r="D593" s="21" t="s">
        <v>598</v>
      </c>
      <c r="E593" s="21"/>
      <c r="F593" s="22" t="n">
        <f aca="false">F594</f>
        <v>491.5</v>
      </c>
      <c r="G593" s="105"/>
      <c r="V593" s="4"/>
    </row>
    <row r="594" s="19" customFormat="true" ht="30.1" hidden="false" customHeight="false" outlineLevel="0" collapsed="false">
      <c r="A594" s="20" t="s">
        <v>604</v>
      </c>
      <c r="B594" s="21" t="s">
        <v>239</v>
      </c>
      <c r="C594" s="21" t="s">
        <v>15</v>
      </c>
      <c r="D594" s="21" t="s">
        <v>605</v>
      </c>
      <c r="E594" s="21"/>
      <c r="F594" s="22" t="n">
        <f aca="false">F595</f>
        <v>491.5</v>
      </c>
      <c r="G594" s="105"/>
      <c r="V594" s="4"/>
    </row>
    <row r="595" s="19" customFormat="true" ht="30.1" hidden="false" customHeight="false" outlineLevel="0" collapsed="false">
      <c r="A595" s="20" t="s">
        <v>606</v>
      </c>
      <c r="B595" s="21" t="s">
        <v>239</v>
      </c>
      <c r="C595" s="21" t="s">
        <v>15</v>
      </c>
      <c r="D595" s="87" t="s">
        <v>607</v>
      </c>
      <c r="E595" s="87"/>
      <c r="F595" s="22" t="n">
        <f aca="false">F596</f>
        <v>491.5</v>
      </c>
      <c r="G595" s="49" t="e">
        <f aca="false">G596</f>
        <v>#REF!</v>
      </c>
      <c r="V595" s="4"/>
    </row>
    <row r="596" customFormat="false" ht="15.05" hidden="false" customHeight="false" outlineLevel="0" collapsed="false">
      <c r="A596" s="24" t="s">
        <v>295</v>
      </c>
      <c r="B596" s="21" t="s">
        <v>239</v>
      </c>
      <c r="C596" s="21" t="s">
        <v>15</v>
      </c>
      <c r="D596" s="87" t="s">
        <v>607</v>
      </c>
      <c r="E596" s="87" t="s">
        <v>296</v>
      </c>
      <c r="F596" s="22" t="n">
        <v>491.5</v>
      </c>
      <c r="G596" s="106" t="e">
        <f aca="false">#REF!</f>
        <v>#REF!</v>
      </c>
      <c r="P596" s="19"/>
      <c r="V596" s="66"/>
    </row>
    <row r="597" customFormat="false" ht="15.05" hidden="false" customHeight="false" outlineLevel="0" collapsed="false">
      <c r="A597" s="44" t="s">
        <v>46</v>
      </c>
      <c r="B597" s="21" t="s">
        <v>239</v>
      </c>
      <c r="C597" s="21" t="s">
        <v>15</v>
      </c>
      <c r="D597" s="21" t="s">
        <v>47</v>
      </c>
      <c r="E597" s="21"/>
      <c r="F597" s="22" t="n">
        <f aca="false">F598</f>
        <v>3192</v>
      </c>
      <c r="G597" s="107"/>
      <c r="V597" s="66"/>
    </row>
    <row r="598" customFormat="false" ht="15.05" hidden="false" customHeight="false" outlineLevel="0" collapsed="false">
      <c r="A598" s="44" t="s">
        <v>48</v>
      </c>
      <c r="B598" s="21" t="s">
        <v>239</v>
      </c>
      <c r="C598" s="21" t="s">
        <v>15</v>
      </c>
      <c r="D598" s="21" t="s">
        <v>49</v>
      </c>
      <c r="E598" s="21"/>
      <c r="F598" s="22" t="n">
        <f aca="false">F601+F599</f>
        <v>3192</v>
      </c>
      <c r="G598" s="107"/>
    </row>
    <row r="599" s="66" customFormat="true" ht="75.25" hidden="false" customHeight="false" outlineLevel="0" collapsed="false">
      <c r="A599" s="33" t="s">
        <v>608</v>
      </c>
      <c r="B599" s="90" t="s">
        <v>239</v>
      </c>
      <c r="C599" s="90" t="s">
        <v>15</v>
      </c>
      <c r="D599" s="90" t="s">
        <v>609</v>
      </c>
      <c r="E599" s="90"/>
      <c r="F599" s="22" t="n">
        <f aca="false">F600</f>
        <v>1596</v>
      </c>
      <c r="G599" s="108"/>
      <c r="V599" s="19"/>
    </row>
    <row r="600" s="66" customFormat="true" ht="15.05" hidden="false" customHeight="false" outlineLevel="0" collapsed="false">
      <c r="A600" s="24" t="s">
        <v>295</v>
      </c>
      <c r="B600" s="90" t="s">
        <v>239</v>
      </c>
      <c r="C600" s="90" t="s">
        <v>15</v>
      </c>
      <c r="D600" s="90" t="s">
        <v>609</v>
      </c>
      <c r="E600" s="90" t="s">
        <v>296</v>
      </c>
      <c r="F600" s="22" t="n">
        <v>1596</v>
      </c>
      <c r="G600" s="108"/>
      <c r="V600" s="19"/>
    </row>
    <row r="601" s="66" customFormat="true" ht="90.3" hidden="false" customHeight="false" outlineLevel="0" collapsed="false">
      <c r="A601" s="41" t="s">
        <v>610</v>
      </c>
      <c r="B601" s="21" t="s">
        <v>239</v>
      </c>
      <c r="C601" s="21" t="s">
        <v>15</v>
      </c>
      <c r="D601" s="90" t="s">
        <v>611</v>
      </c>
      <c r="E601" s="21"/>
      <c r="F601" s="22" t="n">
        <f aca="false">+F602</f>
        <v>1596</v>
      </c>
      <c r="G601" s="108"/>
      <c r="V601" s="19"/>
    </row>
    <row r="602" s="66" customFormat="true" ht="15.05" hidden="false" customHeight="false" outlineLevel="0" collapsed="false">
      <c r="A602" s="24" t="s">
        <v>295</v>
      </c>
      <c r="B602" s="21" t="s">
        <v>239</v>
      </c>
      <c r="C602" s="21" t="s">
        <v>15</v>
      </c>
      <c r="D602" s="90" t="s">
        <v>611</v>
      </c>
      <c r="E602" s="21" t="s">
        <v>296</v>
      </c>
      <c r="F602" s="22" t="n">
        <v>1596</v>
      </c>
      <c r="G602" s="108"/>
      <c r="V602" s="19"/>
    </row>
    <row r="603" s="66" customFormat="true" ht="15.05" hidden="false" customHeight="false" outlineLevel="0" collapsed="false">
      <c r="A603" s="16" t="s">
        <v>612</v>
      </c>
      <c r="B603" s="17" t="s">
        <v>239</v>
      </c>
      <c r="C603" s="17" t="s">
        <v>31</v>
      </c>
      <c r="D603" s="90"/>
      <c r="E603" s="90"/>
      <c r="F603" s="18" t="n">
        <f aca="false">F604+F609+F614</f>
        <v>10920.6</v>
      </c>
      <c r="G603" s="108"/>
      <c r="V603" s="19"/>
    </row>
    <row r="604" s="66" customFormat="true" ht="45.15" hidden="false" customHeight="false" outlineLevel="0" collapsed="false">
      <c r="A604" s="20" t="s">
        <v>384</v>
      </c>
      <c r="B604" s="21" t="s">
        <v>239</v>
      </c>
      <c r="C604" s="21" t="s">
        <v>31</v>
      </c>
      <c r="D604" s="21" t="s">
        <v>385</v>
      </c>
      <c r="E604" s="21"/>
      <c r="F604" s="22" t="n">
        <f aca="false">F605</f>
        <v>4678.4</v>
      </c>
      <c r="G604" s="108"/>
      <c r="V604" s="4"/>
    </row>
    <row r="605" s="66" customFormat="true" ht="30.1" hidden="false" customHeight="false" outlineLevel="0" collapsed="false">
      <c r="A605" s="20" t="s">
        <v>386</v>
      </c>
      <c r="B605" s="21" t="s">
        <v>239</v>
      </c>
      <c r="C605" s="21" t="s">
        <v>31</v>
      </c>
      <c r="D605" s="21" t="s">
        <v>387</v>
      </c>
      <c r="E605" s="21"/>
      <c r="F605" s="22" t="n">
        <f aca="false">F606</f>
        <v>4678.4</v>
      </c>
      <c r="G605" s="108"/>
      <c r="V605" s="4"/>
    </row>
    <row r="606" s="66" customFormat="true" ht="90.3" hidden="false" customHeight="false" outlineLevel="0" collapsed="false">
      <c r="A606" s="20" t="s">
        <v>613</v>
      </c>
      <c r="B606" s="21" t="s">
        <v>239</v>
      </c>
      <c r="C606" s="21" t="s">
        <v>31</v>
      </c>
      <c r="D606" s="21" t="s">
        <v>614</v>
      </c>
      <c r="E606" s="21"/>
      <c r="F606" s="22" t="n">
        <f aca="false">F607</f>
        <v>4678.4</v>
      </c>
      <c r="G606" s="108"/>
      <c r="V606" s="4"/>
    </row>
    <row r="607" s="66" customFormat="true" ht="90.3" hidden="false" customHeight="false" outlineLevel="0" collapsed="false">
      <c r="A607" s="20" t="s">
        <v>615</v>
      </c>
      <c r="B607" s="21" t="s">
        <v>239</v>
      </c>
      <c r="C607" s="21" t="s">
        <v>31</v>
      </c>
      <c r="D607" s="21" t="s">
        <v>616</v>
      </c>
      <c r="E607" s="21"/>
      <c r="F607" s="22" t="n">
        <f aca="false">F608</f>
        <v>4678.4</v>
      </c>
      <c r="G607" s="108"/>
    </row>
    <row r="608" s="66" customFormat="true" ht="15.05" hidden="false" customHeight="false" outlineLevel="0" collapsed="false">
      <c r="A608" s="24" t="s">
        <v>295</v>
      </c>
      <c r="B608" s="21" t="s">
        <v>239</v>
      </c>
      <c r="C608" s="21" t="s">
        <v>31</v>
      </c>
      <c r="D608" s="21" t="s">
        <v>616</v>
      </c>
      <c r="E608" s="21" t="s">
        <v>296</v>
      </c>
      <c r="F608" s="22" t="n">
        <v>4678.4</v>
      </c>
      <c r="G608" s="108"/>
    </row>
    <row r="609" customFormat="false" ht="60.2" hidden="false" customHeight="false" outlineLevel="0" collapsed="false">
      <c r="A609" s="20" t="s">
        <v>216</v>
      </c>
      <c r="B609" s="90" t="s">
        <v>239</v>
      </c>
      <c r="C609" s="21" t="s">
        <v>31</v>
      </c>
      <c r="D609" s="90" t="s">
        <v>217</v>
      </c>
      <c r="E609" s="21"/>
      <c r="F609" s="22" t="n">
        <f aca="false">F610</f>
        <v>4528.1</v>
      </c>
      <c r="V609" s="66"/>
    </row>
    <row r="610" s="66" customFormat="true" ht="15.05" hidden="false" customHeight="false" outlineLevel="0" collapsed="false">
      <c r="A610" s="20" t="s">
        <v>617</v>
      </c>
      <c r="B610" s="90" t="s">
        <v>239</v>
      </c>
      <c r="C610" s="21" t="s">
        <v>31</v>
      </c>
      <c r="D610" s="90" t="s">
        <v>618</v>
      </c>
      <c r="E610" s="90"/>
      <c r="F610" s="97" t="n">
        <f aca="false">F611</f>
        <v>4528.1</v>
      </c>
      <c r="P610" s="4"/>
    </row>
    <row r="611" s="66" customFormat="true" ht="15.05" hidden="false" customHeight="false" outlineLevel="0" collapsed="false">
      <c r="A611" s="20" t="s">
        <v>619</v>
      </c>
      <c r="B611" s="90" t="s">
        <v>239</v>
      </c>
      <c r="C611" s="21" t="s">
        <v>31</v>
      </c>
      <c r="D611" s="90" t="s">
        <v>620</v>
      </c>
      <c r="E611" s="90"/>
      <c r="F611" s="97" t="n">
        <f aca="false">F612</f>
        <v>4528.1</v>
      </c>
    </row>
    <row r="612" customFormat="false" ht="30.1" hidden="false" customHeight="false" outlineLevel="0" collapsed="false">
      <c r="A612" s="20" t="s">
        <v>621</v>
      </c>
      <c r="B612" s="90" t="s">
        <v>239</v>
      </c>
      <c r="C612" s="21" t="s">
        <v>31</v>
      </c>
      <c r="D612" s="90" t="s">
        <v>622</v>
      </c>
      <c r="E612" s="90"/>
      <c r="F612" s="97" t="n">
        <f aca="false">F613</f>
        <v>4528.1</v>
      </c>
      <c r="P612" s="66"/>
      <c r="V612" s="66"/>
    </row>
    <row r="613" s="19" customFormat="true" ht="15.05" hidden="false" customHeight="false" outlineLevel="0" collapsed="false">
      <c r="A613" s="24" t="s">
        <v>295</v>
      </c>
      <c r="B613" s="90" t="s">
        <v>239</v>
      </c>
      <c r="C613" s="21" t="s">
        <v>31</v>
      </c>
      <c r="D613" s="90" t="s">
        <v>622</v>
      </c>
      <c r="E613" s="90" t="s">
        <v>296</v>
      </c>
      <c r="F613" s="97" t="n">
        <v>4528.1</v>
      </c>
      <c r="G613" s="105" t="e">
        <f aca="false">#REF!+#REF!+#REF!</f>
        <v>#REF!</v>
      </c>
      <c r="P613" s="4"/>
      <c r="V613" s="66"/>
    </row>
    <row r="614" s="66" customFormat="true" ht="60.2" hidden="false" customHeight="false" outlineLevel="0" collapsed="false">
      <c r="A614" s="20" t="s">
        <v>596</v>
      </c>
      <c r="B614" s="21" t="s">
        <v>239</v>
      </c>
      <c r="C614" s="21" t="s">
        <v>31</v>
      </c>
      <c r="D614" s="21" t="s">
        <v>55</v>
      </c>
      <c r="E614" s="21"/>
      <c r="F614" s="22" t="n">
        <f aca="false">F615</f>
        <v>1714.1</v>
      </c>
      <c r="G614" s="108"/>
    </row>
    <row r="615" s="66" customFormat="true" ht="15.05" hidden="false" customHeight="false" outlineLevel="0" collapsed="false">
      <c r="A615" s="33" t="s">
        <v>597</v>
      </c>
      <c r="B615" s="21" t="s">
        <v>239</v>
      </c>
      <c r="C615" s="21" t="s">
        <v>31</v>
      </c>
      <c r="D615" s="21" t="s">
        <v>598</v>
      </c>
      <c r="E615" s="21"/>
      <c r="F615" s="22" t="n">
        <f aca="false">F616</f>
        <v>1714.1</v>
      </c>
      <c r="G615" s="108"/>
    </row>
    <row r="616" s="66" customFormat="true" ht="30.1" hidden="false" customHeight="false" outlineLevel="0" collapsed="false">
      <c r="A616" s="20" t="s">
        <v>623</v>
      </c>
      <c r="B616" s="21" t="s">
        <v>239</v>
      </c>
      <c r="C616" s="21" t="s">
        <v>31</v>
      </c>
      <c r="D616" s="21" t="s">
        <v>624</v>
      </c>
      <c r="E616" s="21"/>
      <c r="F616" s="22" t="n">
        <f aca="false">F617+F619</f>
        <v>1714.1</v>
      </c>
      <c r="G616" s="108"/>
    </row>
    <row r="617" customFormat="false" ht="60.2" hidden="false" customHeight="false" outlineLevel="0" collapsed="false">
      <c r="A617" s="33" t="s">
        <v>625</v>
      </c>
      <c r="B617" s="21" t="s">
        <v>239</v>
      </c>
      <c r="C617" s="21" t="s">
        <v>31</v>
      </c>
      <c r="D617" s="21" t="s">
        <v>626</v>
      </c>
      <c r="E617" s="21"/>
      <c r="F617" s="22" t="n">
        <f aca="false">F618</f>
        <v>1562.5</v>
      </c>
      <c r="P617" s="66"/>
      <c r="V617" s="66"/>
    </row>
    <row r="618" customFormat="false" ht="15.05" hidden="false" customHeight="false" outlineLevel="0" collapsed="false">
      <c r="A618" s="24" t="s">
        <v>295</v>
      </c>
      <c r="B618" s="21" t="s">
        <v>239</v>
      </c>
      <c r="C618" s="21" t="s">
        <v>31</v>
      </c>
      <c r="D618" s="21" t="s">
        <v>626</v>
      </c>
      <c r="E618" s="21" t="s">
        <v>296</v>
      </c>
      <c r="F618" s="22" t="n">
        <v>1562.5</v>
      </c>
      <c r="V618" s="66"/>
    </row>
    <row r="619" customFormat="false" ht="30.1" hidden="false" customHeight="false" outlineLevel="0" collapsed="false">
      <c r="A619" s="24" t="s">
        <v>627</v>
      </c>
      <c r="B619" s="21" t="s">
        <v>239</v>
      </c>
      <c r="C619" s="21" t="s">
        <v>31</v>
      </c>
      <c r="D619" s="21" t="s">
        <v>628</v>
      </c>
      <c r="E619" s="21"/>
      <c r="F619" s="22" t="n">
        <f aca="false">F620</f>
        <v>151.6</v>
      </c>
      <c r="V619" s="66"/>
    </row>
    <row r="620" customFormat="false" ht="15.05" hidden="false" customHeight="false" outlineLevel="0" collapsed="false">
      <c r="A620" s="24" t="s">
        <v>295</v>
      </c>
      <c r="B620" s="21" t="s">
        <v>239</v>
      </c>
      <c r="C620" s="21" t="s">
        <v>31</v>
      </c>
      <c r="D620" s="21" t="s">
        <v>628</v>
      </c>
      <c r="E620" s="21" t="s">
        <v>296</v>
      </c>
      <c r="F620" s="22" t="n">
        <v>151.6</v>
      </c>
      <c r="V620" s="66"/>
    </row>
    <row r="621" customFormat="false" ht="15.05" hidden="false" customHeight="false" outlineLevel="0" collapsed="false">
      <c r="A621" s="16" t="s">
        <v>629</v>
      </c>
      <c r="B621" s="17" t="s">
        <v>79</v>
      </c>
      <c r="C621" s="17"/>
      <c r="D621" s="17"/>
      <c r="E621" s="17"/>
      <c r="F621" s="18" t="n">
        <f aca="false">F622</f>
        <v>1703.6</v>
      </c>
      <c r="G621" s="106"/>
      <c r="V621" s="66"/>
    </row>
    <row r="622" s="66" customFormat="true" ht="15.05" hidden="false" customHeight="false" outlineLevel="0" collapsed="false">
      <c r="A622" s="16" t="s">
        <v>630</v>
      </c>
      <c r="B622" s="17" t="s">
        <v>79</v>
      </c>
      <c r="C622" s="17" t="s">
        <v>10</v>
      </c>
      <c r="D622" s="17"/>
      <c r="E622" s="17"/>
      <c r="F622" s="18" t="n">
        <f aca="false">F629+F623</f>
        <v>1703.6</v>
      </c>
      <c r="P622" s="4"/>
    </row>
    <row r="623" s="66" customFormat="true" ht="45.15" hidden="false" customHeight="false" outlineLevel="0" collapsed="false">
      <c r="A623" s="33" t="s">
        <v>384</v>
      </c>
      <c r="B623" s="21" t="s">
        <v>79</v>
      </c>
      <c r="C623" s="21" t="s">
        <v>10</v>
      </c>
      <c r="D623" s="48" t="s">
        <v>385</v>
      </c>
      <c r="E623" s="17"/>
      <c r="F623" s="22" t="n">
        <f aca="false">F624</f>
        <v>1188.4</v>
      </c>
    </row>
    <row r="624" customFormat="false" ht="30.1" hidden="false" customHeight="false" outlineLevel="0" collapsed="false">
      <c r="A624" s="20" t="s">
        <v>494</v>
      </c>
      <c r="B624" s="21" t="s">
        <v>79</v>
      </c>
      <c r="C624" s="21" t="s">
        <v>10</v>
      </c>
      <c r="D624" s="48" t="s">
        <v>495</v>
      </c>
      <c r="E624" s="17"/>
      <c r="F624" s="22" t="n">
        <f aca="false">F626</f>
        <v>1188.4</v>
      </c>
      <c r="P624" s="66"/>
      <c r="V624" s="66"/>
    </row>
    <row r="625" customFormat="false" ht="15.05" hidden="false" customHeight="false" outlineLevel="0" collapsed="false">
      <c r="A625" s="24" t="s">
        <v>631</v>
      </c>
      <c r="B625" s="21" t="s">
        <v>79</v>
      </c>
      <c r="C625" s="21" t="s">
        <v>10</v>
      </c>
      <c r="D625" s="48" t="s">
        <v>632</v>
      </c>
      <c r="E625" s="17"/>
      <c r="F625" s="22" t="n">
        <f aca="false">F626</f>
        <v>1188.4</v>
      </c>
      <c r="V625" s="66"/>
    </row>
    <row r="626" s="19" customFormat="true" ht="15.05" hidden="false" customHeight="false" outlineLevel="0" collapsed="false">
      <c r="A626" s="24" t="s">
        <v>633</v>
      </c>
      <c r="B626" s="21" t="s">
        <v>79</v>
      </c>
      <c r="C626" s="21" t="s">
        <v>10</v>
      </c>
      <c r="D626" s="21" t="s">
        <v>634</v>
      </c>
      <c r="E626" s="17"/>
      <c r="F626" s="22" t="n">
        <f aca="false">F627</f>
        <v>1188.4</v>
      </c>
      <c r="P626" s="4"/>
      <c r="V626" s="66"/>
    </row>
    <row r="627" customFormat="false" ht="30.1" hidden="false" customHeight="false" outlineLevel="0" collapsed="false">
      <c r="A627" s="24" t="s">
        <v>26</v>
      </c>
      <c r="B627" s="21" t="s">
        <v>79</v>
      </c>
      <c r="C627" s="21" t="s">
        <v>10</v>
      </c>
      <c r="D627" s="21" t="s">
        <v>634</v>
      </c>
      <c r="E627" s="109" t="n">
        <v>200</v>
      </c>
      <c r="F627" s="22" t="n">
        <v>1188.4</v>
      </c>
      <c r="P627" s="19"/>
    </row>
    <row r="628" customFormat="false" ht="45.15" hidden="false" customHeight="false" outlineLevel="0" collapsed="false">
      <c r="A628" s="20" t="s">
        <v>528</v>
      </c>
      <c r="B628" s="21" t="s">
        <v>79</v>
      </c>
      <c r="C628" s="21" t="s">
        <v>10</v>
      </c>
      <c r="D628" s="21" t="s">
        <v>529</v>
      </c>
      <c r="E628" s="17"/>
      <c r="F628" s="22" t="n">
        <f aca="false">F629</f>
        <v>515.2</v>
      </c>
    </row>
    <row r="629" customFormat="false" ht="15.05" hidden="false" customHeight="false" outlineLevel="0" collapsed="false">
      <c r="A629" s="20" t="s">
        <v>635</v>
      </c>
      <c r="B629" s="21" t="s">
        <v>79</v>
      </c>
      <c r="C629" s="21" t="s">
        <v>10</v>
      </c>
      <c r="D629" s="21" t="s">
        <v>636</v>
      </c>
      <c r="E629" s="109"/>
      <c r="F629" s="22" t="n">
        <f aca="false">F630+F634+F637</f>
        <v>515.2</v>
      </c>
    </row>
    <row r="630" customFormat="false" ht="45.15" hidden="false" customHeight="false" outlineLevel="0" collapsed="false">
      <c r="A630" s="20" t="s">
        <v>637</v>
      </c>
      <c r="B630" s="21" t="s">
        <v>79</v>
      </c>
      <c r="C630" s="21" t="s">
        <v>10</v>
      </c>
      <c r="D630" s="21" t="s">
        <v>638</v>
      </c>
      <c r="E630" s="109"/>
      <c r="F630" s="22" t="n">
        <f aca="false">F631</f>
        <v>365.2</v>
      </c>
      <c r="V630" s="66"/>
    </row>
    <row r="631" customFormat="false" ht="30.1" hidden="false" customHeight="false" outlineLevel="0" collapsed="false">
      <c r="A631" s="20" t="s">
        <v>639</v>
      </c>
      <c r="B631" s="21" t="s">
        <v>79</v>
      </c>
      <c r="C631" s="21" t="s">
        <v>10</v>
      </c>
      <c r="D631" s="21" t="s">
        <v>640</v>
      </c>
      <c r="E631" s="109"/>
      <c r="F631" s="22" t="n">
        <f aca="false">F632+F633</f>
        <v>365.2</v>
      </c>
      <c r="V631" s="66"/>
    </row>
    <row r="632" customFormat="false" ht="75.25" hidden="false" customHeight="false" outlineLevel="0" collapsed="false">
      <c r="A632" s="24" t="s">
        <v>390</v>
      </c>
      <c r="B632" s="21" t="s">
        <v>79</v>
      </c>
      <c r="C632" s="21" t="s">
        <v>10</v>
      </c>
      <c r="D632" s="21" t="s">
        <v>640</v>
      </c>
      <c r="E632" s="109" t="n">
        <v>100</v>
      </c>
      <c r="F632" s="22" t="n">
        <v>4.3</v>
      </c>
      <c r="V632" s="66"/>
    </row>
    <row r="633" customFormat="false" ht="30.1" hidden="false" customHeight="false" outlineLevel="0" collapsed="false">
      <c r="A633" s="24" t="s">
        <v>26</v>
      </c>
      <c r="B633" s="21" t="s">
        <v>79</v>
      </c>
      <c r="C633" s="21" t="s">
        <v>10</v>
      </c>
      <c r="D633" s="21" t="s">
        <v>640</v>
      </c>
      <c r="E633" s="109" t="n">
        <v>200</v>
      </c>
      <c r="F633" s="22" t="n">
        <v>360.9</v>
      </c>
    </row>
    <row r="634" customFormat="false" ht="30.1" hidden="false" customHeight="false" outlineLevel="0" collapsed="false">
      <c r="A634" s="20" t="s">
        <v>641</v>
      </c>
      <c r="B634" s="21" t="s">
        <v>79</v>
      </c>
      <c r="C634" s="21" t="s">
        <v>10</v>
      </c>
      <c r="D634" s="21" t="s">
        <v>642</v>
      </c>
      <c r="E634" s="109"/>
      <c r="F634" s="22" t="n">
        <f aca="false">F635</f>
        <v>100</v>
      </c>
    </row>
    <row r="635" customFormat="false" ht="30.1" hidden="false" customHeight="false" outlineLevel="0" collapsed="false">
      <c r="A635" s="20" t="s">
        <v>643</v>
      </c>
      <c r="B635" s="21" t="s">
        <v>79</v>
      </c>
      <c r="C635" s="21" t="s">
        <v>10</v>
      </c>
      <c r="D635" s="21" t="s">
        <v>644</v>
      </c>
      <c r="E635" s="109"/>
      <c r="F635" s="22" t="n">
        <f aca="false">F636</f>
        <v>100</v>
      </c>
      <c r="V635" s="19"/>
    </row>
    <row r="636" customFormat="false" ht="30.1" hidden="false" customHeight="false" outlineLevel="0" collapsed="false">
      <c r="A636" s="24" t="s">
        <v>26</v>
      </c>
      <c r="B636" s="21" t="s">
        <v>79</v>
      </c>
      <c r="C636" s="21" t="s">
        <v>10</v>
      </c>
      <c r="D636" s="21" t="s">
        <v>644</v>
      </c>
      <c r="E636" s="109" t="n">
        <v>200</v>
      </c>
      <c r="F636" s="22" t="n">
        <v>100</v>
      </c>
    </row>
    <row r="637" customFormat="false" ht="30.1" hidden="false" customHeight="false" outlineLevel="0" collapsed="false">
      <c r="A637" s="20" t="s">
        <v>645</v>
      </c>
      <c r="B637" s="21" t="s">
        <v>79</v>
      </c>
      <c r="C637" s="21" t="s">
        <v>10</v>
      </c>
      <c r="D637" s="21" t="s">
        <v>646</v>
      </c>
      <c r="E637" s="109"/>
      <c r="F637" s="22" t="n">
        <f aca="false">F638</f>
        <v>50</v>
      </c>
    </row>
    <row r="638" customFormat="false" ht="30.1" hidden="false" customHeight="false" outlineLevel="0" collapsed="false">
      <c r="A638" s="20" t="s">
        <v>647</v>
      </c>
      <c r="B638" s="110" t="n">
        <v>11</v>
      </c>
      <c r="C638" s="21" t="s">
        <v>10</v>
      </c>
      <c r="D638" s="21" t="s">
        <v>648</v>
      </c>
      <c r="E638" s="86"/>
      <c r="F638" s="22" t="n">
        <f aca="false">F639</f>
        <v>50</v>
      </c>
    </row>
    <row r="639" customFormat="false" ht="30.1" hidden="false" customHeight="false" outlineLevel="0" collapsed="false">
      <c r="A639" s="24" t="s">
        <v>26</v>
      </c>
      <c r="B639" s="110" t="n">
        <v>11</v>
      </c>
      <c r="C639" s="21" t="s">
        <v>10</v>
      </c>
      <c r="D639" s="21" t="s">
        <v>648</v>
      </c>
      <c r="E639" s="86" t="n">
        <v>200</v>
      </c>
      <c r="F639" s="22" t="n">
        <v>50</v>
      </c>
    </row>
    <row r="640" customFormat="false" ht="30.1" hidden="false" customHeight="false" outlineLevel="0" collapsed="false">
      <c r="A640" s="16" t="s">
        <v>649</v>
      </c>
      <c r="B640" s="111" t="s">
        <v>87</v>
      </c>
      <c r="C640" s="111"/>
      <c r="D640" s="111"/>
      <c r="E640" s="111"/>
      <c r="F640" s="112" t="n">
        <f aca="false">F641</f>
        <v>2185.5</v>
      </c>
      <c r="G640" s="106"/>
    </row>
    <row r="641" customFormat="false" ht="30.1" hidden="false" customHeight="false" outlineLevel="0" collapsed="false">
      <c r="A641" s="16" t="s">
        <v>650</v>
      </c>
      <c r="B641" s="111" t="s">
        <v>87</v>
      </c>
      <c r="C641" s="111" t="s">
        <v>10</v>
      </c>
      <c r="D641" s="111"/>
      <c r="E641" s="111"/>
      <c r="F641" s="18" t="n">
        <f aca="false">F642</f>
        <v>2185.5</v>
      </c>
      <c r="G641" s="113"/>
    </row>
    <row r="642" customFormat="false" ht="60.2" hidden="false" customHeight="false" outlineLevel="0" collapsed="false">
      <c r="A642" s="20" t="s">
        <v>596</v>
      </c>
      <c r="B642" s="90" t="s">
        <v>87</v>
      </c>
      <c r="C642" s="90" t="s">
        <v>10</v>
      </c>
      <c r="D642" s="90" t="s">
        <v>55</v>
      </c>
      <c r="E642" s="90"/>
      <c r="F642" s="22" t="n">
        <f aca="false">F643</f>
        <v>2185.5</v>
      </c>
      <c r="G642" s="94"/>
    </row>
    <row r="643" customFormat="false" ht="30.1" hidden="false" customHeight="false" outlineLevel="0" collapsed="false">
      <c r="A643" s="33" t="s">
        <v>651</v>
      </c>
      <c r="B643" s="90" t="s">
        <v>87</v>
      </c>
      <c r="C643" s="90" t="s">
        <v>10</v>
      </c>
      <c r="D643" s="90" t="s">
        <v>652</v>
      </c>
      <c r="E643" s="90"/>
      <c r="F643" s="22" t="n">
        <f aca="false">F644</f>
        <v>2185.5</v>
      </c>
    </row>
    <row r="644" customFormat="false" ht="30.1" hidden="false" customHeight="false" outlineLevel="0" collapsed="false">
      <c r="A644" s="33" t="s">
        <v>653</v>
      </c>
      <c r="B644" s="90" t="s">
        <v>87</v>
      </c>
      <c r="C644" s="90" t="s">
        <v>10</v>
      </c>
      <c r="D644" s="90" t="s">
        <v>654</v>
      </c>
      <c r="E644" s="90"/>
      <c r="F644" s="22" t="n">
        <f aca="false">F645</f>
        <v>2185.5</v>
      </c>
    </row>
    <row r="645" customFormat="false" ht="30.1" hidden="false" customHeight="false" outlineLevel="0" collapsed="false">
      <c r="A645" s="33" t="s">
        <v>655</v>
      </c>
      <c r="B645" s="90" t="s">
        <v>87</v>
      </c>
      <c r="C645" s="90" t="s">
        <v>10</v>
      </c>
      <c r="D645" s="90" t="s">
        <v>656</v>
      </c>
      <c r="E645" s="90"/>
      <c r="F645" s="22" t="n">
        <f aca="false">F646</f>
        <v>2185.5</v>
      </c>
    </row>
    <row r="646" customFormat="false" ht="15.05" hidden="false" customHeight="false" outlineLevel="0" collapsed="false">
      <c r="A646" s="23" t="s">
        <v>657</v>
      </c>
      <c r="B646" s="90" t="s">
        <v>87</v>
      </c>
      <c r="C646" s="90" t="s">
        <v>10</v>
      </c>
      <c r="D646" s="90" t="s">
        <v>656</v>
      </c>
      <c r="E646" s="90" t="s">
        <v>658</v>
      </c>
      <c r="F646" s="22" t="n">
        <v>2185.5</v>
      </c>
    </row>
    <row r="647" customFormat="false" ht="45.15" hidden="false" customHeight="false" outlineLevel="0" collapsed="false">
      <c r="A647" s="16" t="s">
        <v>659</v>
      </c>
      <c r="B647" s="17" t="s">
        <v>660</v>
      </c>
      <c r="C647" s="17"/>
      <c r="D647" s="17"/>
      <c r="E647" s="17"/>
      <c r="F647" s="18" t="n">
        <f aca="false">F648+F657+F667</f>
        <v>14545.8</v>
      </c>
    </row>
    <row r="648" s="66" customFormat="true" ht="45.15" hidden="false" customHeight="false" outlineLevel="0" collapsed="false">
      <c r="A648" s="114" t="s">
        <v>661</v>
      </c>
      <c r="B648" s="111" t="s">
        <v>660</v>
      </c>
      <c r="C648" s="111" t="s">
        <v>10</v>
      </c>
      <c r="D648" s="111"/>
      <c r="E648" s="111"/>
      <c r="F648" s="18" t="n">
        <f aca="false">F649</f>
        <v>6920.2</v>
      </c>
      <c r="P648" s="4"/>
      <c r="V648" s="4"/>
    </row>
    <row r="649" customFormat="false" ht="60.2" hidden="false" customHeight="false" outlineLevel="0" collapsed="false">
      <c r="A649" s="20" t="s">
        <v>596</v>
      </c>
      <c r="B649" s="90" t="s">
        <v>660</v>
      </c>
      <c r="C649" s="90" t="s">
        <v>10</v>
      </c>
      <c r="D649" s="90" t="s">
        <v>55</v>
      </c>
      <c r="E649" s="90"/>
      <c r="F649" s="22" t="n">
        <f aca="false">F650</f>
        <v>6920.2</v>
      </c>
      <c r="P649" s="66"/>
    </row>
    <row r="650" customFormat="false" ht="30.1" hidden="false" customHeight="false" outlineLevel="0" collapsed="false">
      <c r="A650" s="46" t="s">
        <v>662</v>
      </c>
      <c r="B650" s="90" t="s">
        <v>660</v>
      </c>
      <c r="C650" s="90" t="s">
        <v>10</v>
      </c>
      <c r="D650" s="90" t="s">
        <v>663</v>
      </c>
      <c r="E650" s="90"/>
      <c r="F650" s="22" t="n">
        <f aca="false">F651+F654</f>
        <v>6920.2</v>
      </c>
    </row>
    <row r="651" s="19" customFormat="true" ht="30.1" hidden="false" customHeight="false" outlineLevel="0" collapsed="false">
      <c r="A651" s="46" t="s">
        <v>664</v>
      </c>
      <c r="B651" s="90" t="s">
        <v>660</v>
      </c>
      <c r="C651" s="90" t="s">
        <v>10</v>
      </c>
      <c r="D651" s="90" t="s">
        <v>665</v>
      </c>
      <c r="E651" s="90"/>
      <c r="F651" s="22" t="n">
        <f aca="false">F652</f>
        <v>100</v>
      </c>
      <c r="P651" s="4"/>
      <c r="V651" s="4"/>
    </row>
    <row r="652" customFormat="false" ht="45.15" hidden="false" customHeight="false" outlineLevel="0" collapsed="false">
      <c r="A652" s="33" t="s">
        <v>666</v>
      </c>
      <c r="B652" s="21" t="s">
        <v>660</v>
      </c>
      <c r="C652" s="21" t="s">
        <v>10</v>
      </c>
      <c r="D652" s="21" t="s">
        <v>667</v>
      </c>
      <c r="E652" s="21"/>
      <c r="F652" s="22" t="n">
        <f aca="false">F653</f>
        <v>100</v>
      </c>
      <c r="P652" s="19"/>
    </row>
    <row r="653" customFormat="false" ht="15.05" hidden="false" customHeight="false" outlineLevel="0" collapsed="false">
      <c r="A653" s="46" t="s">
        <v>171</v>
      </c>
      <c r="B653" s="21" t="s">
        <v>660</v>
      </c>
      <c r="C653" s="21" t="s">
        <v>10</v>
      </c>
      <c r="D653" s="21" t="s">
        <v>667</v>
      </c>
      <c r="E653" s="21" t="s">
        <v>107</v>
      </c>
      <c r="F653" s="22" t="n">
        <v>100</v>
      </c>
    </row>
    <row r="654" customFormat="false" ht="30.1" hidden="false" customHeight="false" outlineLevel="0" collapsed="false">
      <c r="A654" s="46" t="s">
        <v>668</v>
      </c>
      <c r="B654" s="90" t="s">
        <v>660</v>
      </c>
      <c r="C654" s="90" t="s">
        <v>10</v>
      </c>
      <c r="D654" s="90" t="s">
        <v>669</v>
      </c>
      <c r="E654" s="21"/>
      <c r="F654" s="22" t="n">
        <f aca="false">F655</f>
        <v>6820.2</v>
      </c>
    </row>
    <row r="655" customFormat="false" ht="45.15" hidden="false" customHeight="false" outlineLevel="0" collapsed="false">
      <c r="A655" s="20" t="s">
        <v>670</v>
      </c>
      <c r="B655" s="90" t="s">
        <v>660</v>
      </c>
      <c r="C655" s="90" t="s">
        <v>10</v>
      </c>
      <c r="D655" s="90" t="s">
        <v>671</v>
      </c>
      <c r="E655" s="90"/>
      <c r="F655" s="22" t="n">
        <f aca="false">F656</f>
        <v>6820.2</v>
      </c>
    </row>
    <row r="656" customFormat="false" ht="15.05" hidden="false" customHeight="false" outlineLevel="0" collapsed="false">
      <c r="A656" s="46" t="s">
        <v>171</v>
      </c>
      <c r="B656" s="90" t="s">
        <v>660</v>
      </c>
      <c r="C656" s="90" t="s">
        <v>10</v>
      </c>
      <c r="D656" s="90" t="s">
        <v>671</v>
      </c>
      <c r="E656" s="90" t="s">
        <v>107</v>
      </c>
      <c r="F656" s="22" t="n">
        <v>6820.2</v>
      </c>
      <c r="V656" s="66"/>
    </row>
    <row r="657" customFormat="false" ht="15.05" hidden="false" customHeight="false" outlineLevel="0" collapsed="false">
      <c r="A657" s="114" t="s">
        <v>672</v>
      </c>
      <c r="B657" s="17" t="s">
        <v>660</v>
      </c>
      <c r="C657" s="17" t="s">
        <v>167</v>
      </c>
      <c r="D657" s="17"/>
      <c r="E657" s="17"/>
      <c r="F657" s="18" t="n">
        <f aca="false">F658+F663</f>
        <v>7455.6</v>
      </c>
    </row>
    <row r="658" customFormat="false" ht="60.2" hidden="false" customHeight="false" outlineLevel="0" collapsed="false">
      <c r="A658" s="20" t="s">
        <v>596</v>
      </c>
      <c r="B658" s="90" t="s">
        <v>660</v>
      </c>
      <c r="C658" s="90" t="s">
        <v>167</v>
      </c>
      <c r="D658" s="90" t="s">
        <v>55</v>
      </c>
      <c r="E658" s="17"/>
      <c r="F658" s="22" t="n">
        <f aca="false">F659</f>
        <v>6911.2</v>
      </c>
    </row>
    <row r="659" customFormat="false" ht="30.1" hidden="false" customHeight="false" outlineLevel="0" collapsed="false">
      <c r="A659" s="46" t="s">
        <v>662</v>
      </c>
      <c r="B659" s="90" t="s">
        <v>660</v>
      </c>
      <c r="C659" s="90" t="s">
        <v>167</v>
      </c>
      <c r="D659" s="90" t="s">
        <v>663</v>
      </c>
      <c r="E659" s="17"/>
      <c r="F659" s="22" t="n">
        <f aca="false">F660</f>
        <v>6911.2</v>
      </c>
      <c r="V659" s="19"/>
    </row>
    <row r="660" customFormat="false" ht="30.1" hidden="false" customHeight="false" outlineLevel="0" collapsed="false">
      <c r="A660" s="33" t="s">
        <v>673</v>
      </c>
      <c r="B660" s="90" t="s">
        <v>660</v>
      </c>
      <c r="C660" s="90" t="s">
        <v>167</v>
      </c>
      <c r="D660" s="90" t="s">
        <v>674</v>
      </c>
      <c r="E660" s="17"/>
      <c r="F660" s="22" t="n">
        <f aca="false">F661</f>
        <v>6911.2</v>
      </c>
    </row>
    <row r="661" customFormat="false" ht="30.1" hidden="false" customHeight="false" outlineLevel="0" collapsed="false">
      <c r="A661" s="33" t="s">
        <v>675</v>
      </c>
      <c r="B661" s="21" t="s">
        <v>660</v>
      </c>
      <c r="C661" s="21" t="s">
        <v>167</v>
      </c>
      <c r="D661" s="21" t="s">
        <v>676</v>
      </c>
      <c r="E661" s="21"/>
      <c r="F661" s="22" t="n">
        <f aca="false">F662</f>
        <v>6911.2</v>
      </c>
    </row>
    <row r="662" customFormat="false" ht="15.05" hidden="false" customHeight="false" outlineLevel="0" collapsed="false">
      <c r="A662" s="46" t="s">
        <v>171</v>
      </c>
      <c r="B662" s="21" t="s">
        <v>660</v>
      </c>
      <c r="C662" s="21" t="s">
        <v>167</v>
      </c>
      <c r="D662" s="21" t="s">
        <v>676</v>
      </c>
      <c r="E662" s="21" t="s">
        <v>107</v>
      </c>
      <c r="F662" s="22" t="n">
        <v>6911.2</v>
      </c>
      <c r="M662" s="115"/>
    </row>
    <row r="663" customFormat="false" ht="15.05" hidden="false" customHeight="false" outlineLevel="0" collapsed="false">
      <c r="A663" s="23" t="s">
        <v>46</v>
      </c>
      <c r="B663" s="21" t="s">
        <v>660</v>
      </c>
      <c r="C663" s="21" t="s">
        <v>167</v>
      </c>
      <c r="D663" s="21" t="s">
        <v>47</v>
      </c>
      <c r="E663" s="21"/>
      <c r="F663" s="22" t="n">
        <f aca="false">F664</f>
        <v>544.4</v>
      </c>
      <c r="M663" s="115"/>
    </row>
    <row r="664" customFormat="false" ht="15.05" hidden="false" customHeight="false" outlineLevel="0" collapsed="false">
      <c r="A664" s="23" t="s">
        <v>151</v>
      </c>
      <c r="B664" s="21" t="s">
        <v>660</v>
      </c>
      <c r="C664" s="21" t="s">
        <v>167</v>
      </c>
      <c r="D664" s="21" t="s">
        <v>49</v>
      </c>
      <c r="E664" s="21"/>
      <c r="F664" s="22" t="n">
        <f aca="false">F665</f>
        <v>544.4</v>
      </c>
      <c r="M664" s="115"/>
    </row>
    <row r="665" customFormat="false" ht="45.15" hidden="false" customHeight="false" outlineLevel="0" collapsed="false">
      <c r="A665" s="46" t="s">
        <v>154</v>
      </c>
      <c r="B665" s="21" t="s">
        <v>660</v>
      </c>
      <c r="C665" s="21" t="s">
        <v>167</v>
      </c>
      <c r="D665" s="21" t="s">
        <v>155</v>
      </c>
      <c r="E665" s="21"/>
      <c r="F665" s="22" t="n">
        <f aca="false">F666</f>
        <v>544.4</v>
      </c>
      <c r="M665" s="115"/>
    </row>
    <row r="666" customFormat="false" ht="15.05" hidden="false" customHeight="false" outlineLevel="0" collapsed="false">
      <c r="A666" s="46" t="s">
        <v>171</v>
      </c>
      <c r="B666" s="21" t="s">
        <v>660</v>
      </c>
      <c r="C666" s="21" t="s">
        <v>167</v>
      </c>
      <c r="D666" s="21" t="s">
        <v>155</v>
      </c>
      <c r="E666" s="21" t="s">
        <v>107</v>
      </c>
      <c r="F666" s="22" t="n">
        <v>544.4</v>
      </c>
      <c r="M666" s="115"/>
    </row>
    <row r="667" customFormat="false" ht="15.05" hidden="false" customHeight="false" outlineLevel="0" collapsed="false">
      <c r="A667" s="114" t="s">
        <v>677</v>
      </c>
      <c r="B667" s="17" t="s">
        <v>660</v>
      </c>
      <c r="C667" s="17" t="s">
        <v>15</v>
      </c>
      <c r="D667" s="17"/>
      <c r="E667" s="17"/>
      <c r="F667" s="18" t="n">
        <f aca="false">F668</f>
        <v>170</v>
      </c>
      <c r="G667" s="65"/>
      <c r="H667" s="65"/>
      <c r="I667" s="65"/>
      <c r="J667" s="65"/>
      <c r="K667" s="65"/>
      <c r="L667" s="65"/>
      <c r="M667" s="116"/>
    </row>
    <row r="668" customFormat="false" ht="15.05" hidden="false" customHeight="false" outlineLevel="0" collapsed="false">
      <c r="A668" s="23" t="s">
        <v>46</v>
      </c>
      <c r="B668" s="21" t="s">
        <v>660</v>
      </c>
      <c r="C668" s="21" t="s">
        <v>15</v>
      </c>
      <c r="D668" s="21" t="s">
        <v>47</v>
      </c>
      <c r="E668" s="21"/>
      <c r="F668" s="22" t="n">
        <f aca="false">F669</f>
        <v>170</v>
      </c>
      <c r="M668" s="115"/>
    </row>
    <row r="669" customFormat="false" ht="15.05" hidden="false" customHeight="false" outlineLevel="0" collapsed="false">
      <c r="A669" s="23" t="s">
        <v>151</v>
      </c>
      <c r="B669" s="21" t="s">
        <v>660</v>
      </c>
      <c r="C669" s="21" t="s">
        <v>15</v>
      </c>
      <c r="D669" s="21" t="s">
        <v>49</v>
      </c>
      <c r="E669" s="21"/>
      <c r="F669" s="22" t="n">
        <f aca="false">F670</f>
        <v>170</v>
      </c>
      <c r="M669" s="115"/>
    </row>
    <row r="670" customFormat="false" ht="45.15" hidden="false" customHeight="false" outlineLevel="0" collapsed="false">
      <c r="A670" s="46" t="s">
        <v>154</v>
      </c>
      <c r="B670" s="21" t="s">
        <v>660</v>
      </c>
      <c r="C670" s="21" t="s">
        <v>15</v>
      </c>
      <c r="D670" s="21" t="s">
        <v>155</v>
      </c>
      <c r="E670" s="21"/>
      <c r="F670" s="22" t="n">
        <f aca="false">F671</f>
        <v>170</v>
      </c>
      <c r="M670" s="115"/>
    </row>
    <row r="671" customFormat="false" ht="15.05" hidden="false" customHeight="false" outlineLevel="0" collapsed="false">
      <c r="A671" s="46" t="s">
        <v>171</v>
      </c>
      <c r="B671" s="21" t="s">
        <v>660</v>
      </c>
      <c r="C671" s="21" t="s">
        <v>15</v>
      </c>
      <c r="D671" s="21" t="s">
        <v>155</v>
      </c>
      <c r="E671" s="21" t="s">
        <v>107</v>
      </c>
      <c r="F671" s="22" t="n">
        <v>170</v>
      </c>
      <c r="M671" s="115"/>
    </row>
    <row r="672" customFormat="false" ht="15.05" hidden="false" customHeight="false" outlineLevel="0" collapsed="false">
      <c r="A672" s="117" t="s">
        <v>678</v>
      </c>
      <c r="B672" s="118"/>
      <c r="C672" s="119"/>
      <c r="D672" s="119"/>
      <c r="E672" s="119"/>
      <c r="F672" s="120" t="n">
        <f aca="false">F11+F137+F143+F175+F230+F329+F521+F584+F621+F640+F647+F316</f>
        <v>1157211.8</v>
      </c>
      <c r="G672" s="121" t="n">
        <f aca="false">G675</f>
        <v>6932.1</v>
      </c>
      <c r="M672" s="115"/>
    </row>
    <row r="673" customFormat="false" ht="15.05" hidden="false" customHeight="false" outlineLevel="0" collapsed="false">
      <c r="A673" s="122"/>
      <c r="B673" s="123"/>
      <c r="C673" s="124"/>
      <c r="D673" s="124"/>
      <c r="E673" s="124"/>
      <c r="F673" s="125"/>
      <c r="G673" s="126"/>
      <c r="M673" s="115"/>
    </row>
    <row r="674" customFormat="false" ht="15.05" hidden="false" customHeight="false" outlineLevel="0" collapsed="false">
      <c r="A674" s="127" t="s">
        <v>679</v>
      </c>
      <c r="B674" s="127"/>
      <c r="C674" s="127"/>
      <c r="D674" s="127"/>
      <c r="E674" s="127"/>
      <c r="F674" s="127"/>
      <c r="G674" s="121"/>
      <c r="M674" s="115"/>
    </row>
    <row r="675" customFormat="false" ht="15.05" hidden="false" customHeight="false" outlineLevel="0" collapsed="false">
      <c r="A675" s="128"/>
      <c r="B675" s="129"/>
      <c r="C675" s="129"/>
      <c r="D675" s="129"/>
      <c r="E675" s="129"/>
      <c r="F675" s="129"/>
      <c r="G675" s="130" t="n">
        <f aca="false">G676</f>
        <v>6932.1</v>
      </c>
      <c r="M675" s="115"/>
    </row>
    <row r="676" customFormat="false" ht="15.05" hidden="false" customHeight="false" outlineLevel="0" collapsed="false">
      <c r="A676" s="122"/>
      <c r="B676" s="131"/>
      <c r="C676" s="131"/>
      <c r="D676" s="131"/>
      <c r="E676" s="131"/>
      <c r="F676" s="131"/>
      <c r="G676" s="130" t="n">
        <v>6932.1</v>
      </c>
      <c r="M676" s="115"/>
    </row>
    <row r="677" customFormat="false" ht="15.05" hidden="false" customHeight="false" outlineLevel="0" collapsed="false">
      <c r="A677" s="132"/>
      <c r="B677" s="131"/>
      <c r="C677" s="131"/>
      <c r="D677" s="131"/>
      <c r="E677" s="131"/>
      <c r="F677" s="133"/>
    </row>
    <row r="678" customFormat="false" ht="15.05" hidden="false" customHeight="false" outlineLevel="0" collapsed="false">
      <c r="A678" s="134"/>
      <c r="B678" s="123"/>
      <c r="C678" s="123"/>
      <c r="D678" s="123"/>
      <c r="E678" s="123"/>
      <c r="F678" s="135"/>
    </row>
    <row r="694" s="66" customFormat="true" ht="15.05" hidden="false" customHeight="false" outlineLevel="0" collapsed="false">
      <c r="A694" s="1"/>
      <c r="B694" s="2"/>
      <c r="C694" s="2"/>
      <c r="D694" s="2"/>
      <c r="E694" s="2"/>
      <c r="F694" s="3"/>
      <c r="P694" s="4"/>
      <c r="V694" s="4"/>
    </row>
    <row r="695" customFormat="false" ht="15.05" hidden="false" customHeight="false" outlineLevel="0" collapsed="false">
      <c r="P695" s="66"/>
    </row>
    <row r="702" customFormat="false" ht="15.05" hidden="false" customHeight="false" outlineLevel="0" collapsed="false">
      <c r="V702" s="66"/>
    </row>
  </sheetData>
  <mergeCells count="8">
    <mergeCell ref="A7:F7"/>
    <mergeCell ref="A8:F8"/>
    <mergeCell ref="A9:A10"/>
    <mergeCell ref="B9:E9"/>
    <mergeCell ref="F9:F10"/>
    <mergeCell ref="A674:F674"/>
    <mergeCell ref="B675:F675"/>
    <mergeCell ref="B676:F6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07T13:28:23Z</cp:lastPrinted>
  <dcterms:modified xsi:type="dcterms:W3CDTF">2020-10-08T11:41:46Z</dcterms:modified>
  <cp:revision>0</cp:revision>
  <dc:subject/>
  <dc:title/>
</cp:coreProperties>
</file>