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(городских округов) из бюджета Тульской области настроительство (реконструкцию),модернизацию,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161000000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Иные межбюджетные трансферты из бюджета Тульской области бюджетам муниципальных районо(городских округов)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иртуальный концертный зал</t>
  </si>
  <si>
    <t xml:space="preserve">Региональный проект «Цифровая культура»</t>
  </si>
  <si>
    <t xml:space="preserve">023A300000</t>
  </si>
  <si>
    <t xml:space="preserve">Создание виртуальных концертных залов</t>
  </si>
  <si>
    <t xml:space="preserve">023A3545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880</xdr:colOff>
      <xdr:row>9</xdr:row>
      <xdr:rowOff>142920</xdr:rowOff>
    </xdr:to>
    <xdr:sp>
      <xdr:nvSpPr>
        <xdr:cNvPr id="0" name="Text Box 2"/>
        <xdr:cNvSpPr/>
      </xdr:nvSpPr>
      <xdr:spPr>
        <a:xfrm>
          <a:off x="3332520" y="162000"/>
          <a:ext cx="303624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            2021   №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12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302280" y="0"/>
          <a:ext cx="32979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87" activeCellId="0" sqref="H38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+H118</f>
        <v>79836.4</v>
      </c>
      <c r="I16" s="23" t="n">
        <f aca="false">I17+I25+I31+I39+I47+I53+I61+I69+I77+I84+I91+I101+I110+I118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7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75" hidden="false" customHeight="false" outlineLevel="0" collapsed="false">
      <c r="B106" s="46"/>
      <c r="C106" s="55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60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60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60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60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60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97.5" hidden="false" customHeight="true" outlineLevel="0" collapsed="false">
      <c r="B118" s="46" t="n">
        <v>14</v>
      </c>
      <c r="C118" s="51" t="s">
        <v>138</v>
      </c>
      <c r="D118" s="27"/>
      <c r="E118" s="27"/>
      <c r="F118" s="61"/>
      <c r="G118" s="27"/>
      <c r="H118" s="28" t="n">
        <f aca="false">H119</f>
        <v>14947.3</v>
      </c>
      <c r="I118" s="28" t="n">
        <f aca="false">I119</f>
        <v>0</v>
      </c>
    </row>
    <row r="119" s="15" customFormat="true" ht="15.75" hidden="false" customHeight="false" outlineLevel="0" collapsed="false">
      <c r="B119" s="46"/>
      <c r="C119" s="29" t="s">
        <v>76</v>
      </c>
      <c r="D119" s="30" t="s">
        <v>77</v>
      </c>
      <c r="E119" s="30"/>
      <c r="F119" s="57"/>
      <c r="G119" s="30"/>
      <c r="H119" s="31" t="n">
        <f aca="false">H120</f>
        <v>14947.3</v>
      </c>
      <c r="I119" s="31" t="n">
        <f aca="false">I120</f>
        <v>0</v>
      </c>
    </row>
    <row r="120" s="15" customFormat="true" ht="15.75" hidden="false" customHeight="false" outlineLevel="0" collapsed="false">
      <c r="B120" s="46"/>
      <c r="C120" s="29" t="s">
        <v>88</v>
      </c>
      <c r="D120" s="30" t="s">
        <v>77</v>
      </c>
      <c r="E120" s="30" t="s">
        <v>31</v>
      </c>
      <c r="F120" s="57"/>
      <c r="G120" s="30"/>
      <c r="H120" s="31" t="n">
        <f aca="false">H121</f>
        <v>14947.3</v>
      </c>
      <c r="I120" s="31" t="n">
        <f aca="false">I121</f>
        <v>0</v>
      </c>
    </row>
    <row r="121" s="15" customFormat="true" ht="78.75" hidden="false" customHeight="false" outlineLevel="0" collapsed="false">
      <c r="B121" s="46"/>
      <c r="C121" s="29" t="s">
        <v>139</v>
      </c>
      <c r="D121" s="30" t="s">
        <v>77</v>
      </c>
      <c r="E121" s="30" t="s">
        <v>31</v>
      </c>
      <c r="F121" s="57" t="s">
        <v>140</v>
      </c>
      <c r="G121" s="30"/>
      <c r="H121" s="31" t="n">
        <f aca="false">H122</f>
        <v>14947.3</v>
      </c>
      <c r="I121" s="31" t="n">
        <f aca="false">I122</f>
        <v>0</v>
      </c>
    </row>
    <row r="122" s="15" customFormat="true" ht="63" hidden="false" customHeight="false" outlineLevel="0" collapsed="false">
      <c r="B122" s="46"/>
      <c r="C122" s="29" t="s">
        <v>141</v>
      </c>
      <c r="D122" s="30" t="s">
        <v>77</v>
      </c>
      <c r="E122" s="30" t="s">
        <v>31</v>
      </c>
      <c r="F122" s="57" t="s">
        <v>142</v>
      </c>
      <c r="G122" s="30"/>
      <c r="H122" s="31" t="n">
        <f aca="false">H123</f>
        <v>14947.3</v>
      </c>
      <c r="I122" s="31" t="n">
        <f aca="false">I123</f>
        <v>0</v>
      </c>
    </row>
    <row r="123" s="15" customFormat="true" ht="31.5" hidden="false" customHeight="false" outlineLevel="0" collapsed="false">
      <c r="B123" s="46"/>
      <c r="C123" s="29" t="s">
        <v>143</v>
      </c>
      <c r="D123" s="30" t="s">
        <v>77</v>
      </c>
      <c r="E123" s="30" t="s">
        <v>31</v>
      </c>
      <c r="F123" s="57" t="s">
        <v>144</v>
      </c>
      <c r="G123" s="30"/>
      <c r="H123" s="31" t="n">
        <f aca="false">H124</f>
        <v>14947.3</v>
      </c>
      <c r="I123" s="31" t="n">
        <f aca="false">I124</f>
        <v>0</v>
      </c>
    </row>
    <row r="124" s="15" customFormat="true" ht="63" hidden="false" customHeight="false" outlineLevel="0" collapsed="false">
      <c r="B124" s="46"/>
      <c r="C124" s="29" t="s">
        <v>145</v>
      </c>
      <c r="D124" s="30" t="s">
        <v>77</v>
      </c>
      <c r="E124" s="30" t="s">
        <v>31</v>
      </c>
      <c r="F124" s="57" t="s">
        <v>146</v>
      </c>
      <c r="G124" s="30"/>
      <c r="H124" s="31" t="n">
        <f aca="false">H125</f>
        <v>14947.3</v>
      </c>
      <c r="I124" s="31" t="n">
        <f aca="false">I125</f>
        <v>0</v>
      </c>
    </row>
    <row r="125" s="15" customFormat="true" ht="47.25" hidden="false" customHeight="false" outlineLevel="0" collapsed="false">
      <c r="B125" s="46"/>
      <c r="C125" s="29" t="s">
        <v>26</v>
      </c>
      <c r="D125" s="30" t="s">
        <v>77</v>
      </c>
      <c r="E125" s="30" t="s">
        <v>31</v>
      </c>
      <c r="F125" s="57" t="s">
        <v>146</v>
      </c>
      <c r="G125" s="30" t="s">
        <v>27</v>
      </c>
      <c r="H125" s="31" t="n">
        <v>14947.3</v>
      </c>
      <c r="I125" s="31" t="n">
        <v>0</v>
      </c>
    </row>
    <row r="126" s="15" customFormat="true" ht="18.75" hidden="false" customHeight="false" outlineLevel="0" collapsed="false">
      <c r="B126" s="62"/>
      <c r="C126" s="21" t="s">
        <v>147</v>
      </c>
      <c r="D126" s="22"/>
      <c r="E126" s="22"/>
      <c r="F126" s="21"/>
      <c r="G126" s="22"/>
      <c r="H126" s="23" t="n">
        <f aca="false">H127+H139+H147+H155+H162+H191+H199+H211+H218+H226+H247+H255+H263+H271+H279+H286+H293+H300</f>
        <v>369146.7</v>
      </c>
      <c r="I126" s="23" t="n">
        <f aca="false">I127+I139+I147+I155+I162+I191+I199+I211+I218+I226+I247+I255+I263+I271+I279+I286+I293+I300</f>
        <v>402454.3</v>
      </c>
    </row>
    <row r="127" s="15" customFormat="true" ht="252" hidden="false" customHeight="false" outlineLevel="0" collapsed="false">
      <c r="B127" s="46" t="n">
        <v>15</v>
      </c>
      <c r="C127" s="63" t="s">
        <v>148</v>
      </c>
      <c r="D127" s="64"/>
      <c r="E127" s="64"/>
      <c r="F127" s="64"/>
      <c r="G127" s="65"/>
      <c r="H127" s="28" t="n">
        <f aca="false">H131+H135</f>
        <v>309.1</v>
      </c>
      <c r="I127" s="28" t="n">
        <f aca="false">I131+I135</f>
        <v>309.1</v>
      </c>
    </row>
    <row r="128" s="15" customFormat="true" ht="15.75" hidden="false" customHeight="false" outlineLevel="0" collapsed="false">
      <c r="B128" s="46"/>
      <c r="C128" s="29" t="s">
        <v>116</v>
      </c>
      <c r="D128" s="56" t="s">
        <v>117</v>
      </c>
      <c r="E128" s="56" t="s">
        <v>56</v>
      </c>
      <c r="F128" s="30" t="s">
        <v>57</v>
      </c>
      <c r="G128" s="30" t="s">
        <v>15</v>
      </c>
      <c r="H128" s="31" t="n">
        <f aca="false">H129</f>
        <v>309.1</v>
      </c>
      <c r="I128" s="31" t="n">
        <f aca="false">I129</f>
        <v>309.1</v>
      </c>
    </row>
    <row r="129" s="15" customFormat="true" ht="15.75" hidden="false" customHeight="false" outlineLevel="0" collapsed="false">
      <c r="B129" s="46"/>
      <c r="C129" s="29" t="s">
        <v>118</v>
      </c>
      <c r="D129" s="56" t="s">
        <v>117</v>
      </c>
      <c r="E129" s="56" t="s">
        <v>40</v>
      </c>
      <c r="F129" s="30" t="s">
        <v>57</v>
      </c>
      <c r="G129" s="30" t="s">
        <v>15</v>
      </c>
      <c r="H129" s="31" t="n">
        <f aca="false">H133+H135</f>
        <v>309.1</v>
      </c>
      <c r="I129" s="31" t="n">
        <f aca="false">I133+I135</f>
        <v>309.1</v>
      </c>
    </row>
    <row r="130" s="15" customFormat="true" ht="78.75" hidden="false" customHeight="false" outlineLevel="0" collapsed="false">
      <c r="B130" s="46"/>
      <c r="C130" s="55" t="s">
        <v>119</v>
      </c>
      <c r="D130" s="56" t="s">
        <v>117</v>
      </c>
      <c r="E130" s="56" t="s">
        <v>40</v>
      </c>
      <c r="F130" s="30" t="s">
        <v>120</v>
      </c>
      <c r="G130" s="30"/>
      <c r="H130" s="31" t="n">
        <f aca="false">H131+H135</f>
        <v>309.1</v>
      </c>
      <c r="I130" s="31" t="n">
        <f aca="false">I131+I135</f>
        <v>309.1</v>
      </c>
    </row>
    <row r="131" s="15" customFormat="true" ht="31.5" hidden="false" customHeight="false" outlineLevel="0" collapsed="false">
      <c r="B131" s="46"/>
      <c r="C131" s="55" t="s">
        <v>149</v>
      </c>
      <c r="D131" s="56" t="s">
        <v>117</v>
      </c>
      <c r="E131" s="56" t="s">
        <v>40</v>
      </c>
      <c r="F131" s="66" t="s">
        <v>150</v>
      </c>
      <c r="G131" s="30"/>
      <c r="H131" s="31" t="n">
        <f aca="false">H132</f>
        <v>239.9</v>
      </c>
      <c r="I131" s="31" t="n">
        <f aca="false">I132</f>
        <v>239.9</v>
      </c>
    </row>
    <row r="132" s="15" customFormat="true" ht="126" hidden="false" customHeight="false" outlineLevel="0" collapsed="false">
      <c r="B132" s="46"/>
      <c r="C132" s="33" t="s">
        <v>151</v>
      </c>
      <c r="D132" s="39" t="s">
        <v>117</v>
      </c>
      <c r="E132" s="39" t="s">
        <v>40</v>
      </c>
      <c r="F132" s="66" t="s">
        <v>152</v>
      </c>
      <c r="G132" s="30"/>
      <c r="H132" s="31" t="n">
        <f aca="false">H133</f>
        <v>239.9</v>
      </c>
      <c r="I132" s="31" t="n">
        <f aca="false">I133</f>
        <v>239.9</v>
      </c>
    </row>
    <row r="133" s="15" customFormat="true" ht="110.25" hidden="false" customHeight="false" outlineLevel="0" collapsed="false">
      <c r="B133" s="46"/>
      <c r="C133" s="33" t="s">
        <v>153</v>
      </c>
      <c r="D133" s="67" t="n">
        <v>8</v>
      </c>
      <c r="E133" s="67" t="n">
        <v>1</v>
      </c>
      <c r="F133" s="66" t="s">
        <v>154</v>
      </c>
      <c r="G133" s="30"/>
      <c r="H133" s="31" t="n">
        <f aca="false">H134</f>
        <v>239.9</v>
      </c>
      <c r="I133" s="31" t="n">
        <f aca="false">I134</f>
        <v>239.9</v>
      </c>
    </row>
    <row r="134" s="15" customFormat="true" ht="47.25" hidden="false" customHeight="false" outlineLevel="0" collapsed="false">
      <c r="B134" s="46"/>
      <c r="C134" s="29" t="s">
        <v>127</v>
      </c>
      <c r="D134" s="56" t="s">
        <v>117</v>
      </c>
      <c r="E134" s="56" t="s">
        <v>40</v>
      </c>
      <c r="F134" s="66" t="s">
        <v>154</v>
      </c>
      <c r="G134" s="30" t="s">
        <v>128</v>
      </c>
      <c r="H134" s="31" t="n">
        <v>239.9</v>
      </c>
      <c r="I134" s="31" t="n">
        <v>239.9</v>
      </c>
    </row>
    <row r="135" s="15" customFormat="true" ht="47.25" hidden="false" customHeight="false" outlineLevel="0" collapsed="false">
      <c r="B135" s="46"/>
      <c r="C135" s="55" t="s">
        <v>155</v>
      </c>
      <c r="D135" s="30" t="s">
        <v>117</v>
      </c>
      <c r="E135" s="30" t="s">
        <v>40</v>
      </c>
      <c r="F135" s="66" t="s">
        <v>156</v>
      </c>
      <c r="G135" s="30"/>
      <c r="H135" s="31" t="n">
        <f aca="false">H136</f>
        <v>69.2</v>
      </c>
      <c r="I135" s="31" t="n">
        <f aca="false">I136</f>
        <v>69.2</v>
      </c>
    </row>
    <row r="136" s="15" customFormat="true" ht="126" hidden="false" customHeight="false" outlineLevel="0" collapsed="false">
      <c r="B136" s="46"/>
      <c r="C136" s="33" t="s">
        <v>151</v>
      </c>
      <c r="D136" s="39" t="s">
        <v>117</v>
      </c>
      <c r="E136" s="39" t="s">
        <v>40</v>
      </c>
      <c r="F136" s="66" t="s">
        <v>157</v>
      </c>
      <c r="G136" s="30"/>
      <c r="H136" s="31" t="n">
        <f aca="false">H137</f>
        <v>69.2</v>
      </c>
      <c r="I136" s="31" t="n">
        <f aca="false">I137</f>
        <v>69.2</v>
      </c>
    </row>
    <row r="137" s="15" customFormat="true" ht="110.25" hidden="false" customHeight="false" outlineLevel="0" collapsed="false">
      <c r="B137" s="46"/>
      <c r="C137" s="33" t="s">
        <v>153</v>
      </c>
      <c r="D137" s="67" t="n">
        <v>8</v>
      </c>
      <c r="E137" s="67" t="n">
        <v>1</v>
      </c>
      <c r="F137" s="66" t="s">
        <v>158</v>
      </c>
      <c r="G137" s="30"/>
      <c r="H137" s="31" t="n">
        <f aca="false">H138</f>
        <v>69.2</v>
      </c>
      <c r="I137" s="31" t="n">
        <f aca="false">I138</f>
        <v>69.2</v>
      </c>
    </row>
    <row r="138" s="15" customFormat="true" ht="47.25" hidden="false" customHeight="false" outlineLevel="0" collapsed="false">
      <c r="B138" s="46"/>
      <c r="C138" s="29" t="s">
        <v>127</v>
      </c>
      <c r="D138" s="30" t="s">
        <v>117</v>
      </c>
      <c r="E138" s="30" t="s">
        <v>40</v>
      </c>
      <c r="F138" s="66" t="s">
        <v>158</v>
      </c>
      <c r="G138" s="30" t="s">
        <v>128</v>
      </c>
      <c r="H138" s="31" t="n">
        <v>69.2</v>
      </c>
      <c r="I138" s="31" t="n">
        <v>69.2</v>
      </c>
    </row>
    <row r="139" s="15" customFormat="true" ht="126" hidden="false" customHeight="false" outlineLevel="0" collapsed="false">
      <c r="B139" s="46" t="n">
        <v>16</v>
      </c>
      <c r="C139" s="68" t="s">
        <v>159</v>
      </c>
      <c r="D139" s="27"/>
      <c r="E139" s="27"/>
      <c r="F139" s="27"/>
      <c r="G139" s="27"/>
      <c r="H139" s="28" t="n">
        <f aca="false">H140</f>
        <v>509.9</v>
      </c>
      <c r="I139" s="28" t="n">
        <f aca="false">I140</f>
        <v>509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30" t="s">
        <v>56</v>
      </c>
      <c r="F140" s="30" t="s">
        <v>57</v>
      </c>
      <c r="G140" s="30" t="s">
        <v>15</v>
      </c>
      <c r="H140" s="31" t="n">
        <f aca="false">H141</f>
        <v>509.9</v>
      </c>
      <c r="I140" s="31" t="n">
        <f aca="false">I141</f>
        <v>509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509.9</v>
      </c>
      <c r="I141" s="31" t="n">
        <f aca="false">I142</f>
        <v>509.9</v>
      </c>
    </row>
    <row r="142" s="15" customFormat="true" ht="15.75" hidden="false" customHeight="false" outlineLevel="0" collapsed="false">
      <c r="B142" s="46"/>
      <c r="C142" s="42" t="s">
        <v>160</v>
      </c>
      <c r="D142" s="30" t="s">
        <v>40</v>
      </c>
      <c r="E142" s="30" t="s">
        <v>42</v>
      </c>
      <c r="F142" s="30" t="s">
        <v>161</v>
      </c>
      <c r="G142" s="30"/>
      <c r="H142" s="31" t="n">
        <f aca="false">H143</f>
        <v>509.9</v>
      </c>
      <c r="I142" s="31" t="n">
        <f aca="false">I143</f>
        <v>509.9</v>
      </c>
    </row>
    <row r="143" s="15" customFormat="true" ht="15.75" hidden="false" customHeight="false" outlineLevel="0" collapsed="false">
      <c r="B143" s="46"/>
      <c r="C143" s="69" t="s">
        <v>162</v>
      </c>
      <c r="D143" s="30" t="s">
        <v>40</v>
      </c>
      <c r="E143" s="30" t="s">
        <v>42</v>
      </c>
      <c r="F143" s="30" t="s">
        <v>163</v>
      </c>
      <c r="G143" s="30"/>
      <c r="H143" s="31" t="n">
        <f aca="false">H144</f>
        <v>509.9</v>
      </c>
      <c r="I143" s="31" t="n">
        <f aca="false">I144</f>
        <v>509.9</v>
      </c>
    </row>
    <row r="144" s="15" customFormat="true" ht="157.5" hidden="false" customHeight="false" outlineLevel="0" collapsed="false">
      <c r="B144" s="46"/>
      <c r="C144" s="42" t="s">
        <v>164</v>
      </c>
      <c r="D144" s="30" t="s">
        <v>40</v>
      </c>
      <c r="E144" s="30" t="s">
        <v>42</v>
      </c>
      <c r="F144" s="30" t="s">
        <v>165</v>
      </c>
      <c r="G144" s="30"/>
      <c r="H144" s="31" t="n">
        <f aca="false">H145+H146</f>
        <v>509.9</v>
      </c>
      <c r="I144" s="31" t="n">
        <f aca="false">I145+I146</f>
        <v>509.9</v>
      </c>
    </row>
    <row r="145" s="15" customFormat="true" ht="94.5" hidden="false" customHeight="false" outlineLevel="0" collapsed="false">
      <c r="B145" s="46"/>
      <c r="C145" s="42" t="s">
        <v>166</v>
      </c>
      <c r="D145" s="30" t="s">
        <v>40</v>
      </c>
      <c r="E145" s="30" t="s">
        <v>42</v>
      </c>
      <c r="F145" s="30" t="s">
        <v>165</v>
      </c>
      <c r="G145" s="30" t="s">
        <v>167</v>
      </c>
      <c r="H145" s="31" t="n">
        <v>443.6</v>
      </c>
      <c r="I145" s="31" t="n">
        <v>443.6</v>
      </c>
    </row>
    <row r="146" s="15" customFormat="true" ht="47.25" hidden="false" customHeight="false" outlineLevel="0" collapsed="false">
      <c r="B146" s="46"/>
      <c r="C146" s="42" t="s">
        <v>26</v>
      </c>
      <c r="D146" s="30" t="s">
        <v>40</v>
      </c>
      <c r="E146" s="30" t="s">
        <v>42</v>
      </c>
      <c r="F146" s="30" t="s">
        <v>165</v>
      </c>
      <c r="G146" s="30" t="s">
        <v>27</v>
      </c>
      <c r="H146" s="31" t="n">
        <v>66.3</v>
      </c>
      <c r="I146" s="31" t="n">
        <v>66.3</v>
      </c>
    </row>
    <row r="147" s="15" customFormat="true" ht="141.75" hidden="false" customHeight="false" outlineLevel="0" collapsed="false">
      <c r="B147" s="46" t="n">
        <v>17</v>
      </c>
      <c r="C147" s="48" t="s">
        <v>168</v>
      </c>
      <c r="D147" s="27"/>
      <c r="E147" s="27"/>
      <c r="F147" s="27"/>
      <c r="G147" s="27"/>
      <c r="H147" s="28" t="n">
        <f aca="false">H148</f>
        <v>657</v>
      </c>
      <c r="I147" s="28" t="n">
        <f aca="false">I148</f>
        <v>682.9</v>
      </c>
    </row>
    <row r="148" s="15" customFormat="true" ht="15.75" hidden="false" customHeight="false" outlineLevel="0" collapsed="false">
      <c r="B148" s="46"/>
      <c r="C148" s="29" t="s">
        <v>39</v>
      </c>
      <c r="D148" s="30" t="s">
        <v>40</v>
      </c>
      <c r="E148" s="27" t="s">
        <v>56</v>
      </c>
      <c r="F148" s="27" t="s">
        <v>57</v>
      </c>
      <c r="G148" s="27" t="s">
        <v>15</v>
      </c>
      <c r="H148" s="31" t="n">
        <f aca="false">H149</f>
        <v>657</v>
      </c>
      <c r="I148" s="31" t="n">
        <f aca="false">I149</f>
        <v>682.9</v>
      </c>
    </row>
    <row r="149" s="15" customFormat="true" ht="15.75" hidden="false" customHeight="false" outlineLevel="0" collapsed="false">
      <c r="B149" s="46"/>
      <c r="C149" s="29" t="s">
        <v>41</v>
      </c>
      <c r="D149" s="30" t="s">
        <v>40</v>
      </c>
      <c r="E149" s="30" t="s">
        <v>42</v>
      </c>
      <c r="F149" s="30" t="s">
        <v>57</v>
      </c>
      <c r="G149" s="30" t="s">
        <v>15</v>
      </c>
      <c r="H149" s="31" t="n">
        <f aca="false">H150</f>
        <v>657</v>
      </c>
      <c r="I149" s="31" t="n">
        <f aca="false">I150</f>
        <v>682.9</v>
      </c>
    </row>
    <row r="150" s="15" customFormat="true" ht="15.75" hidden="false" customHeight="false" outlineLevel="0" collapsed="false">
      <c r="B150" s="46"/>
      <c r="C150" s="32" t="s">
        <v>160</v>
      </c>
      <c r="D150" s="30" t="s">
        <v>40</v>
      </c>
      <c r="E150" s="30" t="s">
        <v>42</v>
      </c>
      <c r="F150" s="30" t="s">
        <v>161</v>
      </c>
      <c r="G150" s="30"/>
      <c r="H150" s="31" t="n">
        <f aca="false">H151</f>
        <v>657</v>
      </c>
      <c r="I150" s="31" t="n">
        <f aca="false">I151</f>
        <v>682.9</v>
      </c>
    </row>
    <row r="151" s="15" customFormat="true" ht="15.75" hidden="false" customHeight="false" outlineLevel="0" collapsed="false">
      <c r="B151" s="46"/>
      <c r="C151" s="32" t="s">
        <v>162</v>
      </c>
      <c r="D151" s="30" t="s">
        <v>40</v>
      </c>
      <c r="E151" s="30" t="s">
        <v>42</v>
      </c>
      <c r="F151" s="30" t="s">
        <v>163</v>
      </c>
      <c r="G151" s="30"/>
      <c r="H151" s="31" t="n">
        <f aca="false">H152</f>
        <v>657</v>
      </c>
      <c r="I151" s="31" t="n">
        <f aca="false">I152</f>
        <v>682.9</v>
      </c>
    </row>
    <row r="152" s="15" customFormat="true" ht="157.5" hidden="false" customHeight="false" outlineLevel="0" collapsed="false">
      <c r="B152" s="46"/>
      <c r="C152" s="42" t="s">
        <v>169</v>
      </c>
      <c r="D152" s="30" t="s">
        <v>40</v>
      </c>
      <c r="E152" s="30" t="s">
        <v>42</v>
      </c>
      <c r="F152" s="30" t="s">
        <v>170</v>
      </c>
      <c r="G152" s="30"/>
      <c r="H152" s="31" t="n">
        <f aca="false">H153+H154</f>
        <v>657</v>
      </c>
      <c r="I152" s="31" t="n">
        <f aca="false">I153+I154</f>
        <v>682.9</v>
      </c>
    </row>
    <row r="153" s="15" customFormat="true" ht="94.5" hidden="false" customHeight="false" outlineLevel="0" collapsed="false">
      <c r="B153" s="46"/>
      <c r="C153" s="29" t="s">
        <v>171</v>
      </c>
      <c r="D153" s="30" t="s">
        <v>40</v>
      </c>
      <c r="E153" s="30" t="s">
        <v>42</v>
      </c>
      <c r="F153" s="30" t="s">
        <v>170</v>
      </c>
      <c r="G153" s="30" t="s">
        <v>167</v>
      </c>
      <c r="H153" s="31" t="n">
        <v>515.1</v>
      </c>
      <c r="I153" s="31" t="n">
        <v>515.1</v>
      </c>
    </row>
    <row r="154" s="15" customFormat="true" ht="47.25" hidden="false" customHeight="false" outlineLevel="0" collapsed="false">
      <c r="B154" s="46"/>
      <c r="C154" s="32" t="s">
        <v>26</v>
      </c>
      <c r="D154" s="30" t="s">
        <v>40</v>
      </c>
      <c r="E154" s="30" t="s">
        <v>42</v>
      </c>
      <c r="F154" s="30" t="s">
        <v>170</v>
      </c>
      <c r="G154" s="30" t="s">
        <v>27</v>
      </c>
      <c r="H154" s="31" t="n">
        <v>141.9</v>
      </c>
      <c r="I154" s="31" t="n">
        <v>167.8</v>
      </c>
    </row>
    <row r="155" s="15" customFormat="true" ht="141.75" hidden="false" customHeight="false" outlineLevel="0" collapsed="false">
      <c r="B155" s="46" t="n">
        <v>18</v>
      </c>
      <c r="C155" s="51" t="s">
        <v>172</v>
      </c>
      <c r="D155" s="30"/>
      <c r="E155" s="30"/>
      <c r="F155" s="30"/>
      <c r="G155" s="30"/>
      <c r="H155" s="28" t="n">
        <f aca="false">H156</f>
        <v>1177</v>
      </c>
      <c r="I155" s="28" t="n">
        <f aca="false">I156</f>
        <v>1368</v>
      </c>
    </row>
    <row r="156" s="15" customFormat="true" ht="15.75" hidden="false" customHeight="false" outlineLevel="0" collapsed="false">
      <c r="B156" s="46"/>
      <c r="C156" s="29" t="s">
        <v>173</v>
      </c>
      <c r="D156" s="30" t="s">
        <v>59</v>
      </c>
      <c r="E156" s="30"/>
      <c r="F156" s="30"/>
      <c r="G156" s="30"/>
      <c r="H156" s="31" t="n">
        <f aca="false">H157</f>
        <v>1177</v>
      </c>
      <c r="I156" s="31" t="n">
        <f aca="false">I157</f>
        <v>1368</v>
      </c>
    </row>
    <row r="157" s="15" customFormat="true" ht="15.75" hidden="false" customHeight="false" outlineLevel="0" collapsed="false">
      <c r="B157" s="46"/>
      <c r="C157" s="29" t="s">
        <v>174</v>
      </c>
      <c r="D157" s="30" t="s">
        <v>59</v>
      </c>
      <c r="E157" s="30" t="s">
        <v>77</v>
      </c>
      <c r="F157" s="30"/>
      <c r="G157" s="30"/>
      <c r="H157" s="31" t="n">
        <f aca="false">H158</f>
        <v>1177</v>
      </c>
      <c r="I157" s="31" t="n">
        <f aca="false">I158</f>
        <v>1368</v>
      </c>
    </row>
    <row r="158" s="15" customFormat="true" ht="15.75" hidden="false" customHeight="false" outlineLevel="0" collapsed="false">
      <c r="B158" s="46"/>
      <c r="C158" s="32" t="s">
        <v>160</v>
      </c>
      <c r="D158" s="30" t="s">
        <v>59</v>
      </c>
      <c r="E158" s="30" t="s">
        <v>77</v>
      </c>
      <c r="F158" s="30" t="s">
        <v>161</v>
      </c>
      <c r="G158" s="30"/>
      <c r="H158" s="31" t="n">
        <f aca="false">H159</f>
        <v>1177</v>
      </c>
      <c r="I158" s="31" t="n">
        <f aca="false">I159</f>
        <v>1368</v>
      </c>
    </row>
    <row r="159" s="15" customFormat="true" ht="15.75" hidden="false" customHeight="false" outlineLevel="0" collapsed="false">
      <c r="B159" s="46"/>
      <c r="C159" s="32" t="s">
        <v>162</v>
      </c>
      <c r="D159" s="30" t="s">
        <v>59</v>
      </c>
      <c r="E159" s="30" t="s">
        <v>77</v>
      </c>
      <c r="F159" s="30" t="s">
        <v>163</v>
      </c>
      <c r="G159" s="30"/>
      <c r="H159" s="31" t="n">
        <f aca="false">H160</f>
        <v>1177</v>
      </c>
      <c r="I159" s="31" t="n">
        <f aca="false">I160</f>
        <v>1368</v>
      </c>
    </row>
    <row r="160" s="15" customFormat="true" ht="126" hidden="false" customHeight="false" outlineLevel="0" collapsed="false">
      <c r="B160" s="46"/>
      <c r="C160" s="55" t="s">
        <v>175</v>
      </c>
      <c r="D160" s="30" t="s">
        <v>59</v>
      </c>
      <c r="E160" s="30" t="s">
        <v>77</v>
      </c>
      <c r="F160" s="30" t="s">
        <v>176</v>
      </c>
      <c r="G160" s="30"/>
      <c r="H160" s="31" t="n">
        <f aca="false">H161</f>
        <v>1177</v>
      </c>
      <c r="I160" s="31" t="n">
        <f aca="false">I161</f>
        <v>1368</v>
      </c>
    </row>
    <row r="161" s="15" customFormat="true" ht="47.25" hidden="false" customHeight="false" outlineLevel="0" collapsed="false">
      <c r="B161" s="46"/>
      <c r="C161" s="32" t="s">
        <v>26</v>
      </c>
      <c r="D161" s="30" t="s">
        <v>59</v>
      </c>
      <c r="E161" s="30" t="s">
        <v>77</v>
      </c>
      <c r="F161" s="30" t="s">
        <v>176</v>
      </c>
      <c r="G161" s="30" t="s">
        <v>27</v>
      </c>
      <c r="H161" s="31" t="n">
        <v>1177</v>
      </c>
      <c r="I161" s="31" t="n">
        <v>1368</v>
      </c>
    </row>
    <row r="162" s="15" customFormat="true" ht="94.5" hidden="false" customHeight="false" outlineLevel="0" collapsed="false">
      <c r="B162" s="46" t="n">
        <v>19</v>
      </c>
      <c r="C162" s="51" t="s">
        <v>177</v>
      </c>
      <c r="D162" s="27"/>
      <c r="E162" s="27"/>
      <c r="F162" s="27"/>
      <c r="G162" s="27"/>
      <c r="H162" s="28" t="n">
        <f aca="false">H163</f>
        <v>12129.9</v>
      </c>
      <c r="I162" s="28" t="n">
        <f aca="false">I163</f>
        <v>14640.6</v>
      </c>
    </row>
    <row r="163" s="15" customFormat="true" ht="15.75" hidden="false" customHeight="false" outlineLevel="0" collapsed="false">
      <c r="B163" s="46"/>
      <c r="C163" s="29" t="s">
        <v>97</v>
      </c>
      <c r="D163" s="30" t="s">
        <v>30</v>
      </c>
      <c r="E163" s="30" t="s">
        <v>56</v>
      </c>
      <c r="F163" s="30" t="s">
        <v>57</v>
      </c>
      <c r="G163" s="30" t="s">
        <v>15</v>
      </c>
      <c r="H163" s="31" t="n">
        <f aca="false">H164+H171+H178</f>
        <v>12129.9</v>
      </c>
      <c r="I163" s="31" t="n">
        <f aca="false">I164+I171+I178</f>
        <v>14640.6</v>
      </c>
    </row>
    <row r="164" s="15" customFormat="true" ht="15.75" hidden="false" customHeight="false" outlineLevel="0" collapsed="false">
      <c r="B164" s="46"/>
      <c r="C164" s="29" t="s">
        <v>178</v>
      </c>
      <c r="D164" s="30" t="s">
        <v>30</v>
      </c>
      <c r="E164" s="30" t="s">
        <v>40</v>
      </c>
      <c r="F164" s="30" t="s">
        <v>57</v>
      </c>
      <c r="G164" s="30" t="s">
        <v>15</v>
      </c>
      <c r="H164" s="31" t="n">
        <f aca="false">H165</f>
        <v>3728.6</v>
      </c>
      <c r="I164" s="31" t="n">
        <f aca="false">I165</f>
        <v>3587.7</v>
      </c>
    </row>
    <row r="165" s="15" customFormat="true" ht="63" hidden="false" customHeight="false" outlineLevel="0" collapsed="false">
      <c r="B165" s="46"/>
      <c r="C165" s="55" t="s">
        <v>99</v>
      </c>
      <c r="D165" s="30" t="s">
        <v>30</v>
      </c>
      <c r="E165" s="30" t="s">
        <v>40</v>
      </c>
      <c r="F165" s="30" t="s">
        <v>32</v>
      </c>
      <c r="G165" s="30"/>
      <c r="H165" s="31" t="n">
        <f aca="false">H166</f>
        <v>3728.6</v>
      </c>
      <c r="I165" s="31" t="n">
        <f aca="false">I166</f>
        <v>3587.7</v>
      </c>
    </row>
    <row r="166" s="15" customFormat="true" ht="31.5" hidden="false" customHeight="false" outlineLevel="0" collapsed="false">
      <c r="B166" s="46"/>
      <c r="C166" s="55" t="s">
        <v>179</v>
      </c>
      <c r="D166" s="30" t="s">
        <v>30</v>
      </c>
      <c r="E166" s="30" t="s">
        <v>40</v>
      </c>
      <c r="F166" s="30" t="s">
        <v>180</v>
      </c>
      <c r="G166" s="30"/>
      <c r="H166" s="31" t="n">
        <f aca="false">H167</f>
        <v>3728.6</v>
      </c>
      <c r="I166" s="31" t="n">
        <f aca="false">I167</f>
        <v>3587.7</v>
      </c>
    </row>
    <row r="167" s="15" customFormat="true" ht="63" hidden="false" customHeight="false" outlineLevel="0" collapsed="false">
      <c r="B167" s="46"/>
      <c r="C167" s="33" t="s">
        <v>181</v>
      </c>
      <c r="D167" s="30" t="s">
        <v>30</v>
      </c>
      <c r="E167" s="30" t="s">
        <v>40</v>
      </c>
      <c r="F167" s="30" t="s">
        <v>182</v>
      </c>
      <c r="G167" s="30"/>
      <c r="H167" s="31" t="n">
        <f aca="false">H168</f>
        <v>3728.6</v>
      </c>
      <c r="I167" s="31" t="n">
        <f aca="false">I168</f>
        <v>3587.7</v>
      </c>
    </row>
    <row r="168" s="15" customFormat="true" ht="63" hidden="false" customHeight="false" outlineLevel="0" collapsed="false">
      <c r="B168" s="46"/>
      <c r="C168" s="70" t="s">
        <v>183</v>
      </c>
      <c r="D168" s="30" t="s">
        <v>30</v>
      </c>
      <c r="E168" s="30" t="s">
        <v>40</v>
      </c>
      <c r="F168" s="30" t="s">
        <v>184</v>
      </c>
      <c r="G168" s="30" t="s">
        <v>15</v>
      </c>
      <c r="H168" s="31" t="n">
        <f aca="false">H169+H170</f>
        <v>3728.6</v>
      </c>
      <c r="I168" s="31" t="n">
        <f aca="false">I169+I170</f>
        <v>3587.7</v>
      </c>
    </row>
    <row r="169" s="15" customFormat="true" ht="94.5" hidden="false" customHeight="false" outlineLevel="0" collapsed="false">
      <c r="B169" s="46"/>
      <c r="C169" s="29" t="s">
        <v>171</v>
      </c>
      <c r="D169" s="30" t="s">
        <v>30</v>
      </c>
      <c r="E169" s="30" t="s">
        <v>40</v>
      </c>
      <c r="F169" s="30" t="s">
        <v>184</v>
      </c>
      <c r="G169" s="30" t="s">
        <v>167</v>
      </c>
      <c r="H169" s="31" t="n">
        <v>487.9</v>
      </c>
      <c r="I169" s="31" t="n">
        <v>455.8</v>
      </c>
    </row>
    <row r="170" s="15" customFormat="true" ht="31.5" hidden="false" customHeight="false" outlineLevel="0" collapsed="false">
      <c r="B170" s="46"/>
      <c r="C170" s="29" t="s">
        <v>185</v>
      </c>
      <c r="D170" s="30" t="s">
        <v>30</v>
      </c>
      <c r="E170" s="30" t="s">
        <v>40</v>
      </c>
      <c r="F170" s="30" t="s">
        <v>184</v>
      </c>
      <c r="G170" s="30" t="s">
        <v>69</v>
      </c>
      <c r="H170" s="31" t="n">
        <v>3240.7</v>
      </c>
      <c r="I170" s="31" t="n">
        <v>3131.9</v>
      </c>
    </row>
    <row r="171" s="15" customFormat="true" ht="15.75" hidden="false" customHeight="false" outlineLevel="0" collapsed="false">
      <c r="B171" s="46"/>
      <c r="C171" s="29" t="s">
        <v>107</v>
      </c>
      <c r="D171" s="30" t="s">
        <v>30</v>
      </c>
      <c r="E171" s="30" t="s">
        <v>31</v>
      </c>
      <c r="F171" s="30" t="s">
        <v>57</v>
      </c>
      <c r="G171" s="30" t="s">
        <v>15</v>
      </c>
      <c r="H171" s="31" t="n">
        <f aca="false">H172</f>
        <v>7188.5</v>
      </c>
      <c r="I171" s="31" t="n">
        <f aca="false">I172</f>
        <v>3852.3</v>
      </c>
    </row>
    <row r="172" s="15" customFormat="true" ht="63" hidden="false" customHeight="false" outlineLevel="0" collapsed="false">
      <c r="B172" s="46"/>
      <c r="C172" s="55" t="s">
        <v>29</v>
      </c>
      <c r="D172" s="30" t="s">
        <v>30</v>
      </c>
      <c r="E172" s="30" t="s">
        <v>31</v>
      </c>
      <c r="F172" s="30" t="s">
        <v>32</v>
      </c>
      <c r="G172" s="30"/>
      <c r="H172" s="31" t="n">
        <f aca="false">H173</f>
        <v>7188.5</v>
      </c>
      <c r="I172" s="31" t="n">
        <f aca="false">I173</f>
        <v>3852.3</v>
      </c>
    </row>
    <row r="173" s="15" customFormat="true" ht="31.5" hidden="false" customHeight="false" outlineLevel="0" collapsed="false">
      <c r="B173" s="46"/>
      <c r="C173" s="55" t="s">
        <v>33</v>
      </c>
      <c r="D173" s="30" t="s">
        <v>30</v>
      </c>
      <c r="E173" s="30" t="s">
        <v>31</v>
      </c>
      <c r="F173" s="30" t="s">
        <v>34</v>
      </c>
      <c r="G173" s="30"/>
      <c r="H173" s="31" t="n">
        <f aca="false">H174</f>
        <v>7188.5</v>
      </c>
      <c r="I173" s="31" t="n">
        <f aca="false">I174</f>
        <v>3852.3</v>
      </c>
    </row>
    <row r="174" s="15" customFormat="true" ht="63" hidden="false" customHeight="false" outlineLevel="0" collapsed="false">
      <c r="B174" s="46"/>
      <c r="C174" s="33" t="s">
        <v>181</v>
      </c>
      <c r="D174" s="30" t="s">
        <v>30</v>
      </c>
      <c r="E174" s="30" t="s">
        <v>31</v>
      </c>
      <c r="F174" s="30" t="s">
        <v>186</v>
      </c>
      <c r="G174" s="30"/>
      <c r="H174" s="31" t="n">
        <f aca="false">H175</f>
        <v>7188.5</v>
      </c>
      <c r="I174" s="31" t="n">
        <f aca="false">I175</f>
        <v>3852.3</v>
      </c>
    </row>
    <row r="175" s="15" customFormat="true" ht="63" hidden="false" customHeight="false" outlineLevel="0" collapsed="false">
      <c r="B175" s="46"/>
      <c r="C175" s="33" t="s">
        <v>183</v>
      </c>
      <c r="D175" s="30" t="s">
        <v>30</v>
      </c>
      <c r="E175" s="30" t="s">
        <v>31</v>
      </c>
      <c r="F175" s="30" t="s">
        <v>187</v>
      </c>
      <c r="G175" s="30" t="s">
        <v>15</v>
      </c>
      <c r="H175" s="31" t="n">
        <f aca="false">H176+H177</f>
        <v>7188.5</v>
      </c>
      <c r="I175" s="31" t="n">
        <f aca="false">I176+I177</f>
        <v>3852.3</v>
      </c>
    </row>
    <row r="176" s="15" customFormat="true" ht="94.5" hidden="false" customHeight="false" outlineLevel="0" collapsed="false">
      <c r="B176" s="46"/>
      <c r="C176" s="29" t="s">
        <v>171</v>
      </c>
      <c r="D176" s="30" t="s">
        <v>30</v>
      </c>
      <c r="E176" s="30" t="s">
        <v>31</v>
      </c>
      <c r="F176" s="30" t="s">
        <v>187</v>
      </c>
      <c r="G176" s="30" t="s">
        <v>167</v>
      </c>
      <c r="H176" s="31" t="n">
        <v>1728.5</v>
      </c>
      <c r="I176" s="31" t="n">
        <v>1567.3</v>
      </c>
    </row>
    <row r="177" s="15" customFormat="true" ht="31.5" hidden="false" customHeight="false" outlineLevel="0" collapsed="false">
      <c r="B177" s="46"/>
      <c r="C177" s="29" t="s">
        <v>185</v>
      </c>
      <c r="D177" s="30" t="s">
        <v>30</v>
      </c>
      <c r="E177" s="30" t="s">
        <v>31</v>
      </c>
      <c r="F177" s="30" t="s">
        <v>187</v>
      </c>
      <c r="G177" s="71" t="n">
        <v>300</v>
      </c>
      <c r="H177" s="31" t="n">
        <v>5460</v>
      </c>
      <c r="I177" s="31" t="n">
        <v>2285</v>
      </c>
    </row>
    <row r="178" s="15" customFormat="true" ht="15.75" hidden="false" customHeight="false" outlineLevel="0" collapsed="false">
      <c r="B178" s="46"/>
      <c r="C178" s="29" t="s">
        <v>188</v>
      </c>
      <c r="D178" s="30" t="s">
        <v>30</v>
      </c>
      <c r="E178" s="30" t="s">
        <v>17</v>
      </c>
      <c r="F178" s="30"/>
      <c r="G178" s="71"/>
      <c r="H178" s="31" t="n">
        <f aca="false">H179+H183+H187</f>
        <v>1212.8</v>
      </c>
      <c r="I178" s="31" t="n">
        <f aca="false">I181+I183+I187</f>
        <v>7200.6</v>
      </c>
    </row>
    <row r="179" s="15" customFormat="true" ht="31.5" hidden="false" customHeight="false" outlineLevel="0" collapsed="false">
      <c r="B179" s="46"/>
      <c r="C179" s="55" t="s">
        <v>189</v>
      </c>
      <c r="D179" s="30" t="s">
        <v>30</v>
      </c>
      <c r="E179" s="30" t="s">
        <v>17</v>
      </c>
      <c r="F179" s="30" t="s">
        <v>190</v>
      </c>
      <c r="G179" s="71"/>
      <c r="H179" s="31" t="n">
        <f aca="false">H180</f>
        <v>399.6</v>
      </c>
      <c r="I179" s="31" t="n">
        <f aca="false">I180</f>
        <v>6387.4</v>
      </c>
    </row>
    <row r="180" s="15" customFormat="true" ht="63" hidden="false" customHeight="false" outlineLevel="0" collapsed="false">
      <c r="B180" s="46"/>
      <c r="C180" s="33" t="s">
        <v>191</v>
      </c>
      <c r="D180" s="30" t="s">
        <v>30</v>
      </c>
      <c r="E180" s="30" t="s">
        <v>17</v>
      </c>
      <c r="F180" s="30" t="s">
        <v>192</v>
      </c>
      <c r="G180" s="71"/>
      <c r="H180" s="31" t="n">
        <f aca="false">H181</f>
        <v>399.6</v>
      </c>
      <c r="I180" s="31" t="n">
        <f aca="false">I181</f>
        <v>6387.4</v>
      </c>
    </row>
    <row r="181" s="15" customFormat="true" ht="63" hidden="false" customHeight="false" outlineLevel="0" collapsed="false">
      <c r="B181" s="46"/>
      <c r="C181" s="33" t="s">
        <v>193</v>
      </c>
      <c r="D181" s="30" t="s">
        <v>30</v>
      </c>
      <c r="E181" s="30" t="s">
        <v>17</v>
      </c>
      <c r="F181" s="30" t="s">
        <v>194</v>
      </c>
      <c r="G181" s="71"/>
      <c r="H181" s="31" t="n">
        <f aca="false">H182</f>
        <v>399.6</v>
      </c>
      <c r="I181" s="31" t="n">
        <f aca="false">I182</f>
        <v>6387.4</v>
      </c>
    </row>
    <row r="182" s="15" customFormat="true" ht="31.5" hidden="false" customHeight="false" outlineLevel="0" collapsed="false">
      <c r="B182" s="46"/>
      <c r="C182" s="29" t="s">
        <v>185</v>
      </c>
      <c r="D182" s="30" t="s">
        <v>30</v>
      </c>
      <c r="E182" s="30" t="s">
        <v>17</v>
      </c>
      <c r="F182" s="30" t="s">
        <v>194</v>
      </c>
      <c r="G182" s="30" t="s">
        <v>69</v>
      </c>
      <c r="H182" s="31" t="n">
        <v>399.6</v>
      </c>
      <c r="I182" s="31" t="n">
        <v>6387.4</v>
      </c>
    </row>
    <row r="183" s="15" customFormat="true" ht="94.5" hidden="false" customHeight="false" outlineLevel="0" collapsed="false">
      <c r="B183" s="46"/>
      <c r="C183" s="72" t="s">
        <v>195</v>
      </c>
      <c r="D183" s="30" t="s">
        <v>30</v>
      </c>
      <c r="E183" s="30" t="s">
        <v>17</v>
      </c>
      <c r="F183" s="73" t="s">
        <v>196</v>
      </c>
      <c r="G183" s="30"/>
      <c r="H183" s="31" t="n">
        <f aca="false">H184</f>
        <v>524.2</v>
      </c>
      <c r="I183" s="31" t="n">
        <f aca="false">I184</f>
        <v>524.2</v>
      </c>
    </row>
    <row r="184" s="15" customFormat="true" ht="63" hidden="false" customHeight="false" outlineLevel="0" collapsed="false">
      <c r="B184" s="46"/>
      <c r="C184" s="38" t="s">
        <v>191</v>
      </c>
      <c r="D184" s="73" t="s">
        <v>30</v>
      </c>
      <c r="E184" s="73" t="s">
        <v>17</v>
      </c>
      <c r="F184" s="73" t="s">
        <v>197</v>
      </c>
      <c r="G184" s="30"/>
      <c r="H184" s="31" t="n">
        <f aca="false">H185</f>
        <v>524.2</v>
      </c>
      <c r="I184" s="31" t="n">
        <f aca="false">I185</f>
        <v>524.2</v>
      </c>
    </row>
    <row r="185" s="15" customFormat="true" ht="63" hidden="false" customHeight="false" outlineLevel="0" collapsed="false">
      <c r="B185" s="46"/>
      <c r="C185" s="38" t="s">
        <v>193</v>
      </c>
      <c r="D185" s="30" t="s">
        <v>30</v>
      </c>
      <c r="E185" s="30" t="s">
        <v>17</v>
      </c>
      <c r="F185" s="30" t="s">
        <v>198</v>
      </c>
      <c r="G185" s="30"/>
      <c r="H185" s="31" t="n">
        <f aca="false">H186</f>
        <v>524.2</v>
      </c>
      <c r="I185" s="31" t="n">
        <f aca="false">I186</f>
        <v>524.2</v>
      </c>
    </row>
    <row r="186" s="15" customFormat="true" ht="47.25" hidden="false" customHeight="false" outlineLevel="0" collapsed="false">
      <c r="B186" s="46"/>
      <c r="C186" s="29" t="s">
        <v>127</v>
      </c>
      <c r="D186" s="30" t="s">
        <v>30</v>
      </c>
      <c r="E186" s="30" t="s">
        <v>17</v>
      </c>
      <c r="F186" s="30" t="s">
        <v>198</v>
      </c>
      <c r="G186" s="30" t="s">
        <v>128</v>
      </c>
      <c r="H186" s="31" t="n">
        <v>524.2</v>
      </c>
      <c r="I186" s="31" t="n">
        <v>524.2</v>
      </c>
    </row>
    <row r="187" s="15" customFormat="true" ht="63" hidden="false" customHeight="false" outlineLevel="0" collapsed="false">
      <c r="B187" s="46"/>
      <c r="C187" s="72" t="s">
        <v>199</v>
      </c>
      <c r="D187" s="30" t="s">
        <v>30</v>
      </c>
      <c r="E187" s="30" t="s">
        <v>17</v>
      </c>
      <c r="F187" s="73" t="s">
        <v>200</v>
      </c>
      <c r="G187" s="30"/>
      <c r="H187" s="31" t="n">
        <f aca="false">H188</f>
        <v>289</v>
      </c>
      <c r="I187" s="31" t="n">
        <f aca="false">I188</f>
        <v>289</v>
      </c>
    </row>
    <row r="188" s="15" customFormat="true" ht="63" hidden="false" customHeight="false" outlineLevel="0" collapsed="false">
      <c r="B188" s="46"/>
      <c r="C188" s="38" t="s">
        <v>191</v>
      </c>
      <c r="D188" s="73" t="s">
        <v>30</v>
      </c>
      <c r="E188" s="73" t="s">
        <v>17</v>
      </c>
      <c r="F188" s="73" t="s">
        <v>201</v>
      </c>
      <c r="G188" s="30"/>
      <c r="H188" s="31" t="n">
        <f aca="false">H189</f>
        <v>289</v>
      </c>
      <c r="I188" s="31" t="n">
        <f aca="false">I189</f>
        <v>289</v>
      </c>
    </row>
    <row r="189" s="15" customFormat="true" ht="63" hidden="false" customHeight="false" outlineLevel="0" collapsed="false">
      <c r="B189" s="46"/>
      <c r="C189" s="38" t="s">
        <v>193</v>
      </c>
      <c r="D189" s="30" t="s">
        <v>30</v>
      </c>
      <c r="E189" s="30" t="s">
        <v>17</v>
      </c>
      <c r="F189" s="30" t="s">
        <v>202</v>
      </c>
      <c r="G189" s="30"/>
      <c r="H189" s="31" t="n">
        <f aca="false">H190</f>
        <v>289</v>
      </c>
      <c r="I189" s="31" t="n">
        <f aca="false">I190</f>
        <v>289</v>
      </c>
    </row>
    <row r="190" s="15" customFormat="true" ht="47.25" hidden="false" customHeight="false" outlineLevel="0" collapsed="false">
      <c r="B190" s="46"/>
      <c r="C190" s="29" t="s">
        <v>127</v>
      </c>
      <c r="D190" s="30" t="s">
        <v>30</v>
      </c>
      <c r="E190" s="30" t="s">
        <v>17</v>
      </c>
      <c r="F190" s="30" t="s">
        <v>202</v>
      </c>
      <c r="G190" s="30" t="s">
        <v>128</v>
      </c>
      <c r="H190" s="31" t="n">
        <v>289</v>
      </c>
      <c r="I190" s="31" t="n">
        <v>289</v>
      </c>
    </row>
    <row r="191" s="15" customFormat="true" ht="220.5" hidden="false" customHeight="false" outlineLevel="0" collapsed="false">
      <c r="B191" s="46" t="n">
        <v>20</v>
      </c>
      <c r="C191" s="63" t="s">
        <v>203</v>
      </c>
      <c r="D191" s="27"/>
      <c r="E191" s="27"/>
      <c r="F191" s="27"/>
      <c r="G191" s="27"/>
      <c r="H191" s="28" t="n">
        <f aca="false">H192</f>
        <v>2220</v>
      </c>
      <c r="I191" s="28" t="n">
        <f aca="false">I192</f>
        <v>2235.6</v>
      </c>
    </row>
    <row r="192" s="15" customFormat="true" ht="15.75" hidden="false" customHeight="false" outlineLevel="0" collapsed="false">
      <c r="B192" s="46"/>
      <c r="C192" s="29" t="s">
        <v>97</v>
      </c>
      <c r="D192" s="30" t="s">
        <v>30</v>
      </c>
      <c r="E192" s="30" t="s">
        <v>56</v>
      </c>
      <c r="F192" s="30" t="s">
        <v>57</v>
      </c>
      <c r="G192" s="30" t="s">
        <v>15</v>
      </c>
      <c r="H192" s="31" t="n">
        <f aca="false">H193</f>
        <v>2220</v>
      </c>
      <c r="I192" s="31" t="n">
        <f aca="false">I193</f>
        <v>2235.6</v>
      </c>
    </row>
    <row r="193" s="15" customFormat="true" ht="15.75" hidden="false" customHeight="false" outlineLevel="0" collapsed="false">
      <c r="B193" s="46"/>
      <c r="C193" s="29" t="s">
        <v>107</v>
      </c>
      <c r="D193" s="30" t="s">
        <v>30</v>
      </c>
      <c r="E193" s="30" t="s">
        <v>31</v>
      </c>
      <c r="F193" s="30" t="s">
        <v>57</v>
      </c>
      <c r="G193" s="30" t="s">
        <v>15</v>
      </c>
      <c r="H193" s="31" t="n">
        <f aca="false">H194</f>
        <v>2220</v>
      </c>
      <c r="I193" s="31" t="n">
        <f aca="false">I194</f>
        <v>2235.6</v>
      </c>
    </row>
    <row r="194" s="15" customFormat="true" ht="63" hidden="false" customHeight="false" outlineLevel="0" collapsed="false">
      <c r="B194" s="46"/>
      <c r="C194" s="55" t="s">
        <v>29</v>
      </c>
      <c r="D194" s="30" t="s">
        <v>30</v>
      </c>
      <c r="E194" s="30" t="s">
        <v>31</v>
      </c>
      <c r="F194" s="30" t="s">
        <v>32</v>
      </c>
      <c r="G194" s="30"/>
      <c r="H194" s="31" t="n">
        <f aca="false">H195</f>
        <v>2220</v>
      </c>
      <c r="I194" s="31" t="n">
        <f aca="false">I195</f>
        <v>2235.6</v>
      </c>
    </row>
    <row r="195" s="15" customFormat="true" ht="31.5" hidden="false" customHeight="false" outlineLevel="0" collapsed="false">
      <c r="B195" s="46"/>
      <c r="C195" s="55" t="s">
        <v>33</v>
      </c>
      <c r="D195" s="30" t="s">
        <v>30</v>
      </c>
      <c r="E195" s="30" t="s">
        <v>31</v>
      </c>
      <c r="F195" s="30" t="s">
        <v>34</v>
      </c>
      <c r="G195" s="30"/>
      <c r="H195" s="31" t="n">
        <f aca="false">H196</f>
        <v>2220</v>
      </c>
      <c r="I195" s="31" t="n">
        <f aca="false">I196</f>
        <v>2235.6</v>
      </c>
    </row>
    <row r="196" s="15" customFormat="true" ht="94.5" hidden="false" customHeight="false" outlineLevel="0" collapsed="false">
      <c r="B196" s="46"/>
      <c r="C196" s="33" t="s">
        <v>204</v>
      </c>
      <c r="D196" s="30" t="s">
        <v>30</v>
      </c>
      <c r="E196" s="30" t="s">
        <v>31</v>
      </c>
      <c r="F196" s="30" t="s">
        <v>205</v>
      </c>
      <c r="G196" s="30"/>
      <c r="H196" s="31" t="n">
        <f aca="false">H197</f>
        <v>2220</v>
      </c>
      <c r="I196" s="31" t="n">
        <f aca="false">I197</f>
        <v>2235.6</v>
      </c>
    </row>
    <row r="197" s="15" customFormat="true" ht="94.5" hidden="false" customHeight="false" outlineLevel="0" collapsed="false">
      <c r="B197" s="46"/>
      <c r="C197" s="33" t="s">
        <v>206</v>
      </c>
      <c r="D197" s="30" t="s">
        <v>30</v>
      </c>
      <c r="E197" s="30" t="s">
        <v>31</v>
      </c>
      <c r="F197" s="30" t="s">
        <v>207</v>
      </c>
      <c r="G197" s="30"/>
      <c r="H197" s="31" t="n">
        <f aca="false">H198</f>
        <v>2220</v>
      </c>
      <c r="I197" s="31" t="n">
        <f aca="false">I198</f>
        <v>2235.6</v>
      </c>
    </row>
    <row r="198" s="15" customFormat="true" ht="47.25" hidden="false" customHeight="false" outlineLevel="0" collapsed="false">
      <c r="B198" s="46"/>
      <c r="C198" s="32" t="s">
        <v>26</v>
      </c>
      <c r="D198" s="30" t="s">
        <v>30</v>
      </c>
      <c r="E198" s="30" t="s">
        <v>31</v>
      </c>
      <c r="F198" s="30" t="s">
        <v>207</v>
      </c>
      <c r="G198" s="71" t="n">
        <v>200</v>
      </c>
      <c r="H198" s="31" t="n">
        <v>2220</v>
      </c>
      <c r="I198" s="31" t="n">
        <v>2235.6</v>
      </c>
    </row>
    <row r="199" s="15" customFormat="true" ht="141.75" hidden="false" customHeight="false" outlineLevel="0" collapsed="false">
      <c r="B199" s="46" t="n">
        <v>21</v>
      </c>
      <c r="C199" s="74" t="s">
        <v>208</v>
      </c>
      <c r="D199" s="27"/>
      <c r="E199" s="27"/>
      <c r="F199" s="27"/>
      <c r="G199" s="65"/>
      <c r="H199" s="28" t="n">
        <f aca="false">H200</f>
        <v>6.9</v>
      </c>
      <c r="I199" s="28" t="n">
        <f aca="false">I200</f>
        <v>6.9</v>
      </c>
    </row>
    <row r="200" s="15" customFormat="true" ht="15.75" hidden="false" customHeight="false" outlineLevel="0" collapsed="false">
      <c r="B200" s="75"/>
      <c r="C200" s="29" t="s">
        <v>39</v>
      </c>
      <c r="D200" s="30" t="s">
        <v>40</v>
      </c>
      <c r="E200" s="30" t="s">
        <v>56</v>
      </c>
      <c r="F200" s="30" t="s">
        <v>57</v>
      </c>
      <c r="G200" s="30" t="s">
        <v>15</v>
      </c>
      <c r="H200" s="31" t="n">
        <f aca="false">H201+H206</f>
        <v>6.9</v>
      </c>
      <c r="I200" s="31" t="n">
        <f aca="false">I201+I206</f>
        <v>6.9</v>
      </c>
    </row>
    <row r="201" s="15" customFormat="true" ht="63" hidden="false" customHeight="false" outlineLevel="0" collapsed="false">
      <c r="B201" s="46"/>
      <c r="C201" s="29" t="s">
        <v>209</v>
      </c>
      <c r="D201" s="30" t="s">
        <v>40</v>
      </c>
      <c r="E201" s="30" t="s">
        <v>14</v>
      </c>
      <c r="F201" s="30" t="s">
        <v>57</v>
      </c>
      <c r="G201" s="30" t="s">
        <v>15</v>
      </c>
      <c r="H201" s="31" t="n">
        <f aca="false">H202</f>
        <v>4.4</v>
      </c>
      <c r="I201" s="31" t="n">
        <f aca="false">I202</f>
        <v>4.4</v>
      </c>
    </row>
    <row r="202" s="15" customFormat="true" ht="15.75" hidden="false" customHeight="false" outlineLevel="0" collapsed="false">
      <c r="B202" s="46"/>
      <c r="C202" s="42" t="s">
        <v>160</v>
      </c>
      <c r="D202" s="30" t="s">
        <v>40</v>
      </c>
      <c r="E202" s="30" t="s">
        <v>14</v>
      </c>
      <c r="F202" s="30" t="s">
        <v>161</v>
      </c>
      <c r="G202" s="30"/>
      <c r="H202" s="31" t="n">
        <f aca="false">H203</f>
        <v>4.4</v>
      </c>
      <c r="I202" s="31" t="n">
        <f aca="false">I203</f>
        <v>4.4</v>
      </c>
    </row>
    <row r="203" s="15" customFormat="true" ht="15.75" hidden="false" customHeight="false" outlineLevel="0" collapsed="false">
      <c r="B203" s="46"/>
      <c r="C203" s="42" t="s">
        <v>162</v>
      </c>
      <c r="D203" s="30" t="s">
        <v>40</v>
      </c>
      <c r="E203" s="30" t="s">
        <v>14</v>
      </c>
      <c r="F203" s="30" t="s">
        <v>163</v>
      </c>
      <c r="G203" s="30"/>
      <c r="H203" s="31" t="n">
        <f aca="false">H204</f>
        <v>4.4</v>
      </c>
      <c r="I203" s="31" t="n">
        <f aca="false">I204</f>
        <v>4.4</v>
      </c>
    </row>
    <row r="204" s="15" customFormat="true" ht="126" hidden="false" customHeight="false" outlineLevel="0" collapsed="false">
      <c r="B204" s="46"/>
      <c r="C204" s="42" t="s">
        <v>210</v>
      </c>
      <c r="D204" s="30" t="s">
        <v>40</v>
      </c>
      <c r="E204" s="30" t="s">
        <v>14</v>
      </c>
      <c r="F204" s="30" t="s">
        <v>211</v>
      </c>
      <c r="G204" s="30"/>
      <c r="H204" s="31" t="n">
        <f aca="false">H205</f>
        <v>4.4</v>
      </c>
      <c r="I204" s="31" t="n">
        <f aca="false">I205</f>
        <v>4.4</v>
      </c>
    </row>
    <row r="205" s="15" customFormat="true" ht="47.25" hidden="false" customHeight="false" outlineLevel="0" collapsed="false">
      <c r="B205" s="46"/>
      <c r="C205" s="29" t="s">
        <v>26</v>
      </c>
      <c r="D205" s="30" t="s">
        <v>40</v>
      </c>
      <c r="E205" s="30" t="s">
        <v>14</v>
      </c>
      <c r="F205" s="30" t="s">
        <v>211</v>
      </c>
      <c r="G205" s="30" t="s">
        <v>27</v>
      </c>
      <c r="H205" s="31" t="n">
        <v>4.4</v>
      </c>
      <c r="I205" s="31" t="n">
        <v>4.4</v>
      </c>
    </row>
    <row r="206" s="15" customFormat="true" ht="15.75" hidden="false" customHeight="false" outlineLevel="0" collapsed="false">
      <c r="B206" s="46"/>
      <c r="C206" s="29" t="s">
        <v>41</v>
      </c>
      <c r="D206" s="30" t="s">
        <v>40</v>
      </c>
      <c r="E206" s="30" t="s">
        <v>42</v>
      </c>
      <c r="F206" s="30" t="s">
        <v>57</v>
      </c>
      <c r="G206" s="30" t="s">
        <v>15</v>
      </c>
      <c r="H206" s="31" t="n">
        <f aca="false">H207</f>
        <v>2.5</v>
      </c>
      <c r="I206" s="31" t="n">
        <f aca="false">I207</f>
        <v>2.5</v>
      </c>
    </row>
    <row r="207" s="15" customFormat="true" ht="15.75" hidden="false" customHeight="false" outlineLevel="0" collapsed="false">
      <c r="B207" s="46"/>
      <c r="C207" s="42" t="s">
        <v>160</v>
      </c>
      <c r="D207" s="30" t="s">
        <v>40</v>
      </c>
      <c r="E207" s="30" t="s">
        <v>42</v>
      </c>
      <c r="F207" s="30" t="s">
        <v>161</v>
      </c>
      <c r="G207" s="30"/>
      <c r="H207" s="31" t="n">
        <f aca="false">H208</f>
        <v>2.5</v>
      </c>
      <c r="I207" s="31" t="n">
        <f aca="false">I208</f>
        <v>2.5</v>
      </c>
    </row>
    <row r="208" s="15" customFormat="true" ht="15.75" hidden="false" customHeight="false" outlineLevel="0" collapsed="false">
      <c r="B208" s="46"/>
      <c r="C208" s="42" t="s">
        <v>162</v>
      </c>
      <c r="D208" s="30" t="s">
        <v>40</v>
      </c>
      <c r="E208" s="30" t="s">
        <v>42</v>
      </c>
      <c r="F208" s="30" t="s">
        <v>163</v>
      </c>
      <c r="G208" s="30"/>
      <c r="H208" s="31" t="n">
        <f aca="false">H209</f>
        <v>2.5</v>
      </c>
      <c r="I208" s="31" t="n">
        <f aca="false">I209</f>
        <v>2.5</v>
      </c>
    </row>
    <row r="209" s="15" customFormat="true" ht="126" hidden="false" customHeight="false" outlineLevel="0" collapsed="false">
      <c r="B209" s="46"/>
      <c r="C209" s="42" t="s">
        <v>210</v>
      </c>
      <c r="D209" s="30" t="s">
        <v>40</v>
      </c>
      <c r="E209" s="30" t="s">
        <v>42</v>
      </c>
      <c r="F209" s="30" t="s">
        <v>211</v>
      </c>
      <c r="G209" s="30"/>
      <c r="H209" s="31" t="n">
        <f aca="false">H210</f>
        <v>2.5</v>
      </c>
      <c r="I209" s="31" t="n">
        <f aca="false">I210</f>
        <v>2.5</v>
      </c>
    </row>
    <row r="210" s="15" customFormat="true" ht="47.25" hidden="false" customHeight="false" outlineLevel="0" collapsed="false">
      <c r="B210" s="46"/>
      <c r="C210" s="29" t="s">
        <v>26</v>
      </c>
      <c r="D210" s="30" t="s">
        <v>40</v>
      </c>
      <c r="E210" s="30" t="s">
        <v>42</v>
      </c>
      <c r="F210" s="30" t="s">
        <v>211</v>
      </c>
      <c r="G210" s="30" t="s">
        <v>27</v>
      </c>
      <c r="H210" s="31" t="n">
        <v>2.5</v>
      </c>
      <c r="I210" s="31" t="n">
        <v>2.5</v>
      </c>
    </row>
    <row r="211" s="15" customFormat="true" ht="204.75" hidden="false" customHeight="false" outlineLevel="0" collapsed="false">
      <c r="B211" s="46" t="n">
        <v>22</v>
      </c>
      <c r="C211" s="76" t="s">
        <v>212</v>
      </c>
      <c r="D211" s="30"/>
      <c r="E211" s="30"/>
      <c r="F211" s="30"/>
      <c r="G211" s="30"/>
      <c r="H211" s="28" t="n">
        <f aca="false">H212</f>
        <v>66</v>
      </c>
      <c r="I211" s="28" t="n">
        <f aca="false">I212</f>
        <v>66</v>
      </c>
    </row>
    <row r="212" s="15" customFormat="true" ht="15.75" hidden="false" customHeight="false" outlineLevel="0" collapsed="false">
      <c r="B212" s="75"/>
      <c r="C212" s="29" t="s">
        <v>39</v>
      </c>
      <c r="D212" s="30" t="s">
        <v>40</v>
      </c>
      <c r="E212" s="30" t="s">
        <v>56</v>
      </c>
      <c r="F212" s="30" t="s">
        <v>57</v>
      </c>
      <c r="G212" s="30" t="s">
        <v>15</v>
      </c>
      <c r="H212" s="31" t="n">
        <f aca="false">H213</f>
        <v>66</v>
      </c>
      <c r="I212" s="31" t="n">
        <f aca="false">I213</f>
        <v>66</v>
      </c>
    </row>
    <row r="213" s="15" customFormat="true" ht="15.75" hidden="false" customHeight="false" outlineLevel="0" collapsed="false">
      <c r="B213" s="75"/>
      <c r="C213" s="29" t="s">
        <v>41</v>
      </c>
      <c r="D213" s="30" t="s">
        <v>40</v>
      </c>
      <c r="E213" s="30" t="s">
        <v>42</v>
      </c>
      <c r="F213" s="30" t="s">
        <v>57</v>
      </c>
      <c r="G213" s="30" t="s">
        <v>15</v>
      </c>
      <c r="H213" s="31" t="n">
        <f aca="false">H214</f>
        <v>66</v>
      </c>
      <c r="I213" s="31" t="n">
        <f aca="false">I214</f>
        <v>66</v>
      </c>
    </row>
    <row r="214" s="15" customFormat="true" ht="15.75" hidden="false" customHeight="false" outlineLevel="0" collapsed="false">
      <c r="B214" s="46"/>
      <c r="C214" s="42" t="s">
        <v>160</v>
      </c>
      <c r="D214" s="30" t="s">
        <v>40</v>
      </c>
      <c r="E214" s="30" t="s">
        <v>42</v>
      </c>
      <c r="F214" s="30" t="s">
        <v>161</v>
      </c>
      <c r="G214" s="30"/>
      <c r="H214" s="31" t="n">
        <f aca="false">H215</f>
        <v>66</v>
      </c>
      <c r="I214" s="31" t="n">
        <f aca="false">I215</f>
        <v>66</v>
      </c>
    </row>
    <row r="215" s="15" customFormat="true" ht="15.75" hidden="false" customHeight="false" outlineLevel="0" collapsed="false">
      <c r="B215" s="46"/>
      <c r="C215" s="42" t="s">
        <v>162</v>
      </c>
      <c r="D215" s="30" t="s">
        <v>40</v>
      </c>
      <c r="E215" s="30" t="s">
        <v>42</v>
      </c>
      <c r="F215" s="30" t="s">
        <v>163</v>
      </c>
      <c r="G215" s="27"/>
      <c r="H215" s="31" t="n">
        <f aca="false">H216</f>
        <v>66</v>
      </c>
      <c r="I215" s="31" t="n">
        <f aca="false">I216</f>
        <v>66</v>
      </c>
    </row>
    <row r="216" s="15" customFormat="true" ht="157.5" hidden="false" customHeight="false" outlineLevel="0" collapsed="false">
      <c r="B216" s="46"/>
      <c r="C216" s="42" t="s">
        <v>213</v>
      </c>
      <c r="D216" s="30" t="s">
        <v>40</v>
      </c>
      <c r="E216" s="30" t="s">
        <v>42</v>
      </c>
      <c r="F216" s="30" t="s">
        <v>214</v>
      </c>
      <c r="G216" s="30"/>
      <c r="H216" s="31" t="n">
        <f aca="false">H217</f>
        <v>66</v>
      </c>
      <c r="I216" s="31" t="n">
        <f aca="false">I217</f>
        <v>66</v>
      </c>
    </row>
    <row r="217" s="15" customFormat="true" ht="94.5" hidden="false" customHeight="false" outlineLevel="0" collapsed="false">
      <c r="B217" s="46"/>
      <c r="C217" s="42" t="s">
        <v>166</v>
      </c>
      <c r="D217" s="30" t="s">
        <v>40</v>
      </c>
      <c r="E217" s="30" t="s">
        <v>42</v>
      </c>
      <c r="F217" s="30" t="s">
        <v>214</v>
      </c>
      <c r="G217" s="30" t="s">
        <v>167</v>
      </c>
      <c r="H217" s="31" t="n">
        <v>66</v>
      </c>
      <c r="I217" s="31" t="n">
        <v>66</v>
      </c>
    </row>
    <row r="218" s="15" customFormat="true" ht="204.75" hidden="false" customHeight="false" outlineLevel="0" collapsed="false">
      <c r="B218" s="24" t="n">
        <v>23</v>
      </c>
      <c r="C218" s="74" t="s">
        <v>215</v>
      </c>
      <c r="D218" s="27"/>
      <c r="E218" s="27"/>
      <c r="F218" s="27"/>
      <c r="G218" s="27"/>
      <c r="H218" s="28" t="n">
        <f aca="false">H219</f>
        <v>16.9</v>
      </c>
      <c r="I218" s="28" t="n">
        <f aca="false">I219</f>
        <v>16.9</v>
      </c>
    </row>
    <row r="219" s="15" customFormat="true" ht="15.75" hidden="false" customHeight="false" outlineLevel="0" collapsed="false">
      <c r="B219" s="77"/>
      <c r="C219" s="29" t="s">
        <v>39</v>
      </c>
      <c r="D219" s="30" t="s">
        <v>40</v>
      </c>
      <c r="E219" s="30" t="s">
        <v>56</v>
      </c>
      <c r="F219" s="30" t="s">
        <v>57</v>
      </c>
      <c r="G219" s="30" t="s">
        <v>15</v>
      </c>
      <c r="H219" s="31" t="n">
        <f aca="false">H220</f>
        <v>16.9</v>
      </c>
      <c r="I219" s="31" t="n">
        <f aca="false">I220</f>
        <v>16.9</v>
      </c>
    </row>
    <row r="220" s="15" customFormat="true" ht="15.75" hidden="false" customHeight="false" outlineLevel="0" collapsed="false">
      <c r="B220" s="24"/>
      <c r="C220" s="29" t="s">
        <v>41</v>
      </c>
      <c r="D220" s="30" t="s">
        <v>40</v>
      </c>
      <c r="E220" s="30" t="s">
        <v>42</v>
      </c>
      <c r="F220" s="30" t="s">
        <v>57</v>
      </c>
      <c r="G220" s="30" t="s">
        <v>15</v>
      </c>
      <c r="H220" s="31" t="n">
        <f aca="false">H221</f>
        <v>16.9</v>
      </c>
      <c r="I220" s="31" t="n">
        <f aca="false">I221</f>
        <v>16.9</v>
      </c>
    </row>
    <row r="221" s="15" customFormat="true" ht="78.75" hidden="false" customHeight="false" outlineLevel="0" collapsed="false">
      <c r="B221" s="24"/>
      <c r="C221" s="33" t="s">
        <v>216</v>
      </c>
      <c r="D221" s="30" t="s">
        <v>40</v>
      </c>
      <c r="E221" s="30" t="s">
        <v>42</v>
      </c>
      <c r="F221" s="27"/>
      <c r="G221" s="27"/>
      <c r="H221" s="31" t="n">
        <f aca="false">H222</f>
        <v>16.9</v>
      </c>
      <c r="I221" s="31" t="n">
        <f aca="false">I222</f>
        <v>16.9</v>
      </c>
    </row>
    <row r="222" s="15" customFormat="true" ht="15.75" hidden="false" customHeight="false" outlineLevel="0" collapsed="false">
      <c r="B222" s="24"/>
      <c r="C222" s="42" t="s">
        <v>160</v>
      </c>
      <c r="D222" s="30" t="s">
        <v>40</v>
      </c>
      <c r="E222" s="30" t="s">
        <v>42</v>
      </c>
      <c r="F222" s="30" t="s">
        <v>161</v>
      </c>
      <c r="G222" s="30"/>
      <c r="H222" s="31" t="n">
        <f aca="false">H223</f>
        <v>16.9</v>
      </c>
      <c r="I222" s="31" t="n">
        <f aca="false">I223</f>
        <v>16.9</v>
      </c>
    </row>
    <row r="223" s="15" customFormat="true" ht="15.75" hidden="false" customHeight="false" outlineLevel="0" collapsed="false">
      <c r="B223" s="24"/>
      <c r="C223" s="42" t="s">
        <v>162</v>
      </c>
      <c r="D223" s="30" t="s">
        <v>40</v>
      </c>
      <c r="E223" s="30" t="s">
        <v>42</v>
      </c>
      <c r="F223" s="30" t="s">
        <v>163</v>
      </c>
      <c r="G223" s="27"/>
      <c r="H223" s="31" t="n">
        <f aca="false">H224</f>
        <v>16.9</v>
      </c>
      <c r="I223" s="31" t="n">
        <f aca="false">I224</f>
        <v>16.9</v>
      </c>
    </row>
    <row r="224" s="15" customFormat="true" ht="157.5" hidden="false" customHeight="false" outlineLevel="0" collapsed="false">
      <c r="B224" s="24"/>
      <c r="C224" s="42" t="s">
        <v>217</v>
      </c>
      <c r="D224" s="30" t="s">
        <v>40</v>
      </c>
      <c r="E224" s="30" t="s">
        <v>42</v>
      </c>
      <c r="F224" s="30" t="s">
        <v>218</v>
      </c>
      <c r="G224" s="30"/>
      <c r="H224" s="31" t="n">
        <f aca="false">H225</f>
        <v>16.9</v>
      </c>
      <c r="I224" s="31" t="n">
        <f aca="false">I225</f>
        <v>16.9</v>
      </c>
    </row>
    <row r="225" s="15" customFormat="true" ht="94.5" hidden="false" customHeight="false" outlineLevel="0" collapsed="false">
      <c r="B225" s="24"/>
      <c r="C225" s="32" t="s">
        <v>166</v>
      </c>
      <c r="D225" s="30" t="s">
        <v>40</v>
      </c>
      <c r="E225" s="30" t="s">
        <v>42</v>
      </c>
      <c r="F225" s="30" t="s">
        <v>218</v>
      </c>
      <c r="G225" s="30" t="s">
        <v>167</v>
      </c>
      <c r="H225" s="31" t="n">
        <v>16.9</v>
      </c>
      <c r="I225" s="31" t="n">
        <v>16.9</v>
      </c>
    </row>
    <row r="226" s="15" customFormat="true" ht="47.25" hidden="false" customHeight="false" outlineLevel="0" collapsed="false">
      <c r="B226" s="46" t="n">
        <v>24</v>
      </c>
      <c r="C226" s="51" t="s">
        <v>219</v>
      </c>
      <c r="D226" s="27"/>
      <c r="E226" s="27"/>
      <c r="F226" s="27"/>
      <c r="G226" s="27"/>
      <c r="H226" s="28" t="n">
        <f aca="false">H227</f>
        <v>339277.1</v>
      </c>
      <c r="I226" s="28" t="n">
        <f aca="false">I227</f>
        <v>369555.6</v>
      </c>
    </row>
    <row r="227" s="15" customFormat="true" ht="15.75" hidden="false" customHeight="false" outlineLevel="0" collapsed="false">
      <c r="B227" s="24"/>
      <c r="C227" s="29" t="s">
        <v>97</v>
      </c>
      <c r="D227" s="30" t="s">
        <v>30</v>
      </c>
      <c r="E227" s="30" t="s">
        <v>56</v>
      </c>
      <c r="F227" s="30" t="s">
        <v>57</v>
      </c>
      <c r="G227" s="30" t="s">
        <v>15</v>
      </c>
      <c r="H227" s="31" t="n">
        <f aca="false">H228+H235+H242</f>
        <v>339277.1</v>
      </c>
      <c r="I227" s="31" t="n">
        <f aca="false">I228+I235+I242</f>
        <v>369555.6</v>
      </c>
    </row>
    <row r="228" s="15" customFormat="true" ht="15.75" hidden="false" customHeight="false" outlineLevel="0" collapsed="false">
      <c r="B228" s="24"/>
      <c r="C228" s="29" t="s">
        <v>220</v>
      </c>
      <c r="D228" s="30" t="s">
        <v>30</v>
      </c>
      <c r="E228" s="30" t="s">
        <v>40</v>
      </c>
      <c r="F228" s="30"/>
      <c r="G228" s="30"/>
      <c r="H228" s="31" t="n">
        <f aca="false">H229</f>
        <v>97010.9</v>
      </c>
      <c r="I228" s="31" t="n">
        <f aca="false">I229</f>
        <v>103392.4</v>
      </c>
    </row>
    <row r="229" s="15" customFormat="true" ht="63" hidden="false" customHeight="false" outlineLevel="0" collapsed="false">
      <c r="B229" s="24"/>
      <c r="C229" s="55" t="s">
        <v>99</v>
      </c>
      <c r="D229" s="30" t="s">
        <v>30</v>
      </c>
      <c r="E229" s="30" t="s">
        <v>40</v>
      </c>
      <c r="F229" s="30" t="s">
        <v>32</v>
      </c>
      <c r="G229" s="30"/>
      <c r="H229" s="31" t="n">
        <f aca="false">H230</f>
        <v>97010.9</v>
      </c>
      <c r="I229" s="31" t="n">
        <f aca="false">I230</f>
        <v>103392.4</v>
      </c>
    </row>
    <row r="230" s="15" customFormat="true" ht="31.5" hidden="false" customHeight="false" outlineLevel="0" collapsed="false">
      <c r="B230" s="24"/>
      <c r="C230" s="55" t="s">
        <v>179</v>
      </c>
      <c r="D230" s="30" t="s">
        <v>30</v>
      </c>
      <c r="E230" s="30" t="s">
        <v>40</v>
      </c>
      <c r="F230" s="30" t="s">
        <v>180</v>
      </c>
      <c r="G230" s="30"/>
      <c r="H230" s="31" t="n">
        <f aca="false">H231</f>
        <v>97010.9</v>
      </c>
      <c r="I230" s="31" t="n">
        <f aca="false">I231</f>
        <v>103392.4</v>
      </c>
    </row>
    <row r="231" s="15" customFormat="true" ht="110.25" hidden="false" customHeight="false" outlineLevel="0" collapsed="false">
      <c r="B231" s="24"/>
      <c r="C231" s="33" t="s">
        <v>221</v>
      </c>
      <c r="D231" s="30" t="s">
        <v>30</v>
      </c>
      <c r="E231" s="30" t="s">
        <v>40</v>
      </c>
      <c r="F231" s="30" t="s">
        <v>222</v>
      </c>
      <c r="G231" s="30"/>
      <c r="H231" s="31" t="n">
        <f aca="false">H232</f>
        <v>97010.9</v>
      </c>
      <c r="I231" s="31" t="n">
        <f aca="false">I232</f>
        <v>103392.4</v>
      </c>
    </row>
    <row r="232" s="15" customFormat="true" ht="110.25" hidden="false" customHeight="false" outlineLevel="0" collapsed="false">
      <c r="B232" s="24"/>
      <c r="C232" s="33" t="s">
        <v>223</v>
      </c>
      <c r="D232" s="30" t="s">
        <v>30</v>
      </c>
      <c r="E232" s="30" t="s">
        <v>40</v>
      </c>
      <c r="F232" s="30" t="s">
        <v>224</v>
      </c>
      <c r="G232" s="27"/>
      <c r="H232" s="31" t="n">
        <f aca="false">H233+H234</f>
        <v>97010.9</v>
      </c>
      <c r="I232" s="31" t="n">
        <f aca="false">I233+I234</f>
        <v>103392.4</v>
      </c>
    </row>
    <row r="233" s="15" customFormat="true" ht="94.5" hidden="false" customHeight="false" outlineLevel="0" collapsed="false">
      <c r="B233" s="24"/>
      <c r="C233" s="42" t="s">
        <v>166</v>
      </c>
      <c r="D233" s="30" t="s">
        <v>30</v>
      </c>
      <c r="E233" s="30" t="s">
        <v>40</v>
      </c>
      <c r="F233" s="30" t="s">
        <v>224</v>
      </c>
      <c r="G233" s="30" t="s">
        <v>167</v>
      </c>
      <c r="H233" s="31" t="n">
        <v>91190.2</v>
      </c>
      <c r="I233" s="31" t="n">
        <v>97188.9</v>
      </c>
    </row>
    <row r="234" s="15" customFormat="true" ht="47.25" hidden="false" customHeight="false" outlineLevel="0" collapsed="false">
      <c r="B234" s="24"/>
      <c r="C234" s="32" t="s">
        <v>26</v>
      </c>
      <c r="D234" s="30" t="s">
        <v>30</v>
      </c>
      <c r="E234" s="30" t="s">
        <v>40</v>
      </c>
      <c r="F234" s="30" t="s">
        <v>224</v>
      </c>
      <c r="G234" s="30" t="s">
        <v>27</v>
      </c>
      <c r="H234" s="31" t="n">
        <v>5820.7</v>
      </c>
      <c r="I234" s="31" t="n">
        <v>6203.5</v>
      </c>
    </row>
    <row r="235" s="15" customFormat="true" ht="15.75" hidden="false" customHeight="false" outlineLevel="0" collapsed="false">
      <c r="B235" s="24"/>
      <c r="C235" s="29" t="s">
        <v>107</v>
      </c>
      <c r="D235" s="30" t="s">
        <v>30</v>
      </c>
      <c r="E235" s="30" t="s">
        <v>31</v>
      </c>
      <c r="F235" s="30" t="s">
        <v>57</v>
      </c>
      <c r="G235" s="30" t="s">
        <v>15</v>
      </c>
      <c r="H235" s="31" t="n">
        <f aca="false">H236</f>
        <v>232900.5</v>
      </c>
      <c r="I235" s="31" t="n">
        <f aca="false">I236</f>
        <v>255806.3</v>
      </c>
    </row>
    <row r="236" s="15" customFormat="true" ht="63" hidden="false" customHeight="false" outlineLevel="0" collapsed="false">
      <c r="B236" s="24"/>
      <c r="C236" s="55" t="s">
        <v>99</v>
      </c>
      <c r="D236" s="30" t="s">
        <v>30</v>
      </c>
      <c r="E236" s="30" t="s">
        <v>31</v>
      </c>
      <c r="F236" s="30" t="s">
        <v>32</v>
      </c>
      <c r="G236" s="30"/>
      <c r="H236" s="31" t="n">
        <f aca="false">H237</f>
        <v>232900.5</v>
      </c>
      <c r="I236" s="31" t="n">
        <f aca="false">I237</f>
        <v>255806.3</v>
      </c>
    </row>
    <row r="237" s="15" customFormat="true" ht="31.5" hidden="false" customHeight="false" outlineLevel="0" collapsed="false">
      <c r="B237" s="24"/>
      <c r="C237" s="55" t="s">
        <v>33</v>
      </c>
      <c r="D237" s="30" t="s">
        <v>30</v>
      </c>
      <c r="E237" s="30" t="s">
        <v>31</v>
      </c>
      <c r="F237" s="30" t="s">
        <v>34</v>
      </c>
      <c r="G237" s="30"/>
      <c r="H237" s="31" t="n">
        <f aca="false">H238</f>
        <v>232900.5</v>
      </c>
      <c r="I237" s="31" t="n">
        <f aca="false">I238</f>
        <v>255806.3</v>
      </c>
    </row>
    <row r="238" s="15" customFormat="true" ht="126" hidden="false" customHeight="false" outlineLevel="0" collapsed="false">
      <c r="B238" s="24"/>
      <c r="C238" s="33" t="s">
        <v>225</v>
      </c>
      <c r="D238" s="30" t="s">
        <v>30</v>
      </c>
      <c r="E238" s="30" t="s">
        <v>31</v>
      </c>
      <c r="F238" s="30" t="s">
        <v>226</v>
      </c>
      <c r="G238" s="30"/>
      <c r="H238" s="31" t="n">
        <f aca="false">H239</f>
        <v>232900.5</v>
      </c>
      <c r="I238" s="31" t="n">
        <f aca="false">I239</f>
        <v>255806.3</v>
      </c>
    </row>
    <row r="239" s="15" customFormat="true" ht="110.25" hidden="false" customHeight="false" outlineLevel="0" collapsed="false">
      <c r="B239" s="24"/>
      <c r="C239" s="33" t="s">
        <v>227</v>
      </c>
      <c r="D239" s="30" t="s">
        <v>30</v>
      </c>
      <c r="E239" s="30" t="s">
        <v>31</v>
      </c>
      <c r="F239" s="30" t="s">
        <v>228</v>
      </c>
      <c r="G239" s="30" t="s">
        <v>15</v>
      </c>
      <c r="H239" s="31" t="n">
        <f aca="false">H240+H241</f>
        <v>232900.5</v>
      </c>
      <c r="I239" s="31" t="n">
        <f aca="false">I240+I241</f>
        <v>255806.3</v>
      </c>
    </row>
    <row r="240" s="15" customFormat="true" ht="94.5" hidden="false" customHeight="false" outlineLevel="0" collapsed="false">
      <c r="B240" s="24"/>
      <c r="C240" s="29" t="s">
        <v>171</v>
      </c>
      <c r="D240" s="30" t="s">
        <v>30</v>
      </c>
      <c r="E240" s="30" t="s">
        <v>31</v>
      </c>
      <c r="F240" s="30" t="s">
        <v>228</v>
      </c>
      <c r="G240" s="30" t="s">
        <v>167</v>
      </c>
      <c r="H240" s="31" t="n">
        <v>218926.5</v>
      </c>
      <c r="I240" s="31" t="n">
        <v>244184.9</v>
      </c>
    </row>
    <row r="241" s="15" customFormat="true" ht="47.25" hidden="false" customHeight="false" outlineLevel="0" collapsed="false">
      <c r="B241" s="24"/>
      <c r="C241" s="32" t="s">
        <v>26</v>
      </c>
      <c r="D241" s="30" t="s">
        <v>30</v>
      </c>
      <c r="E241" s="30" t="s">
        <v>31</v>
      </c>
      <c r="F241" s="30" t="s">
        <v>228</v>
      </c>
      <c r="G241" s="30" t="s">
        <v>27</v>
      </c>
      <c r="H241" s="31" t="n">
        <v>13974</v>
      </c>
      <c r="I241" s="31" t="n">
        <v>11621.4</v>
      </c>
    </row>
    <row r="242" s="15" customFormat="true" ht="15.75" hidden="false" customHeight="false" outlineLevel="0" collapsed="false">
      <c r="B242" s="24"/>
      <c r="C242" s="29" t="s">
        <v>188</v>
      </c>
      <c r="D242" s="30" t="s">
        <v>30</v>
      </c>
      <c r="E242" s="30" t="s">
        <v>17</v>
      </c>
      <c r="F242" s="30"/>
      <c r="G242" s="30"/>
      <c r="H242" s="31" t="n">
        <f aca="false">H243</f>
        <v>9365.7</v>
      </c>
      <c r="I242" s="31" t="n">
        <f aca="false">I243</f>
        <v>10356.9</v>
      </c>
    </row>
    <row r="243" s="15" customFormat="true" ht="126" hidden="false" customHeight="false" outlineLevel="0" collapsed="false">
      <c r="B243" s="24"/>
      <c r="C243" s="33" t="s">
        <v>225</v>
      </c>
      <c r="D243" s="30" t="s">
        <v>30</v>
      </c>
      <c r="E243" s="30" t="s">
        <v>17</v>
      </c>
      <c r="F243" s="30" t="s">
        <v>226</v>
      </c>
      <c r="G243" s="30"/>
      <c r="H243" s="31" t="n">
        <f aca="false">H244</f>
        <v>9365.7</v>
      </c>
      <c r="I243" s="31" t="n">
        <f aca="false">I244</f>
        <v>10356.9</v>
      </c>
    </row>
    <row r="244" s="15" customFormat="true" ht="110.25" hidden="false" customHeight="false" outlineLevel="0" collapsed="false">
      <c r="B244" s="24"/>
      <c r="C244" s="33" t="s">
        <v>227</v>
      </c>
      <c r="D244" s="30" t="s">
        <v>30</v>
      </c>
      <c r="E244" s="30" t="s">
        <v>17</v>
      </c>
      <c r="F244" s="30" t="s">
        <v>228</v>
      </c>
      <c r="G244" s="30" t="s">
        <v>15</v>
      </c>
      <c r="H244" s="31" t="n">
        <f aca="false">H245+H246</f>
        <v>9365.7</v>
      </c>
      <c r="I244" s="31" t="n">
        <f aca="false">I245+I246</f>
        <v>10356.9</v>
      </c>
    </row>
    <row r="245" s="15" customFormat="true" ht="94.5" hidden="false" customHeight="false" outlineLevel="0" collapsed="false">
      <c r="B245" s="24"/>
      <c r="C245" s="29" t="s">
        <v>171</v>
      </c>
      <c r="D245" s="30" t="s">
        <v>30</v>
      </c>
      <c r="E245" s="30" t="s">
        <v>17</v>
      </c>
      <c r="F245" s="30" t="s">
        <v>228</v>
      </c>
      <c r="G245" s="30" t="s">
        <v>167</v>
      </c>
      <c r="H245" s="31" t="n">
        <v>8803.8</v>
      </c>
      <c r="I245" s="31" t="n">
        <v>9735.5</v>
      </c>
    </row>
    <row r="246" s="15" customFormat="true" ht="47.25" hidden="false" customHeight="false" outlineLevel="0" collapsed="false">
      <c r="B246" s="24"/>
      <c r="C246" s="32" t="s">
        <v>26</v>
      </c>
      <c r="D246" s="30" t="s">
        <v>30</v>
      </c>
      <c r="E246" s="30" t="s">
        <v>17</v>
      </c>
      <c r="F246" s="30" t="s">
        <v>228</v>
      </c>
      <c r="G246" s="30" t="s">
        <v>27</v>
      </c>
      <c r="H246" s="31" t="n">
        <v>561.9</v>
      </c>
      <c r="I246" s="31" t="n">
        <v>621.4</v>
      </c>
    </row>
    <row r="247" s="15" customFormat="true" ht="220.5" hidden="false" customHeight="false" outlineLevel="0" collapsed="false">
      <c r="B247" s="24" t="n">
        <v>25</v>
      </c>
      <c r="C247" s="63" t="s">
        <v>229</v>
      </c>
      <c r="D247" s="30"/>
      <c r="E247" s="30"/>
      <c r="F247" s="30"/>
      <c r="G247" s="30"/>
      <c r="H247" s="28" t="n">
        <f aca="false">H248</f>
        <v>3833.5</v>
      </c>
      <c r="I247" s="28" t="n">
        <f aca="false">I248</f>
        <v>3891.9</v>
      </c>
    </row>
    <row r="248" s="15" customFormat="true" ht="15.75" hidden="false" customHeight="false" outlineLevel="0" collapsed="false">
      <c r="B248" s="24"/>
      <c r="C248" s="29" t="s">
        <v>54</v>
      </c>
      <c r="D248" s="30" t="s">
        <v>55</v>
      </c>
      <c r="E248" s="30" t="s">
        <v>56</v>
      </c>
      <c r="F248" s="30" t="s">
        <v>57</v>
      </c>
      <c r="G248" s="30" t="s">
        <v>15</v>
      </c>
      <c r="H248" s="31" t="n">
        <f aca="false">H249</f>
        <v>3833.5</v>
      </c>
      <c r="I248" s="31" t="n">
        <f aca="false">I249</f>
        <v>3891.9</v>
      </c>
    </row>
    <row r="249" s="15" customFormat="true" ht="15.75" hidden="false" customHeight="false" outlineLevel="0" collapsed="false">
      <c r="B249" s="24"/>
      <c r="C249" s="29" t="s">
        <v>58</v>
      </c>
      <c r="D249" s="30" t="s">
        <v>55</v>
      </c>
      <c r="E249" s="30" t="s">
        <v>59</v>
      </c>
      <c r="F249" s="30" t="s">
        <v>57</v>
      </c>
      <c r="G249" s="30" t="s">
        <v>15</v>
      </c>
      <c r="H249" s="31" t="n">
        <f aca="false">H250</f>
        <v>3833.5</v>
      </c>
      <c r="I249" s="31" t="n">
        <f aca="false">I250</f>
        <v>3891.9</v>
      </c>
    </row>
    <row r="250" s="15" customFormat="true" ht="63" hidden="false" customHeight="false" outlineLevel="0" collapsed="false">
      <c r="B250" s="24"/>
      <c r="C250" s="55" t="s">
        <v>99</v>
      </c>
      <c r="D250" s="30" t="s">
        <v>55</v>
      </c>
      <c r="E250" s="30" t="s">
        <v>59</v>
      </c>
      <c r="F250" s="30" t="s">
        <v>32</v>
      </c>
      <c r="G250" s="30"/>
      <c r="H250" s="31" t="n">
        <f aca="false">H251</f>
        <v>3833.5</v>
      </c>
      <c r="I250" s="31" t="n">
        <f aca="false">I251</f>
        <v>3891.9</v>
      </c>
    </row>
    <row r="251" s="15" customFormat="true" ht="31.5" hidden="false" customHeight="false" outlineLevel="0" collapsed="false">
      <c r="B251" s="24"/>
      <c r="C251" s="55" t="s">
        <v>230</v>
      </c>
      <c r="D251" s="30" t="s">
        <v>55</v>
      </c>
      <c r="E251" s="30" t="s">
        <v>59</v>
      </c>
      <c r="F251" s="30" t="s">
        <v>180</v>
      </c>
      <c r="G251" s="30"/>
      <c r="H251" s="31" t="n">
        <f aca="false">H252</f>
        <v>3833.5</v>
      </c>
      <c r="I251" s="31" t="n">
        <f aca="false">I252</f>
        <v>3891.9</v>
      </c>
    </row>
    <row r="252" s="15" customFormat="true" ht="141.75" hidden="false" customHeight="false" outlineLevel="0" collapsed="false">
      <c r="B252" s="24"/>
      <c r="C252" s="33" t="s">
        <v>231</v>
      </c>
      <c r="D252" s="30" t="s">
        <v>55</v>
      </c>
      <c r="E252" s="30" t="s">
        <v>59</v>
      </c>
      <c r="F252" s="30" t="s">
        <v>232</v>
      </c>
      <c r="G252" s="30"/>
      <c r="H252" s="31" t="n">
        <f aca="false">H253</f>
        <v>3833.5</v>
      </c>
      <c r="I252" s="31" t="n">
        <f aca="false">I253</f>
        <v>3891.9</v>
      </c>
    </row>
    <row r="253" s="15" customFormat="true" ht="141.75" hidden="false" customHeight="false" outlineLevel="0" collapsed="false">
      <c r="B253" s="24"/>
      <c r="C253" s="33" t="s">
        <v>233</v>
      </c>
      <c r="D253" s="30" t="s">
        <v>55</v>
      </c>
      <c r="E253" s="30" t="s">
        <v>59</v>
      </c>
      <c r="F253" s="30" t="s">
        <v>234</v>
      </c>
      <c r="G253" s="30"/>
      <c r="H253" s="31" t="n">
        <f aca="false">H254</f>
        <v>3833.5</v>
      </c>
      <c r="I253" s="31" t="n">
        <f aca="false">I254</f>
        <v>3891.9</v>
      </c>
    </row>
    <row r="254" s="15" customFormat="true" ht="31.5" hidden="false" customHeight="false" outlineLevel="0" collapsed="false">
      <c r="B254" s="24"/>
      <c r="C254" s="29" t="s">
        <v>185</v>
      </c>
      <c r="D254" s="30" t="s">
        <v>55</v>
      </c>
      <c r="E254" s="30" t="s">
        <v>59</v>
      </c>
      <c r="F254" s="30" t="s">
        <v>234</v>
      </c>
      <c r="G254" s="30" t="s">
        <v>69</v>
      </c>
      <c r="H254" s="31" t="n">
        <v>3833.5</v>
      </c>
      <c r="I254" s="31" t="n">
        <v>3891.9</v>
      </c>
    </row>
    <row r="255" s="15" customFormat="true" ht="141.75" hidden="false" customHeight="false" outlineLevel="0" collapsed="false">
      <c r="B255" s="24" t="n">
        <v>26</v>
      </c>
      <c r="C255" s="78" t="s">
        <v>235</v>
      </c>
      <c r="D255" s="52"/>
      <c r="E255" s="52"/>
      <c r="F255" s="52"/>
      <c r="G255" s="52"/>
      <c r="H255" s="28" t="n">
        <f aca="false">H256</f>
        <v>7311.4</v>
      </c>
      <c r="I255" s="28" t="n">
        <f aca="false">I256</f>
        <v>7603.8</v>
      </c>
    </row>
    <row r="256" s="15" customFormat="true" ht="47.25" hidden="false" customHeight="false" outlineLevel="0" collapsed="false">
      <c r="B256" s="24"/>
      <c r="C256" s="44" t="s">
        <v>236</v>
      </c>
      <c r="D256" s="39" t="s">
        <v>237</v>
      </c>
      <c r="E256" s="39"/>
      <c r="F256" s="52"/>
      <c r="G256" s="52"/>
      <c r="H256" s="31" t="n">
        <f aca="false">H257</f>
        <v>7311.4</v>
      </c>
      <c r="I256" s="31" t="n">
        <f aca="false">I257</f>
        <v>7603.8</v>
      </c>
    </row>
    <row r="257" s="15" customFormat="true" ht="63" hidden="false" customHeight="false" outlineLevel="0" collapsed="false">
      <c r="B257" s="24"/>
      <c r="C257" s="44" t="s">
        <v>238</v>
      </c>
      <c r="D257" s="39" t="s">
        <v>237</v>
      </c>
      <c r="E257" s="39" t="s">
        <v>40</v>
      </c>
      <c r="F257" s="52"/>
      <c r="G257" s="52"/>
      <c r="H257" s="31" t="n">
        <f aca="false">H258</f>
        <v>7311.4</v>
      </c>
      <c r="I257" s="31" t="n">
        <f aca="false">I258</f>
        <v>7603.8</v>
      </c>
    </row>
    <row r="258" s="15" customFormat="true" ht="78.75" hidden="false" customHeight="false" outlineLevel="0" collapsed="false">
      <c r="B258" s="24"/>
      <c r="C258" s="55" t="s">
        <v>239</v>
      </c>
      <c r="D258" s="39" t="s">
        <v>237</v>
      </c>
      <c r="E258" s="39" t="s">
        <v>40</v>
      </c>
      <c r="F258" s="39" t="s">
        <v>240</v>
      </c>
      <c r="G258" s="52"/>
      <c r="H258" s="31" t="n">
        <f aca="false">H259</f>
        <v>7311.4</v>
      </c>
      <c r="I258" s="31" t="n">
        <f aca="false">I259</f>
        <v>7603.8</v>
      </c>
    </row>
    <row r="259" s="15" customFormat="true" ht="47.25" hidden="false" customHeight="false" outlineLevel="0" collapsed="false">
      <c r="B259" s="24"/>
      <c r="C259" s="44" t="s">
        <v>241</v>
      </c>
      <c r="D259" s="39" t="s">
        <v>237</v>
      </c>
      <c r="E259" s="39" t="s">
        <v>40</v>
      </c>
      <c r="F259" s="39" t="s">
        <v>242</v>
      </c>
      <c r="G259" s="52"/>
      <c r="H259" s="31" t="n">
        <f aca="false">H260</f>
        <v>7311.4</v>
      </c>
      <c r="I259" s="31" t="n">
        <f aca="false">I260</f>
        <v>7603.8</v>
      </c>
    </row>
    <row r="260" s="15" customFormat="true" ht="47.25" hidden="false" customHeight="false" outlineLevel="0" collapsed="false">
      <c r="B260" s="24"/>
      <c r="C260" s="44" t="s">
        <v>243</v>
      </c>
      <c r="D260" s="39" t="s">
        <v>237</v>
      </c>
      <c r="E260" s="39" t="s">
        <v>40</v>
      </c>
      <c r="F260" s="39" t="s">
        <v>244</v>
      </c>
      <c r="G260" s="52"/>
      <c r="H260" s="31" t="n">
        <f aca="false">H261</f>
        <v>7311.4</v>
      </c>
      <c r="I260" s="31" t="n">
        <f aca="false">I261</f>
        <v>7603.8</v>
      </c>
    </row>
    <row r="261" s="15" customFormat="true" ht="47.25" hidden="false" customHeight="false" outlineLevel="0" collapsed="false">
      <c r="B261" s="24"/>
      <c r="C261" s="33" t="s">
        <v>245</v>
      </c>
      <c r="D261" s="39" t="s">
        <v>237</v>
      </c>
      <c r="E261" s="39" t="s">
        <v>40</v>
      </c>
      <c r="F261" s="39" t="s">
        <v>246</v>
      </c>
      <c r="G261" s="39"/>
      <c r="H261" s="31" t="n">
        <f aca="false">H262</f>
        <v>7311.4</v>
      </c>
      <c r="I261" s="31" t="n">
        <f aca="false">I262</f>
        <v>7603.8</v>
      </c>
    </row>
    <row r="262" s="15" customFormat="true" ht="15.75" hidden="false" customHeight="false" outlineLevel="0" collapsed="false">
      <c r="B262" s="24"/>
      <c r="C262" s="44" t="s">
        <v>51</v>
      </c>
      <c r="D262" s="39" t="s">
        <v>237</v>
      </c>
      <c r="E262" s="39" t="s">
        <v>40</v>
      </c>
      <c r="F262" s="39" t="s">
        <v>246</v>
      </c>
      <c r="G262" s="39" t="s">
        <v>52</v>
      </c>
      <c r="H262" s="31" t="n">
        <v>7311.4</v>
      </c>
      <c r="I262" s="31" t="n">
        <v>7603.8</v>
      </c>
    </row>
    <row r="263" s="15" customFormat="true" ht="47.25" hidden="false" customHeight="false" outlineLevel="0" collapsed="false">
      <c r="B263" s="24" t="n">
        <v>27</v>
      </c>
      <c r="C263" s="41" t="s">
        <v>247</v>
      </c>
      <c r="D263" s="27"/>
      <c r="E263" s="27"/>
      <c r="F263" s="27"/>
      <c r="G263" s="27"/>
      <c r="H263" s="28" t="n">
        <f aca="false">H264</f>
        <v>730.8</v>
      </c>
      <c r="I263" s="28" t="n">
        <f aca="false">I264</f>
        <v>752.8</v>
      </c>
    </row>
    <row r="264" s="15" customFormat="true" ht="63" hidden="false" customHeight="false" outlineLevel="0" collapsed="false">
      <c r="B264" s="24"/>
      <c r="C264" s="29" t="s">
        <v>248</v>
      </c>
      <c r="D264" s="30"/>
      <c r="E264" s="30"/>
      <c r="F264" s="30"/>
      <c r="G264" s="30"/>
      <c r="H264" s="31" t="n">
        <f aca="false">H265</f>
        <v>730.8</v>
      </c>
      <c r="I264" s="31" t="n">
        <f aca="false">I265</f>
        <v>752.8</v>
      </c>
    </row>
    <row r="265" s="15" customFormat="true" ht="15.75" hidden="false" customHeight="false" outlineLevel="0" collapsed="false">
      <c r="B265" s="24"/>
      <c r="C265" s="29" t="s">
        <v>249</v>
      </c>
      <c r="D265" s="30" t="s">
        <v>31</v>
      </c>
      <c r="E265" s="30"/>
      <c r="F265" s="30"/>
      <c r="G265" s="30"/>
      <c r="H265" s="31" t="n">
        <f aca="false">H266</f>
        <v>730.8</v>
      </c>
      <c r="I265" s="31" t="n">
        <f aca="false">I266</f>
        <v>752.8</v>
      </c>
    </row>
    <row r="266" s="15" customFormat="true" ht="31.5" hidden="false" customHeight="false" outlineLevel="0" collapsed="false">
      <c r="B266" s="24"/>
      <c r="C266" s="29" t="s">
        <v>250</v>
      </c>
      <c r="D266" s="30" t="s">
        <v>31</v>
      </c>
      <c r="E266" s="30" t="s">
        <v>17</v>
      </c>
      <c r="F266" s="30"/>
      <c r="G266" s="30"/>
      <c r="H266" s="31" t="n">
        <f aca="false">H267</f>
        <v>730.8</v>
      </c>
      <c r="I266" s="31" t="n">
        <f aca="false">I267</f>
        <v>752.8</v>
      </c>
    </row>
    <row r="267" s="15" customFormat="true" ht="15.75" hidden="false" customHeight="false" outlineLevel="0" collapsed="false">
      <c r="B267" s="24"/>
      <c r="C267" s="29" t="s">
        <v>160</v>
      </c>
      <c r="D267" s="30" t="s">
        <v>31</v>
      </c>
      <c r="E267" s="30" t="s">
        <v>17</v>
      </c>
      <c r="F267" s="30" t="s">
        <v>161</v>
      </c>
      <c r="G267" s="30"/>
      <c r="H267" s="31" t="n">
        <f aca="false">H268</f>
        <v>730.8</v>
      </c>
      <c r="I267" s="31" t="n">
        <f aca="false">I268</f>
        <v>752.8</v>
      </c>
    </row>
    <row r="268" s="15" customFormat="true" ht="15.75" hidden="false" customHeight="false" outlineLevel="0" collapsed="false">
      <c r="B268" s="24"/>
      <c r="C268" s="32" t="s">
        <v>251</v>
      </c>
      <c r="D268" s="79" t="s">
        <v>31</v>
      </c>
      <c r="E268" s="79" t="s">
        <v>17</v>
      </c>
      <c r="F268" s="79" t="s">
        <v>163</v>
      </c>
      <c r="G268" s="27"/>
      <c r="H268" s="31" t="n">
        <f aca="false">H269</f>
        <v>730.8</v>
      </c>
      <c r="I268" s="31" t="n">
        <f aca="false">I269</f>
        <v>752.8</v>
      </c>
    </row>
    <row r="269" s="15" customFormat="true" ht="63" hidden="false" customHeight="false" outlineLevel="0" collapsed="false">
      <c r="B269" s="24"/>
      <c r="C269" s="70" t="s">
        <v>252</v>
      </c>
      <c r="D269" s="30" t="s">
        <v>31</v>
      </c>
      <c r="E269" s="30" t="s">
        <v>17</v>
      </c>
      <c r="F269" s="30" t="s">
        <v>253</v>
      </c>
      <c r="G269" s="30"/>
      <c r="H269" s="31" t="n">
        <f aca="false">H270</f>
        <v>730.8</v>
      </c>
      <c r="I269" s="31" t="n">
        <f aca="false">I270</f>
        <v>752.8</v>
      </c>
    </row>
    <row r="270" s="15" customFormat="true" ht="15.75" hidden="false" customHeight="false" outlineLevel="0" collapsed="false">
      <c r="B270" s="24"/>
      <c r="C270" s="44" t="s">
        <v>51</v>
      </c>
      <c r="D270" s="30" t="s">
        <v>31</v>
      </c>
      <c r="E270" s="30" t="s">
        <v>17</v>
      </c>
      <c r="F270" s="30" t="s">
        <v>253</v>
      </c>
      <c r="G270" s="30" t="s">
        <v>52</v>
      </c>
      <c r="H270" s="31" t="n">
        <v>730.8</v>
      </c>
      <c r="I270" s="31" t="n">
        <v>752.8</v>
      </c>
    </row>
    <row r="271" s="15" customFormat="true" ht="110.25" hidden="false" customHeight="false" outlineLevel="0" collapsed="false">
      <c r="B271" s="24" t="n">
        <v>28</v>
      </c>
      <c r="C271" s="74" t="s">
        <v>254</v>
      </c>
      <c r="D271" s="27"/>
      <c r="E271" s="27"/>
      <c r="F271" s="27"/>
      <c r="G271" s="65"/>
      <c r="H271" s="28" t="n">
        <f aca="false">H272</f>
        <v>0</v>
      </c>
      <c r="I271" s="28" t="n">
        <f aca="false">I272</f>
        <v>0</v>
      </c>
    </row>
    <row r="272" s="15" customFormat="true" ht="31.5" hidden="false" customHeight="false" outlineLevel="0" collapsed="false">
      <c r="B272" s="24"/>
      <c r="C272" s="29" t="s">
        <v>255</v>
      </c>
      <c r="D272" s="30" t="s">
        <v>17</v>
      </c>
      <c r="E272" s="30" t="s">
        <v>56</v>
      </c>
      <c r="F272" s="30" t="s">
        <v>57</v>
      </c>
      <c r="G272" s="30" t="s">
        <v>15</v>
      </c>
      <c r="H272" s="31" t="n">
        <f aca="false">H273</f>
        <v>0</v>
      </c>
      <c r="I272" s="31" t="n">
        <f aca="false">I273</f>
        <v>0</v>
      </c>
    </row>
    <row r="273" s="15" customFormat="true" ht="15.75" hidden="false" customHeight="false" outlineLevel="0" collapsed="false">
      <c r="B273" s="24"/>
      <c r="C273" s="80" t="s">
        <v>256</v>
      </c>
      <c r="D273" s="30" t="s">
        <v>17</v>
      </c>
      <c r="E273" s="30" t="s">
        <v>59</v>
      </c>
      <c r="F273" s="81"/>
      <c r="G273" s="81"/>
      <c r="H273" s="31" t="n">
        <f aca="false">H274</f>
        <v>0</v>
      </c>
      <c r="I273" s="31" t="n">
        <f aca="false">I274</f>
        <v>0</v>
      </c>
    </row>
    <row r="274" s="15" customFormat="true" ht="15.75" hidden="false" customHeight="false" outlineLevel="0" collapsed="false">
      <c r="B274" s="24"/>
      <c r="C274" s="42" t="s">
        <v>160</v>
      </c>
      <c r="D274" s="30" t="s">
        <v>17</v>
      </c>
      <c r="E274" s="30" t="s">
        <v>59</v>
      </c>
      <c r="F274" s="30" t="s">
        <v>163</v>
      </c>
      <c r="G274" s="30"/>
      <c r="H274" s="31" t="n">
        <f aca="false">H275</f>
        <v>0</v>
      </c>
      <c r="I274" s="31" t="n">
        <f aca="false">I275</f>
        <v>0</v>
      </c>
    </row>
    <row r="275" s="15" customFormat="true" ht="15.75" hidden="false" customHeight="false" outlineLevel="0" collapsed="false">
      <c r="B275" s="24"/>
      <c r="C275" s="42" t="s">
        <v>162</v>
      </c>
      <c r="D275" s="30" t="s">
        <v>17</v>
      </c>
      <c r="E275" s="30" t="s">
        <v>59</v>
      </c>
      <c r="F275" s="30" t="s">
        <v>163</v>
      </c>
      <c r="G275" s="27"/>
      <c r="H275" s="31" t="n">
        <f aca="false">H276</f>
        <v>0</v>
      </c>
      <c r="I275" s="31" t="n">
        <f aca="false">I276</f>
        <v>0</v>
      </c>
    </row>
    <row r="276" s="15" customFormat="true" ht="126" hidden="false" customHeight="false" outlineLevel="0" collapsed="false">
      <c r="B276" s="24"/>
      <c r="C276" s="55" t="s">
        <v>257</v>
      </c>
      <c r="D276" s="30" t="s">
        <v>17</v>
      </c>
      <c r="E276" s="30" t="s">
        <v>59</v>
      </c>
      <c r="F276" s="30" t="s">
        <v>258</v>
      </c>
      <c r="G276" s="30" t="s">
        <v>15</v>
      </c>
      <c r="H276" s="31" t="n">
        <f aca="false">H277+H278</f>
        <v>0</v>
      </c>
      <c r="I276" s="31" t="n">
        <f aca="false">I277+I278</f>
        <v>0</v>
      </c>
    </row>
    <row r="277" s="15" customFormat="true" ht="94.5" hidden="false" customHeight="false" outlineLevel="0" collapsed="false">
      <c r="B277" s="24"/>
      <c r="C277" s="29" t="s">
        <v>171</v>
      </c>
      <c r="D277" s="30" t="s">
        <v>17</v>
      </c>
      <c r="E277" s="30" t="s">
        <v>59</v>
      </c>
      <c r="F277" s="30" t="s">
        <v>258</v>
      </c>
      <c r="G277" s="30" t="s">
        <v>167</v>
      </c>
      <c r="H277" s="31" t="n">
        <v>0</v>
      </c>
      <c r="I277" s="31" t="n">
        <v>0</v>
      </c>
    </row>
    <row r="278" s="15" customFormat="true" ht="47.25" hidden="false" customHeight="false" outlineLevel="0" collapsed="false">
      <c r="B278" s="24"/>
      <c r="C278" s="32" t="s">
        <v>26</v>
      </c>
      <c r="D278" s="30" t="s">
        <v>17</v>
      </c>
      <c r="E278" s="30" t="s">
        <v>59</v>
      </c>
      <c r="F278" s="30" t="s">
        <v>258</v>
      </c>
      <c r="G278" s="30" t="s">
        <v>27</v>
      </c>
      <c r="H278" s="31" t="n">
        <v>0</v>
      </c>
      <c r="I278" s="31" t="n">
        <v>0</v>
      </c>
    </row>
    <row r="279" s="15" customFormat="true" ht="78.75" hidden="false" customHeight="false" outlineLevel="0" collapsed="false">
      <c r="B279" s="24" t="n">
        <v>29</v>
      </c>
      <c r="C279" s="82" t="s">
        <v>259</v>
      </c>
      <c r="D279" s="83"/>
      <c r="E279" s="83"/>
      <c r="F279" s="84"/>
      <c r="G279" s="85"/>
      <c r="H279" s="28" t="n">
        <f aca="false">H280</f>
        <v>97</v>
      </c>
      <c r="I279" s="28" t="n">
        <f aca="false">I280</f>
        <v>8.5</v>
      </c>
    </row>
    <row r="280" s="15" customFormat="true" ht="15.75" hidden="false" customHeight="false" outlineLevel="0" collapsed="false">
      <c r="B280" s="24"/>
      <c r="C280" s="29" t="s">
        <v>39</v>
      </c>
      <c r="D280" s="30" t="s">
        <v>40</v>
      </c>
      <c r="E280" s="67"/>
      <c r="F280" s="60"/>
      <c r="G280" s="86"/>
      <c r="H280" s="31" t="n">
        <f aca="false">H281</f>
        <v>97</v>
      </c>
      <c r="I280" s="31" t="n">
        <f aca="false">I281</f>
        <v>8.5</v>
      </c>
    </row>
    <row r="281" s="15" customFormat="true" ht="15.75" hidden="false" customHeight="false" outlineLevel="0" collapsed="false">
      <c r="B281" s="24"/>
      <c r="C281" s="87" t="s">
        <v>260</v>
      </c>
      <c r="D281" s="88" t="s">
        <v>40</v>
      </c>
      <c r="E281" s="88" t="s">
        <v>77</v>
      </c>
      <c r="F281" s="88"/>
      <c r="G281" s="88"/>
      <c r="H281" s="89" t="n">
        <f aca="false">H282</f>
        <v>97</v>
      </c>
      <c r="I281" s="89" t="n">
        <f aca="false">I282</f>
        <v>8.5</v>
      </c>
    </row>
    <row r="282" s="15" customFormat="true" ht="15.75" hidden="false" customHeight="false" outlineLevel="0" collapsed="false">
      <c r="B282" s="24"/>
      <c r="C282" s="90" t="s">
        <v>160</v>
      </c>
      <c r="D282" s="88" t="s">
        <v>40</v>
      </c>
      <c r="E282" s="88" t="s">
        <v>77</v>
      </c>
      <c r="F282" s="88" t="s">
        <v>161</v>
      </c>
      <c r="G282" s="88"/>
      <c r="H282" s="89" t="n">
        <f aca="false">H283</f>
        <v>97</v>
      </c>
      <c r="I282" s="89" t="n">
        <f aca="false">I283</f>
        <v>8.5</v>
      </c>
    </row>
    <row r="283" s="15" customFormat="true" ht="15.75" hidden="false" customHeight="false" outlineLevel="0" collapsed="false">
      <c r="B283" s="24"/>
      <c r="C283" s="90" t="s">
        <v>162</v>
      </c>
      <c r="D283" s="88" t="s">
        <v>40</v>
      </c>
      <c r="E283" s="88" t="s">
        <v>77</v>
      </c>
      <c r="F283" s="88" t="s">
        <v>163</v>
      </c>
      <c r="G283" s="88"/>
      <c r="H283" s="89" t="n">
        <f aca="false">H284</f>
        <v>97</v>
      </c>
      <c r="I283" s="89" t="n">
        <f aca="false">I284</f>
        <v>8.5</v>
      </c>
    </row>
    <row r="284" s="15" customFormat="true" ht="78.75" hidden="false" customHeight="false" outlineLevel="0" collapsed="false">
      <c r="B284" s="24"/>
      <c r="C284" s="90" t="s">
        <v>261</v>
      </c>
      <c r="D284" s="88" t="s">
        <v>40</v>
      </c>
      <c r="E284" s="88" t="s">
        <v>77</v>
      </c>
      <c r="F284" s="88" t="s">
        <v>262</v>
      </c>
      <c r="G284" s="88"/>
      <c r="H284" s="89" t="n">
        <f aca="false">H285</f>
        <v>97</v>
      </c>
      <c r="I284" s="31" t="n">
        <f aca="false">I285</f>
        <v>8.5</v>
      </c>
    </row>
    <row r="285" s="15" customFormat="true" ht="47.25" hidden="false" customHeight="false" outlineLevel="0" collapsed="false">
      <c r="B285" s="24"/>
      <c r="C285" s="32" t="s">
        <v>26</v>
      </c>
      <c r="D285" s="88" t="s">
        <v>40</v>
      </c>
      <c r="E285" s="88" t="s">
        <v>77</v>
      </c>
      <c r="F285" s="88" t="s">
        <v>262</v>
      </c>
      <c r="G285" s="88" t="s">
        <v>27</v>
      </c>
      <c r="H285" s="89" t="n">
        <v>97</v>
      </c>
      <c r="I285" s="31" t="n">
        <v>8.5</v>
      </c>
    </row>
    <row r="286" s="15" customFormat="true" ht="110.25" hidden="false" customHeight="false" outlineLevel="0" collapsed="false">
      <c r="B286" s="46" t="n">
        <v>30</v>
      </c>
      <c r="C286" s="74" t="s">
        <v>263</v>
      </c>
      <c r="D286" s="27"/>
      <c r="E286" s="27"/>
      <c r="F286" s="27"/>
      <c r="G286" s="65"/>
      <c r="H286" s="28" t="n">
        <f aca="false">H287</f>
        <v>6.2</v>
      </c>
      <c r="I286" s="28" t="n">
        <f aca="false">I287</f>
        <v>7.8</v>
      </c>
    </row>
    <row r="287" s="15" customFormat="true" ht="15.75" hidden="false" customHeight="false" outlineLevel="0" collapsed="false">
      <c r="B287" s="77"/>
      <c r="C287" s="29" t="s">
        <v>39</v>
      </c>
      <c r="D287" s="30" t="s">
        <v>40</v>
      </c>
      <c r="E287" s="30" t="s">
        <v>56</v>
      </c>
      <c r="F287" s="30" t="s">
        <v>57</v>
      </c>
      <c r="G287" s="30" t="s">
        <v>15</v>
      </c>
      <c r="H287" s="31" t="n">
        <f aca="false">H288</f>
        <v>6.2</v>
      </c>
      <c r="I287" s="31" t="n">
        <f aca="false">I288</f>
        <v>7.8</v>
      </c>
    </row>
    <row r="288" s="15" customFormat="true" ht="15.75" hidden="false" customHeight="false" outlineLevel="0" collapsed="false">
      <c r="B288" s="24"/>
      <c r="C288" s="29" t="s">
        <v>41</v>
      </c>
      <c r="D288" s="30" t="s">
        <v>40</v>
      </c>
      <c r="E288" s="30" t="s">
        <v>42</v>
      </c>
      <c r="F288" s="81"/>
      <c r="G288" s="81"/>
      <c r="H288" s="31" t="n">
        <f aca="false">H289</f>
        <v>6.2</v>
      </c>
      <c r="I288" s="31" t="n">
        <f aca="false">I289</f>
        <v>7.8</v>
      </c>
    </row>
    <row r="289" s="15" customFormat="true" ht="15.75" hidden="false" customHeight="false" outlineLevel="0" collapsed="false">
      <c r="B289" s="24"/>
      <c r="C289" s="42" t="s">
        <v>160</v>
      </c>
      <c r="D289" s="30" t="s">
        <v>40</v>
      </c>
      <c r="E289" s="30" t="s">
        <v>42</v>
      </c>
      <c r="F289" s="30" t="s">
        <v>163</v>
      </c>
      <c r="G289" s="30"/>
      <c r="H289" s="31" t="n">
        <f aca="false">H290</f>
        <v>6.2</v>
      </c>
      <c r="I289" s="31" t="n">
        <f aca="false">I290</f>
        <v>7.8</v>
      </c>
    </row>
    <row r="290" s="15" customFormat="true" ht="15.75" hidden="false" customHeight="false" outlineLevel="0" collapsed="false">
      <c r="B290" s="24"/>
      <c r="C290" s="42" t="s">
        <v>162</v>
      </c>
      <c r="D290" s="30" t="s">
        <v>40</v>
      </c>
      <c r="E290" s="30" t="s">
        <v>42</v>
      </c>
      <c r="F290" s="30" t="s">
        <v>163</v>
      </c>
      <c r="G290" s="27"/>
      <c r="H290" s="31" t="n">
        <v>6.2</v>
      </c>
      <c r="I290" s="31" t="n">
        <f aca="false">I291</f>
        <v>7.8</v>
      </c>
    </row>
    <row r="291" s="15" customFormat="true" ht="63" hidden="false" customHeight="false" outlineLevel="0" collapsed="false">
      <c r="B291" s="24"/>
      <c r="C291" s="70" t="s">
        <v>264</v>
      </c>
      <c r="D291" s="30" t="s">
        <v>40</v>
      </c>
      <c r="E291" s="30" t="s">
        <v>42</v>
      </c>
      <c r="F291" s="30" t="s">
        <v>265</v>
      </c>
      <c r="G291" s="30" t="s">
        <v>15</v>
      </c>
      <c r="H291" s="31" t="n">
        <f aca="false">H292</f>
        <v>6.2</v>
      </c>
      <c r="I291" s="31" t="n">
        <f aca="false">I292</f>
        <v>7.8</v>
      </c>
    </row>
    <row r="292" s="15" customFormat="true" ht="94.5" hidden="false" customHeight="false" outlineLevel="0" collapsed="false">
      <c r="B292" s="24"/>
      <c r="C292" s="32" t="s">
        <v>166</v>
      </c>
      <c r="D292" s="30" t="s">
        <v>40</v>
      </c>
      <c r="E292" s="30" t="s">
        <v>42</v>
      </c>
      <c r="F292" s="30" t="s">
        <v>265</v>
      </c>
      <c r="G292" s="30" t="s">
        <v>167</v>
      </c>
      <c r="H292" s="31" t="n">
        <v>6.2</v>
      </c>
      <c r="I292" s="31" t="n">
        <v>7.8</v>
      </c>
    </row>
    <row r="293" s="15" customFormat="true" ht="78.75" hidden="false" customHeight="false" outlineLevel="0" collapsed="false">
      <c r="B293" s="46" t="n">
        <v>31</v>
      </c>
      <c r="C293" s="41" t="s">
        <v>266</v>
      </c>
      <c r="D293" s="27"/>
      <c r="E293" s="27"/>
      <c r="F293" s="27"/>
      <c r="G293" s="27"/>
      <c r="H293" s="28" t="n">
        <f aca="false">H294</f>
        <v>0</v>
      </c>
      <c r="I293" s="28" t="n">
        <f aca="false">+I294</f>
        <v>798</v>
      </c>
    </row>
    <row r="294" s="15" customFormat="true" ht="15.75" hidden="false" customHeight="false" outlineLevel="0" collapsed="false">
      <c r="B294" s="46"/>
      <c r="C294" s="29" t="s">
        <v>54</v>
      </c>
      <c r="D294" s="30" t="s">
        <v>55</v>
      </c>
      <c r="E294" s="30" t="s">
        <v>56</v>
      </c>
      <c r="F294" s="30" t="s">
        <v>57</v>
      </c>
      <c r="G294" s="30" t="s">
        <v>15</v>
      </c>
      <c r="H294" s="31" t="n">
        <f aca="false">H295</f>
        <v>0</v>
      </c>
      <c r="I294" s="31" t="n">
        <f aca="false">+I295</f>
        <v>798</v>
      </c>
    </row>
    <row r="295" s="15" customFormat="true" ht="15.75" hidden="false" customHeight="false" outlineLevel="0" collapsed="false">
      <c r="B295" s="46"/>
      <c r="C295" s="42" t="s">
        <v>267</v>
      </c>
      <c r="D295" s="30" t="s">
        <v>55</v>
      </c>
      <c r="E295" s="30" t="s">
        <v>17</v>
      </c>
      <c r="F295" s="30"/>
      <c r="G295" s="30"/>
      <c r="H295" s="31" t="n">
        <f aca="false">H296</f>
        <v>0</v>
      </c>
      <c r="I295" s="31" t="n">
        <f aca="false">+I296</f>
        <v>798</v>
      </c>
    </row>
    <row r="296" s="15" customFormat="true" ht="15.75" hidden="false" customHeight="false" outlineLevel="0" collapsed="false">
      <c r="B296" s="46"/>
      <c r="C296" s="32" t="s">
        <v>160</v>
      </c>
      <c r="D296" s="30" t="s">
        <v>55</v>
      </c>
      <c r="E296" s="30" t="s">
        <v>17</v>
      </c>
      <c r="F296" s="30" t="s">
        <v>161</v>
      </c>
      <c r="G296" s="30"/>
      <c r="H296" s="31" t="n">
        <f aca="false">H297</f>
        <v>0</v>
      </c>
      <c r="I296" s="31" t="n">
        <f aca="false">+I297</f>
        <v>798</v>
      </c>
    </row>
    <row r="297" s="15" customFormat="true" ht="15.75" hidden="false" customHeight="false" outlineLevel="0" collapsed="false">
      <c r="B297" s="46"/>
      <c r="C297" s="32" t="s">
        <v>162</v>
      </c>
      <c r="D297" s="30" t="s">
        <v>55</v>
      </c>
      <c r="E297" s="30" t="s">
        <v>17</v>
      </c>
      <c r="F297" s="30" t="s">
        <v>163</v>
      </c>
      <c r="G297" s="30"/>
      <c r="H297" s="31" t="n">
        <f aca="false">H298</f>
        <v>0</v>
      </c>
      <c r="I297" s="31" t="n">
        <f aca="false">+I298</f>
        <v>798</v>
      </c>
    </row>
    <row r="298" s="15" customFormat="true" ht="78.75" hidden="false" customHeight="false" outlineLevel="0" collapsed="false">
      <c r="B298" s="46"/>
      <c r="C298" s="32" t="s">
        <v>268</v>
      </c>
      <c r="D298" s="30" t="s">
        <v>55</v>
      </c>
      <c r="E298" s="30" t="s">
        <v>17</v>
      </c>
      <c r="F298" s="54" t="s">
        <v>269</v>
      </c>
      <c r="G298" s="30"/>
      <c r="H298" s="31" t="n">
        <f aca="false">+H299</f>
        <v>0</v>
      </c>
      <c r="I298" s="31" t="n">
        <f aca="false">+I299</f>
        <v>798</v>
      </c>
    </row>
    <row r="299" s="15" customFormat="true" ht="31.5" hidden="false" customHeight="false" outlineLevel="0" collapsed="false">
      <c r="B299" s="46"/>
      <c r="C299" s="29" t="s">
        <v>185</v>
      </c>
      <c r="D299" s="39" t="s">
        <v>55</v>
      </c>
      <c r="E299" s="39" t="s">
        <v>17</v>
      </c>
      <c r="F299" s="54" t="s">
        <v>269</v>
      </c>
      <c r="G299" s="39" t="s">
        <v>69</v>
      </c>
      <c r="H299" s="31" t="n">
        <v>0</v>
      </c>
      <c r="I299" s="31" t="n">
        <v>798</v>
      </c>
    </row>
    <row r="300" s="15" customFormat="true" ht="110.25" hidden="false" customHeight="false" outlineLevel="0" collapsed="false">
      <c r="B300" s="46" t="n">
        <v>32</v>
      </c>
      <c r="C300" s="51" t="s">
        <v>270</v>
      </c>
      <c r="D300" s="27"/>
      <c r="E300" s="27"/>
      <c r="F300" s="84"/>
      <c r="G300" s="27"/>
      <c r="H300" s="28" t="n">
        <v>798</v>
      </c>
      <c r="I300" s="28" t="n">
        <f aca="false">I301</f>
        <v>0</v>
      </c>
    </row>
    <row r="301" s="15" customFormat="true" ht="15.75" hidden="false" customHeight="false" outlineLevel="0" collapsed="false">
      <c r="B301" s="46"/>
      <c r="C301" s="29" t="s">
        <v>54</v>
      </c>
      <c r="D301" s="30" t="s">
        <v>55</v>
      </c>
      <c r="E301" s="30" t="s">
        <v>56</v>
      </c>
      <c r="F301" s="60" t="s">
        <v>57</v>
      </c>
      <c r="G301" s="30" t="s">
        <v>15</v>
      </c>
      <c r="H301" s="31" t="n">
        <v>798</v>
      </c>
      <c r="I301" s="31" t="n">
        <f aca="false">I302</f>
        <v>0</v>
      </c>
    </row>
    <row r="302" s="15" customFormat="true" ht="15.75" hidden="false" customHeight="false" outlineLevel="0" collapsed="false">
      <c r="B302" s="46"/>
      <c r="C302" s="29" t="s">
        <v>267</v>
      </c>
      <c r="D302" s="30" t="s">
        <v>55</v>
      </c>
      <c r="E302" s="30" t="s">
        <v>17</v>
      </c>
      <c r="F302" s="60"/>
      <c r="G302" s="30"/>
      <c r="H302" s="31" t="n">
        <v>798</v>
      </c>
      <c r="I302" s="31" t="n">
        <f aca="false">I303</f>
        <v>0</v>
      </c>
    </row>
    <row r="303" s="15" customFormat="true" ht="15.75" hidden="false" customHeight="false" outlineLevel="0" collapsed="false">
      <c r="B303" s="46"/>
      <c r="C303" s="29" t="s">
        <v>160</v>
      </c>
      <c r="D303" s="30" t="s">
        <v>55</v>
      </c>
      <c r="E303" s="30" t="s">
        <v>17</v>
      </c>
      <c r="F303" s="60" t="s">
        <v>161</v>
      </c>
      <c r="G303" s="30"/>
      <c r="H303" s="31" t="n">
        <v>798</v>
      </c>
      <c r="I303" s="31" t="n">
        <f aca="false">I304</f>
        <v>0</v>
      </c>
    </row>
    <row r="304" s="15" customFormat="true" ht="15.75" hidden="false" customHeight="false" outlineLevel="0" collapsed="false">
      <c r="B304" s="46"/>
      <c r="C304" s="29" t="s">
        <v>162</v>
      </c>
      <c r="D304" s="30" t="s">
        <v>55</v>
      </c>
      <c r="E304" s="30" t="s">
        <v>17</v>
      </c>
      <c r="F304" s="60" t="s">
        <v>163</v>
      </c>
      <c r="G304" s="30"/>
      <c r="H304" s="31" t="n">
        <v>798</v>
      </c>
      <c r="I304" s="31" t="n">
        <f aca="false">I305</f>
        <v>0</v>
      </c>
    </row>
    <row r="305" s="15" customFormat="true" ht="110.25" hidden="false" customHeight="false" outlineLevel="0" collapsed="false">
      <c r="B305" s="46"/>
      <c r="C305" s="29" t="s">
        <v>270</v>
      </c>
      <c r="D305" s="30" t="s">
        <v>55</v>
      </c>
      <c r="E305" s="30" t="s">
        <v>17</v>
      </c>
      <c r="F305" s="60" t="s">
        <v>271</v>
      </c>
      <c r="G305" s="30"/>
      <c r="H305" s="31" t="n">
        <v>798</v>
      </c>
      <c r="I305" s="31" t="n">
        <f aca="false">I306</f>
        <v>0</v>
      </c>
    </row>
    <row r="306" s="15" customFormat="true" ht="31.5" hidden="false" customHeight="false" outlineLevel="0" collapsed="false">
      <c r="B306" s="46"/>
      <c r="C306" s="29" t="s">
        <v>185</v>
      </c>
      <c r="D306" s="30" t="s">
        <v>55</v>
      </c>
      <c r="E306" s="30" t="s">
        <v>17</v>
      </c>
      <c r="F306" s="60" t="s">
        <v>271</v>
      </c>
      <c r="G306" s="30" t="s">
        <v>69</v>
      </c>
      <c r="H306" s="31" t="n">
        <v>798</v>
      </c>
      <c r="I306" s="31" t="n">
        <v>0</v>
      </c>
    </row>
    <row r="307" s="15" customFormat="true" ht="37.5" hidden="false" customHeight="false" outlineLevel="0" collapsed="false">
      <c r="B307" s="62"/>
      <c r="C307" s="21" t="s">
        <v>272</v>
      </c>
      <c r="D307" s="22"/>
      <c r="E307" s="22"/>
      <c r="F307" s="21"/>
      <c r="G307" s="22"/>
      <c r="H307" s="23" t="n">
        <f aca="false">H308+H315+H332+H341+H353+H360+H368+H376+H384</f>
        <v>48927.1</v>
      </c>
      <c r="I307" s="23" t="n">
        <f aca="false">I308+I315+I332+I341+I353+I360+I368+I376+I384</f>
        <v>35129.7</v>
      </c>
    </row>
    <row r="308" s="15" customFormat="true" ht="63" hidden="false" customHeight="false" outlineLevel="0" collapsed="false">
      <c r="B308" s="24" t="n">
        <v>33</v>
      </c>
      <c r="C308" s="82" t="s">
        <v>273</v>
      </c>
      <c r="D308" s="52"/>
      <c r="E308" s="52"/>
      <c r="F308" s="52"/>
      <c r="G308" s="52"/>
      <c r="H308" s="28" t="n">
        <f aca="false">H309</f>
        <v>768.9</v>
      </c>
      <c r="I308" s="28" t="n">
        <f aca="false">I309</f>
        <v>733.9</v>
      </c>
    </row>
    <row r="309" s="15" customFormat="true" ht="15.75" hidden="false" customHeight="false" outlineLevel="0" collapsed="false">
      <c r="B309" s="24"/>
      <c r="C309" s="42" t="s">
        <v>173</v>
      </c>
      <c r="D309" s="30" t="s">
        <v>59</v>
      </c>
      <c r="E309" s="30" t="s">
        <v>56</v>
      </c>
      <c r="F309" s="30" t="s">
        <v>57</v>
      </c>
      <c r="G309" s="39"/>
      <c r="H309" s="31" t="n">
        <f aca="false">H310</f>
        <v>768.9</v>
      </c>
      <c r="I309" s="31" t="n">
        <f aca="false">I310</f>
        <v>733.9</v>
      </c>
    </row>
    <row r="310" s="15" customFormat="true" ht="15.75" hidden="false" customHeight="false" outlineLevel="0" collapsed="false">
      <c r="B310" s="24"/>
      <c r="C310" s="42" t="s">
        <v>274</v>
      </c>
      <c r="D310" s="30" t="s">
        <v>59</v>
      </c>
      <c r="E310" s="30" t="s">
        <v>40</v>
      </c>
      <c r="F310" s="30"/>
      <c r="G310" s="39"/>
      <c r="H310" s="31" t="n">
        <f aca="false">H311</f>
        <v>768.9</v>
      </c>
      <c r="I310" s="31" t="n">
        <f aca="false">I311</f>
        <v>733.9</v>
      </c>
    </row>
    <row r="311" s="15" customFormat="true" ht="15.75" hidden="false" customHeight="false" outlineLevel="0" collapsed="false">
      <c r="B311" s="24"/>
      <c r="C311" s="42" t="s">
        <v>160</v>
      </c>
      <c r="D311" s="30" t="s">
        <v>59</v>
      </c>
      <c r="E311" s="30" t="s">
        <v>40</v>
      </c>
      <c r="F311" s="30" t="s">
        <v>161</v>
      </c>
      <c r="G311" s="39"/>
      <c r="H311" s="31" t="n">
        <f aca="false">H312</f>
        <v>768.9</v>
      </c>
      <c r="I311" s="31" t="n">
        <f aca="false">I312</f>
        <v>733.9</v>
      </c>
    </row>
    <row r="312" s="15" customFormat="true" ht="15.75" hidden="false" customHeight="false" outlineLevel="0" collapsed="false">
      <c r="B312" s="24"/>
      <c r="C312" s="42" t="s">
        <v>162</v>
      </c>
      <c r="D312" s="30" t="s">
        <v>59</v>
      </c>
      <c r="E312" s="30" t="s">
        <v>40</v>
      </c>
      <c r="F312" s="30" t="s">
        <v>163</v>
      </c>
      <c r="G312" s="39"/>
      <c r="H312" s="31" t="n">
        <f aca="false">H313</f>
        <v>768.9</v>
      </c>
      <c r="I312" s="31" t="n">
        <f aca="false">I313</f>
        <v>733.9</v>
      </c>
    </row>
    <row r="313" s="15" customFormat="true" ht="63" hidden="false" customHeight="false" outlineLevel="0" collapsed="false">
      <c r="B313" s="24"/>
      <c r="C313" s="42" t="s">
        <v>275</v>
      </c>
      <c r="D313" s="30" t="s">
        <v>59</v>
      </c>
      <c r="E313" s="30" t="s">
        <v>40</v>
      </c>
      <c r="F313" s="30" t="s">
        <v>276</v>
      </c>
      <c r="G313" s="39"/>
      <c r="H313" s="31" t="n">
        <f aca="false">H314</f>
        <v>768.9</v>
      </c>
      <c r="I313" s="31" t="n">
        <f aca="false">I314</f>
        <v>733.9</v>
      </c>
    </row>
    <row r="314" s="15" customFormat="true" ht="94.5" hidden="false" customHeight="false" outlineLevel="0" collapsed="false">
      <c r="B314" s="24"/>
      <c r="C314" s="29" t="s">
        <v>171</v>
      </c>
      <c r="D314" s="30" t="s">
        <v>59</v>
      </c>
      <c r="E314" s="30" t="s">
        <v>40</v>
      </c>
      <c r="F314" s="30" t="s">
        <v>276</v>
      </c>
      <c r="G314" s="39" t="s">
        <v>167</v>
      </c>
      <c r="H314" s="31" t="n">
        <v>768.9</v>
      </c>
      <c r="I314" s="31" t="n">
        <v>733.9</v>
      </c>
    </row>
    <row r="315" s="15" customFormat="true" ht="47.25" hidden="false" customHeight="false" outlineLevel="0" collapsed="false">
      <c r="B315" s="24" t="n">
        <v>34</v>
      </c>
      <c r="C315" s="91" t="s">
        <v>277</v>
      </c>
      <c r="D315" s="30"/>
      <c r="E315" s="30"/>
      <c r="F315" s="30"/>
      <c r="G315" s="39"/>
      <c r="H315" s="28" t="n">
        <f aca="false">H316</f>
        <v>5854.9</v>
      </c>
      <c r="I315" s="28" t="n">
        <f aca="false">I316</f>
        <v>6206.2</v>
      </c>
    </row>
    <row r="316" s="15" customFormat="true" ht="15.75" hidden="false" customHeight="false" outlineLevel="0" collapsed="false">
      <c r="B316" s="24"/>
      <c r="C316" s="92" t="s">
        <v>116</v>
      </c>
      <c r="D316" s="56" t="s">
        <v>117</v>
      </c>
      <c r="E316" s="30"/>
      <c r="F316" s="30"/>
      <c r="G316" s="39"/>
      <c r="H316" s="31" t="n">
        <f aca="false">H317</f>
        <v>5854.9</v>
      </c>
      <c r="I316" s="31" t="n">
        <f aca="false">I317</f>
        <v>6206.2</v>
      </c>
    </row>
    <row r="317" s="15" customFormat="true" ht="15.75" hidden="false" customHeight="false" outlineLevel="0" collapsed="false">
      <c r="B317" s="24"/>
      <c r="C317" s="29" t="s">
        <v>118</v>
      </c>
      <c r="D317" s="30" t="s">
        <v>117</v>
      </c>
      <c r="E317" s="30" t="s">
        <v>40</v>
      </c>
      <c r="F317" s="30"/>
      <c r="G317" s="39"/>
      <c r="H317" s="31" t="n">
        <f aca="false">H318</f>
        <v>5854.9</v>
      </c>
      <c r="I317" s="31" t="n">
        <f aca="false">I318</f>
        <v>6206.2</v>
      </c>
    </row>
    <row r="318" s="15" customFormat="true" ht="94.5" hidden="false" customHeight="false" outlineLevel="0" collapsed="false">
      <c r="B318" s="24"/>
      <c r="C318" s="93" t="s">
        <v>278</v>
      </c>
      <c r="D318" s="30" t="s">
        <v>117</v>
      </c>
      <c r="E318" s="30" t="s">
        <v>40</v>
      </c>
      <c r="F318" s="30"/>
      <c r="G318" s="39"/>
      <c r="H318" s="31" t="n">
        <f aca="false">H319</f>
        <v>5854.9</v>
      </c>
      <c r="I318" s="31" t="n">
        <f aca="false">I319</f>
        <v>6206.2</v>
      </c>
    </row>
    <row r="319" s="15" customFormat="true" ht="63" hidden="false" customHeight="false" outlineLevel="0" collapsed="false">
      <c r="B319" s="24"/>
      <c r="C319" s="59" t="s">
        <v>279</v>
      </c>
      <c r="D319" s="30" t="s">
        <v>117</v>
      </c>
      <c r="E319" s="30" t="s">
        <v>40</v>
      </c>
      <c r="F319" s="88" t="s">
        <v>120</v>
      </c>
      <c r="G319" s="39"/>
      <c r="H319" s="31" t="n">
        <f aca="false">H320+H324+H328</f>
        <v>5854.9</v>
      </c>
      <c r="I319" s="31" t="n">
        <f aca="false">I320+I324+I328</f>
        <v>6206.2</v>
      </c>
    </row>
    <row r="320" s="15" customFormat="true" ht="31.5" hidden="false" customHeight="false" outlineLevel="0" collapsed="false">
      <c r="B320" s="24"/>
      <c r="C320" s="43" t="s">
        <v>280</v>
      </c>
      <c r="D320" s="30" t="s">
        <v>117</v>
      </c>
      <c r="E320" s="30" t="s">
        <v>40</v>
      </c>
      <c r="F320" s="88" t="s">
        <v>150</v>
      </c>
      <c r="G320" s="39"/>
      <c r="H320" s="31" t="n">
        <f aca="false">H321</f>
        <v>1990.6</v>
      </c>
      <c r="I320" s="31" t="n">
        <f aca="false">I321</f>
        <v>2110.1</v>
      </c>
    </row>
    <row r="321" s="15" customFormat="true" ht="47.25" hidden="false" customHeight="false" outlineLevel="0" collapsed="false">
      <c r="B321" s="24"/>
      <c r="C321" s="55" t="s">
        <v>281</v>
      </c>
      <c r="D321" s="30" t="s">
        <v>117</v>
      </c>
      <c r="E321" s="30" t="s">
        <v>40</v>
      </c>
      <c r="F321" s="88" t="s">
        <v>282</v>
      </c>
      <c r="G321" s="39"/>
      <c r="H321" s="31" t="n">
        <f aca="false">H322</f>
        <v>1990.6</v>
      </c>
      <c r="I321" s="31" t="n">
        <f aca="false">I322</f>
        <v>2110.1</v>
      </c>
    </row>
    <row r="322" s="15" customFormat="true" ht="47.25" hidden="false" customHeight="false" outlineLevel="0" collapsed="false">
      <c r="B322" s="24"/>
      <c r="C322" s="55" t="s">
        <v>283</v>
      </c>
      <c r="D322" s="30" t="s">
        <v>117</v>
      </c>
      <c r="E322" s="30" t="s">
        <v>40</v>
      </c>
      <c r="F322" s="88" t="s">
        <v>282</v>
      </c>
      <c r="G322" s="39"/>
      <c r="H322" s="31" t="n">
        <f aca="false">H323</f>
        <v>1990.6</v>
      </c>
      <c r="I322" s="31" t="n">
        <f aca="false">I323</f>
        <v>2110.1</v>
      </c>
    </row>
    <row r="323" s="15" customFormat="true" ht="47.25" hidden="false" customHeight="false" outlineLevel="0" collapsed="false">
      <c r="B323" s="24"/>
      <c r="C323" s="29" t="s">
        <v>127</v>
      </c>
      <c r="D323" s="30" t="s">
        <v>117</v>
      </c>
      <c r="E323" s="30" t="s">
        <v>40</v>
      </c>
      <c r="F323" s="88" t="s">
        <v>282</v>
      </c>
      <c r="G323" s="30" t="s">
        <v>128</v>
      </c>
      <c r="H323" s="31" t="n">
        <v>1990.6</v>
      </c>
      <c r="I323" s="31" t="n">
        <v>2110.1</v>
      </c>
    </row>
    <row r="324" s="15" customFormat="true" ht="47.25" hidden="false" customHeight="false" outlineLevel="0" collapsed="false">
      <c r="B324" s="24"/>
      <c r="C324" s="43" t="s">
        <v>155</v>
      </c>
      <c r="D324" s="30" t="s">
        <v>117</v>
      </c>
      <c r="E324" s="30" t="s">
        <v>40</v>
      </c>
      <c r="F324" s="88" t="s">
        <v>156</v>
      </c>
      <c r="G324" s="39"/>
      <c r="H324" s="31" t="n">
        <f aca="false">H325</f>
        <v>351.4</v>
      </c>
      <c r="I324" s="31" t="n">
        <f aca="false">I325</f>
        <v>372.4</v>
      </c>
    </row>
    <row r="325" s="15" customFormat="true" ht="47.25" hidden="false" customHeight="false" outlineLevel="0" collapsed="false">
      <c r="B325" s="24"/>
      <c r="C325" s="55" t="s">
        <v>281</v>
      </c>
      <c r="D325" s="30" t="s">
        <v>117</v>
      </c>
      <c r="E325" s="30" t="s">
        <v>40</v>
      </c>
      <c r="F325" s="88" t="s">
        <v>284</v>
      </c>
      <c r="G325" s="39"/>
      <c r="H325" s="31" t="n">
        <f aca="false">H326</f>
        <v>351.4</v>
      </c>
      <c r="I325" s="31" t="n">
        <f aca="false">I326</f>
        <v>372.4</v>
      </c>
    </row>
    <row r="326" s="15" customFormat="true" ht="47.25" hidden="false" customHeight="false" outlineLevel="0" collapsed="false">
      <c r="B326" s="24"/>
      <c r="C326" s="55" t="s">
        <v>283</v>
      </c>
      <c r="D326" s="30" t="s">
        <v>117</v>
      </c>
      <c r="E326" s="30" t="s">
        <v>40</v>
      </c>
      <c r="F326" s="88" t="s">
        <v>285</v>
      </c>
      <c r="G326" s="39"/>
      <c r="H326" s="31" t="n">
        <f aca="false">H327</f>
        <v>351.4</v>
      </c>
      <c r="I326" s="31" t="n">
        <f aca="false">I327</f>
        <v>372.4</v>
      </c>
    </row>
    <row r="327" s="15" customFormat="true" ht="47.25" hidden="false" customHeight="false" outlineLevel="0" collapsed="false">
      <c r="B327" s="24"/>
      <c r="C327" s="29" t="s">
        <v>127</v>
      </c>
      <c r="D327" s="30" t="s">
        <v>117</v>
      </c>
      <c r="E327" s="30" t="s">
        <v>40</v>
      </c>
      <c r="F327" s="88" t="s">
        <v>285</v>
      </c>
      <c r="G327" s="30" t="s">
        <v>128</v>
      </c>
      <c r="H327" s="31" t="n">
        <v>351.4</v>
      </c>
      <c r="I327" s="31" t="n">
        <v>372.4</v>
      </c>
    </row>
    <row r="328" s="15" customFormat="true" ht="31.5" hidden="false" customHeight="false" outlineLevel="0" collapsed="false">
      <c r="B328" s="24"/>
      <c r="C328" s="55" t="s">
        <v>121</v>
      </c>
      <c r="D328" s="30" t="s">
        <v>117</v>
      </c>
      <c r="E328" s="30" t="s">
        <v>40</v>
      </c>
      <c r="F328" s="88" t="s">
        <v>122</v>
      </c>
      <c r="G328" s="39"/>
      <c r="H328" s="31" t="n">
        <f aca="false">H329</f>
        <v>3512.9</v>
      </c>
      <c r="I328" s="31" t="n">
        <f aca="false">I329</f>
        <v>3723.7</v>
      </c>
    </row>
    <row r="329" s="15" customFormat="true" ht="47.25" hidden="false" customHeight="false" outlineLevel="0" collapsed="false">
      <c r="B329" s="24"/>
      <c r="C329" s="43" t="s">
        <v>281</v>
      </c>
      <c r="D329" s="39" t="s">
        <v>117</v>
      </c>
      <c r="E329" s="39" t="s">
        <v>40</v>
      </c>
      <c r="F329" s="66" t="s">
        <v>286</v>
      </c>
      <c r="G329" s="39"/>
      <c r="H329" s="31" t="n">
        <f aca="false">H330</f>
        <v>3512.9</v>
      </c>
      <c r="I329" s="31" t="n">
        <f aca="false">I330</f>
        <v>3723.7</v>
      </c>
    </row>
    <row r="330" s="15" customFormat="true" ht="47.25" hidden="false" customHeight="false" outlineLevel="0" collapsed="false">
      <c r="B330" s="24"/>
      <c r="C330" s="55" t="s">
        <v>283</v>
      </c>
      <c r="D330" s="39" t="s">
        <v>117</v>
      </c>
      <c r="E330" s="39" t="s">
        <v>40</v>
      </c>
      <c r="F330" s="60" t="s">
        <v>287</v>
      </c>
      <c r="G330" s="39"/>
      <c r="H330" s="31" t="n">
        <f aca="false">H331</f>
        <v>3512.9</v>
      </c>
      <c r="I330" s="31" t="n">
        <f aca="false">I331</f>
        <v>3723.7</v>
      </c>
    </row>
    <row r="331" s="15" customFormat="true" ht="47.25" hidden="false" customHeight="false" outlineLevel="0" collapsed="false">
      <c r="B331" s="24"/>
      <c r="C331" s="29" t="s">
        <v>127</v>
      </c>
      <c r="D331" s="56" t="s">
        <v>117</v>
      </c>
      <c r="E331" s="56" t="s">
        <v>40</v>
      </c>
      <c r="F331" s="60" t="s">
        <v>287</v>
      </c>
      <c r="G331" s="30" t="s">
        <v>128</v>
      </c>
      <c r="H331" s="31" t="n">
        <v>3512.9</v>
      </c>
      <c r="I331" s="31" t="n">
        <v>3723.7</v>
      </c>
    </row>
    <row r="332" s="15" customFormat="true" ht="141.75" hidden="false" customHeight="false" outlineLevel="0" collapsed="false">
      <c r="B332" s="24" t="n">
        <v>35</v>
      </c>
      <c r="C332" s="51" t="s">
        <v>288</v>
      </c>
      <c r="D332" s="30"/>
      <c r="E332" s="56"/>
      <c r="F332" s="84"/>
      <c r="G332" s="85"/>
      <c r="H332" s="28" t="n">
        <f aca="false">H333</f>
        <v>1846.2</v>
      </c>
      <c r="I332" s="28" t="n">
        <f aca="false">I333</f>
        <v>1846.2</v>
      </c>
    </row>
    <row r="333" s="15" customFormat="true" ht="15.75" hidden="false" customHeight="false" outlineLevel="0" collapsed="false">
      <c r="B333" s="24"/>
      <c r="C333" s="29" t="s">
        <v>39</v>
      </c>
      <c r="D333" s="30" t="s">
        <v>40</v>
      </c>
      <c r="E333" s="27" t="s">
        <v>56</v>
      </c>
      <c r="F333" s="60"/>
      <c r="G333" s="86"/>
      <c r="H333" s="31" t="n">
        <f aca="false">H334</f>
        <v>1846.2</v>
      </c>
      <c r="I333" s="31" t="n">
        <f aca="false">I334</f>
        <v>1846.2</v>
      </c>
    </row>
    <row r="334" s="15" customFormat="true" ht="15.75" hidden="false" customHeight="false" outlineLevel="0" collapsed="false">
      <c r="B334" s="24"/>
      <c r="C334" s="29" t="s">
        <v>41</v>
      </c>
      <c r="D334" s="30" t="s">
        <v>40</v>
      </c>
      <c r="E334" s="30" t="s">
        <v>42</v>
      </c>
      <c r="F334" s="60"/>
      <c r="G334" s="86"/>
      <c r="H334" s="31" t="n">
        <f aca="false">H335</f>
        <v>1846.2</v>
      </c>
      <c r="I334" s="31" t="n">
        <f aca="false">I335</f>
        <v>1846.2</v>
      </c>
    </row>
    <row r="335" s="15" customFormat="true" ht="110.25" hidden="false" customHeight="false" outlineLevel="0" collapsed="false">
      <c r="B335" s="24"/>
      <c r="C335" s="42" t="s">
        <v>43</v>
      </c>
      <c r="D335" s="67" t="n">
        <v>1</v>
      </c>
      <c r="E335" s="67" t="n">
        <v>13</v>
      </c>
      <c r="F335" s="30" t="s">
        <v>44</v>
      </c>
      <c r="G335" s="86"/>
      <c r="H335" s="31" t="n">
        <f aca="false">H336</f>
        <v>1846.2</v>
      </c>
      <c r="I335" s="31" t="n">
        <f aca="false">I336</f>
        <v>1846.2</v>
      </c>
    </row>
    <row r="336" s="15" customFormat="true" ht="63" hidden="false" customHeight="false" outlineLevel="0" collapsed="false">
      <c r="B336" s="24"/>
      <c r="C336" s="94" t="s">
        <v>289</v>
      </c>
      <c r="D336" s="67" t="n">
        <v>1</v>
      </c>
      <c r="E336" s="67" t="n">
        <v>13</v>
      </c>
      <c r="F336" s="30" t="s">
        <v>290</v>
      </c>
      <c r="G336" s="86"/>
      <c r="H336" s="31" t="n">
        <f aca="false">H337</f>
        <v>1846.2</v>
      </c>
      <c r="I336" s="31" t="n">
        <f aca="false">I337</f>
        <v>1846.2</v>
      </c>
    </row>
    <row r="337" s="15" customFormat="true" ht="47.25" hidden="false" customHeight="false" outlineLevel="0" collapsed="false">
      <c r="B337" s="24"/>
      <c r="C337" s="33" t="s">
        <v>291</v>
      </c>
      <c r="D337" s="57" t="s">
        <v>40</v>
      </c>
      <c r="E337" s="57" t="s">
        <v>42</v>
      </c>
      <c r="F337" s="30" t="s">
        <v>292</v>
      </c>
      <c r="G337" s="86"/>
      <c r="H337" s="31" t="n">
        <f aca="false">H338</f>
        <v>1846.2</v>
      </c>
      <c r="I337" s="31" t="n">
        <f aca="false">I338</f>
        <v>1846.2</v>
      </c>
    </row>
    <row r="338" s="15" customFormat="true" ht="47.25" hidden="false" customHeight="false" outlineLevel="0" collapsed="false">
      <c r="B338" s="24"/>
      <c r="C338" s="33" t="s">
        <v>293</v>
      </c>
      <c r="D338" s="57" t="s">
        <v>40</v>
      </c>
      <c r="E338" s="57" t="s">
        <v>42</v>
      </c>
      <c r="F338" s="30" t="s">
        <v>294</v>
      </c>
      <c r="G338" s="86"/>
      <c r="H338" s="31" t="n">
        <f aca="false">H339+H340</f>
        <v>1846.2</v>
      </c>
      <c r="I338" s="31" t="n">
        <f aca="false">I339+I340</f>
        <v>1846.2</v>
      </c>
    </row>
    <row r="339" s="15" customFormat="true" ht="47.25" hidden="false" customHeight="false" outlineLevel="0" collapsed="false">
      <c r="B339" s="24"/>
      <c r="C339" s="32" t="s">
        <v>26</v>
      </c>
      <c r="D339" s="67" t="n">
        <v>1</v>
      </c>
      <c r="E339" s="67" t="n">
        <v>13</v>
      </c>
      <c r="F339" s="60" t="s">
        <v>294</v>
      </c>
      <c r="G339" s="86" t="n">
        <v>200</v>
      </c>
      <c r="H339" s="31" t="n">
        <v>1517.5</v>
      </c>
      <c r="I339" s="31" t="n">
        <v>1517.5</v>
      </c>
    </row>
    <row r="340" s="15" customFormat="true" ht="15.75" hidden="false" customHeight="false" outlineLevel="0" collapsed="false">
      <c r="B340" s="24"/>
      <c r="C340" s="44" t="s">
        <v>51</v>
      </c>
      <c r="D340" s="67" t="n">
        <v>1</v>
      </c>
      <c r="E340" s="67" t="n">
        <v>13</v>
      </c>
      <c r="F340" s="60" t="s">
        <v>294</v>
      </c>
      <c r="G340" s="86" t="n">
        <v>500</v>
      </c>
      <c r="H340" s="31" t="n">
        <v>328.7</v>
      </c>
      <c r="I340" s="31" t="n">
        <v>328.7</v>
      </c>
    </row>
    <row r="341" s="15" customFormat="true" ht="31.5" hidden="false" customHeight="false" outlineLevel="0" collapsed="false">
      <c r="B341" s="46" t="n">
        <v>36</v>
      </c>
      <c r="C341" s="25" t="s">
        <v>295</v>
      </c>
      <c r="D341" s="95"/>
      <c r="E341" s="95"/>
      <c r="F341" s="84"/>
      <c r="G341" s="27"/>
      <c r="H341" s="28" t="n">
        <f aca="false">H342</f>
        <v>300</v>
      </c>
      <c r="I341" s="28" t="n">
        <f aca="false">I342</f>
        <v>150</v>
      </c>
    </row>
    <row r="342" s="15" customFormat="true" ht="15.75" hidden="false" customHeight="false" outlineLevel="0" collapsed="false">
      <c r="B342" s="46"/>
      <c r="C342" s="36" t="s">
        <v>116</v>
      </c>
      <c r="D342" s="56" t="s">
        <v>117</v>
      </c>
      <c r="E342" s="56" t="s">
        <v>56</v>
      </c>
      <c r="F342" s="30"/>
      <c r="G342" s="30"/>
      <c r="H342" s="31" t="n">
        <f aca="false">H343</f>
        <v>300</v>
      </c>
      <c r="I342" s="31" t="n">
        <f aca="false">I343</f>
        <v>150</v>
      </c>
    </row>
    <row r="343" s="15" customFormat="true" ht="15.75" hidden="false" customHeight="false" outlineLevel="0" collapsed="false">
      <c r="B343" s="46"/>
      <c r="C343" s="36" t="s">
        <v>118</v>
      </c>
      <c r="D343" s="56" t="s">
        <v>117</v>
      </c>
      <c r="E343" s="56" t="s">
        <v>40</v>
      </c>
      <c r="F343" s="30"/>
      <c r="G343" s="30"/>
      <c r="H343" s="31" t="n">
        <f aca="false">H344</f>
        <v>300</v>
      </c>
      <c r="I343" s="31" t="n">
        <f aca="false">I344</f>
        <v>150</v>
      </c>
    </row>
    <row r="344" s="15" customFormat="true" ht="78.75" hidden="false" customHeight="false" outlineLevel="0" collapsed="false">
      <c r="B344" s="46"/>
      <c r="C344" s="36" t="s">
        <v>119</v>
      </c>
      <c r="D344" s="56" t="s">
        <v>117</v>
      </c>
      <c r="E344" s="56" t="s">
        <v>40</v>
      </c>
      <c r="F344" s="30" t="s">
        <v>120</v>
      </c>
      <c r="G344" s="30"/>
      <c r="H344" s="31" t="n">
        <f aca="false">H345</f>
        <v>300</v>
      </c>
      <c r="I344" s="31" t="n">
        <f aca="false">I345</f>
        <v>150</v>
      </c>
    </row>
    <row r="345" s="15" customFormat="true" ht="31.5" hidden="false" customHeight="false" outlineLevel="0" collapsed="false">
      <c r="B345" s="46"/>
      <c r="C345" s="36" t="s">
        <v>121</v>
      </c>
      <c r="D345" s="56" t="s">
        <v>117</v>
      </c>
      <c r="E345" s="56" t="s">
        <v>40</v>
      </c>
      <c r="F345" s="30" t="s">
        <v>122</v>
      </c>
      <c r="G345" s="30"/>
      <c r="H345" s="31" t="n">
        <f aca="false">H346</f>
        <v>300</v>
      </c>
      <c r="I345" s="31" t="n">
        <f aca="false">I346</f>
        <v>150</v>
      </c>
    </row>
    <row r="346" s="15" customFormat="true" ht="15.75" hidden="false" customHeight="false" outlineLevel="0" collapsed="false">
      <c r="B346" s="46"/>
      <c r="C346" s="43" t="s">
        <v>295</v>
      </c>
      <c r="D346" s="56" t="s">
        <v>117</v>
      </c>
      <c r="E346" s="56" t="s">
        <v>40</v>
      </c>
      <c r="F346" s="60" t="s">
        <v>296</v>
      </c>
      <c r="G346" s="30"/>
      <c r="H346" s="31" t="n">
        <f aca="false">H347+H350</f>
        <v>300</v>
      </c>
      <c r="I346" s="31" t="n">
        <f aca="false">I347+I350</f>
        <v>150</v>
      </c>
    </row>
    <row r="347" s="15" customFormat="true" ht="47.25" hidden="false" customHeight="false" outlineLevel="0" collapsed="false">
      <c r="B347" s="46"/>
      <c r="C347" s="43" t="s">
        <v>297</v>
      </c>
      <c r="D347" s="56" t="s">
        <v>117</v>
      </c>
      <c r="E347" s="56" t="s">
        <v>40</v>
      </c>
      <c r="F347" s="60" t="s">
        <v>298</v>
      </c>
      <c r="G347" s="30"/>
      <c r="H347" s="31" t="n">
        <f aca="false">H348+H349</f>
        <v>200</v>
      </c>
      <c r="I347" s="31" t="n">
        <f aca="false">I348+I349</f>
        <v>100</v>
      </c>
    </row>
    <row r="348" s="15" customFormat="true" ht="47.25" hidden="false" customHeight="false" outlineLevel="0" collapsed="false">
      <c r="B348" s="46"/>
      <c r="C348" s="36" t="s">
        <v>127</v>
      </c>
      <c r="D348" s="56" t="s">
        <v>117</v>
      </c>
      <c r="E348" s="56" t="s">
        <v>40</v>
      </c>
      <c r="F348" s="60" t="s">
        <v>298</v>
      </c>
      <c r="G348" s="30" t="s">
        <v>128</v>
      </c>
      <c r="H348" s="31" t="n">
        <v>150</v>
      </c>
      <c r="I348" s="31" t="n">
        <v>75</v>
      </c>
    </row>
    <row r="349" s="15" customFormat="true" ht="47.25" hidden="false" customHeight="false" outlineLevel="0" collapsed="false">
      <c r="B349" s="46"/>
      <c r="C349" s="36" t="s">
        <v>127</v>
      </c>
      <c r="D349" s="56" t="s">
        <v>117</v>
      </c>
      <c r="E349" s="56" t="s">
        <v>40</v>
      </c>
      <c r="F349" s="60" t="s">
        <v>298</v>
      </c>
      <c r="G349" s="30" t="s">
        <v>128</v>
      </c>
      <c r="H349" s="31" t="n">
        <v>50</v>
      </c>
      <c r="I349" s="31" t="n">
        <v>25</v>
      </c>
    </row>
    <row r="350" s="15" customFormat="true" ht="63" hidden="false" customHeight="false" outlineLevel="0" collapsed="false">
      <c r="B350" s="46"/>
      <c r="C350" s="43" t="s">
        <v>299</v>
      </c>
      <c r="D350" s="56" t="s">
        <v>117</v>
      </c>
      <c r="E350" s="56" t="s">
        <v>40</v>
      </c>
      <c r="F350" s="60" t="s">
        <v>300</v>
      </c>
      <c r="G350" s="30"/>
      <c r="H350" s="31" t="n">
        <f aca="false">H351+H352</f>
        <v>100</v>
      </c>
      <c r="I350" s="31" t="n">
        <f aca="false">I351+I352</f>
        <v>50</v>
      </c>
    </row>
    <row r="351" s="15" customFormat="true" ht="47.25" hidden="false" customHeight="false" outlineLevel="0" collapsed="false">
      <c r="B351" s="46"/>
      <c r="C351" s="36" t="s">
        <v>127</v>
      </c>
      <c r="D351" s="56" t="s">
        <v>117</v>
      </c>
      <c r="E351" s="56" t="s">
        <v>40</v>
      </c>
      <c r="F351" s="60" t="s">
        <v>300</v>
      </c>
      <c r="G351" s="30" t="s">
        <v>128</v>
      </c>
      <c r="H351" s="31" t="n">
        <v>63.6</v>
      </c>
      <c r="I351" s="31" t="n">
        <v>31.8</v>
      </c>
    </row>
    <row r="352" s="15" customFormat="true" ht="47.25" hidden="false" customHeight="false" outlineLevel="0" collapsed="false">
      <c r="B352" s="46"/>
      <c r="C352" s="36" t="s">
        <v>127</v>
      </c>
      <c r="D352" s="56" t="s">
        <v>117</v>
      </c>
      <c r="E352" s="56" t="s">
        <v>40</v>
      </c>
      <c r="F352" s="60" t="s">
        <v>300</v>
      </c>
      <c r="G352" s="30" t="s">
        <v>128</v>
      </c>
      <c r="H352" s="31" t="n">
        <v>36.4</v>
      </c>
      <c r="I352" s="31" t="n">
        <v>18.2</v>
      </c>
    </row>
    <row r="353" s="15" customFormat="true" ht="94.5" hidden="false" customHeight="false" outlineLevel="0" collapsed="false">
      <c r="B353" s="46" t="n">
        <v>37</v>
      </c>
      <c r="C353" s="51" t="s">
        <v>301</v>
      </c>
      <c r="D353" s="30"/>
      <c r="E353" s="30"/>
      <c r="F353" s="60"/>
      <c r="G353" s="30"/>
      <c r="H353" s="28" t="n">
        <f aca="false">H355</f>
        <v>18202</v>
      </c>
      <c r="I353" s="28" t="n">
        <f aca="false">I355</f>
        <v>18202</v>
      </c>
    </row>
    <row r="354" s="15" customFormat="true" ht="15.75" hidden="false" customHeight="false" outlineLevel="0" collapsed="false">
      <c r="B354" s="46"/>
      <c r="C354" s="29" t="s">
        <v>107</v>
      </c>
      <c r="D354" s="30" t="s">
        <v>30</v>
      </c>
      <c r="E354" s="30" t="s">
        <v>31</v>
      </c>
      <c r="F354" s="60"/>
      <c r="G354" s="30"/>
      <c r="H354" s="31" t="n">
        <f aca="false">H355</f>
        <v>18202</v>
      </c>
      <c r="I354" s="31" t="n">
        <f aca="false">I355</f>
        <v>18202</v>
      </c>
    </row>
    <row r="355" s="15" customFormat="true" ht="63" hidden="false" customHeight="false" outlineLevel="0" collapsed="false">
      <c r="B355" s="46"/>
      <c r="C355" s="29" t="s">
        <v>29</v>
      </c>
      <c r="D355" s="30" t="s">
        <v>30</v>
      </c>
      <c r="E355" s="30" t="s">
        <v>31</v>
      </c>
      <c r="F355" s="60" t="s">
        <v>32</v>
      </c>
      <c r="G355" s="30"/>
      <c r="H355" s="31" t="n">
        <f aca="false">H356</f>
        <v>18202</v>
      </c>
      <c r="I355" s="31" t="n">
        <f aca="false">I356</f>
        <v>18202</v>
      </c>
    </row>
    <row r="356" s="15" customFormat="true" ht="31.5" hidden="false" customHeight="false" outlineLevel="0" collapsed="false">
      <c r="B356" s="46"/>
      <c r="C356" s="29" t="s">
        <v>33</v>
      </c>
      <c r="D356" s="30" t="s">
        <v>30</v>
      </c>
      <c r="E356" s="30" t="s">
        <v>31</v>
      </c>
      <c r="F356" s="60" t="s">
        <v>34</v>
      </c>
      <c r="G356" s="30"/>
      <c r="H356" s="31" t="n">
        <f aca="false">H357</f>
        <v>18202</v>
      </c>
      <c r="I356" s="31" t="n">
        <f aca="false">I357</f>
        <v>18202</v>
      </c>
    </row>
    <row r="357" s="15" customFormat="true" ht="78.75" hidden="false" customHeight="false" outlineLevel="0" collapsed="false">
      <c r="B357" s="46"/>
      <c r="C357" s="29" t="s">
        <v>302</v>
      </c>
      <c r="D357" s="30" t="s">
        <v>30</v>
      </c>
      <c r="E357" s="30" t="s">
        <v>31</v>
      </c>
      <c r="F357" s="60" t="s">
        <v>303</v>
      </c>
      <c r="G357" s="30"/>
      <c r="H357" s="31" t="n">
        <f aca="false">H358</f>
        <v>18202</v>
      </c>
      <c r="I357" s="31" t="n">
        <f aca="false">I358</f>
        <v>18202</v>
      </c>
    </row>
    <row r="358" s="15" customFormat="true" ht="78.75" hidden="false" customHeight="false" outlineLevel="0" collapsed="false">
      <c r="B358" s="46"/>
      <c r="C358" s="29" t="s">
        <v>304</v>
      </c>
      <c r="D358" s="30" t="s">
        <v>30</v>
      </c>
      <c r="E358" s="30" t="s">
        <v>31</v>
      </c>
      <c r="F358" s="60" t="s">
        <v>305</v>
      </c>
      <c r="G358" s="30"/>
      <c r="H358" s="31" t="n">
        <f aca="false">H359</f>
        <v>18202</v>
      </c>
      <c r="I358" s="31" t="n">
        <f aca="false">I359</f>
        <v>18202</v>
      </c>
    </row>
    <row r="359" s="15" customFormat="true" ht="94.5" hidden="false" customHeight="false" outlineLevel="0" collapsed="false">
      <c r="B359" s="46"/>
      <c r="C359" s="29" t="s">
        <v>171</v>
      </c>
      <c r="D359" s="30" t="s">
        <v>30</v>
      </c>
      <c r="E359" s="30" t="s">
        <v>31</v>
      </c>
      <c r="F359" s="60" t="s">
        <v>305</v>
      </c>
      <c r="G359" s="30" t="s">
        <v>167</v>
      </c>
      <c r="H359" s="31" t="n">
        <v>18202</v>
      </c>
      <c r="I359" s="31" t="n">
        <v>18202</v>
      </c>
    </row>
    <row r="360" s="15" customFormat="true" ht="141.75" hidden="false" customHeight="false" outlineLevel="0" collapsed="false">
      <c r="B360" s="46" t="n">
        <v>38</v>
      </c>
      <c r="C360" s="51" t="s">
        <v>306</v>
      </c>
      <c r="D360" s="30"/>
      <c r="E360" s="96"/>
      <c r="F360" s="88"/>
      <c r="G360" s="30"/>
      <c r="H360" s="31" t="n">
        <f aca="false">H361</f>
        <v>0</v>
      </c>
      <c r="I360" s="31" t="n">
        <f aca="false">I361</f>
        <v>7991.4</v>
      </c>
    </row>
    <row r="361" s="15" customFormat="true" ht="15.75" hidden="false" customHeight="false" outlineLevel="0" collapsed="false">
      <c r="B361" s="46"/>
      <c r="C361" s="97" t="s">
        <v>307</v>
      </c>
      <c r="D361" s="30" t="s">
        <v>77</v>
      </c>
      <c r="E361" s="96"/>
      <c r="F361" s="88"/>
      <c r="G361" s="30"/>
      <c r="H361" s="31" t="n">
        <f aca="false">H362</f>
        <v>0</v>
      </c>
      <c r="I361" s="31" t="n">
        <f aca="false">I362</f>
        <v>7991.4</v>
      </c>
    </row>
    <row r="362" s="15" customFormat="true" ht="15.75" hidden="false" customHeight="false" outlineLevel="0" collapsed="false">
      <c r="B362" s="46"/>
      <c r="C362" s="38" t="s">
        <v>78</v>
      </c>
      <c r="D362" s="30" t="s">
        <v>77</v>
      </c>
      <c r="E362" s="96" t="s">
        <v>17</v>
      </c>
      <c r="F362" s="88"/>
      <c r="G362" s="30"/>
      <c r="H362" s="31" t="n">
        <f aca="false">H363</f>
        <v>0</v>
      </c>
      <c r="I362" s="31" t="n">
        <f aca="false">I363</f>
        <v>7991.4</v>
      </c>
    </row>
    <row r="363" s="15" customFormat="true" ht="32.25" hidden="false" customHeight="false" outlineLevel="0" collapsed="false">
      <c r="B363" s="46"/>
      <c r="C363" s="98" t="s">
        <v>308</v>
      </c>
      <c r="D363" s="99" t="s">
        <v>77</v>
      </c>
      <c r="E363" s="96" t="s">
        <v>17</v>
      </c>
      <c r="F363" s="88" t="s">
        <v>309</v>
      </c>
      <c r="G363" s="30"/>
      <c r="H363" s="31" t="n">
        <f aca="false">H364</f>
        <v>0</v>
      </c>
      <c r="I363" s="31" t="n">
        <f aca="false">I364</f>
        <v>7991.4</v>
      </c>
    </row>
    <row r="364" s="15" customFormat="true" ht="63.75" hidden="false" customHeight="false" outlineLevel="0" collapsed="false">
      <c r="B364" s="46"/>
      <c r="C364" s="100" t="s">
        <v>310</v>
      </c>
      <c r="D364" s="99" t="s">
        <v>77</v>
      </c>
      <c r="E364" s="96" t="s">
        <v>17</v>
      </c>
      <c r="F364" s="88" t="s">
        <v>311</v>
      </c>
      <c r="G364" s="30"/>
      <c r="H364" s="31" t="n">
        <f aca="false">H365</f>
        <v>0</v>
      </c>
      <c r="I364" s="31" t="n">
        <f aca="false">I365</f>
        <v>7991.4</v>
      </c>
    </row>
    <row r="365" s="15" customFormat="true" ht="94.5" hidden="false" customHeight="false" outlineLevel="0" collapsed="false">
      <c r="B365" s="46"/>
      <c r="C365" s="101" t="s">
        <v>312</v>
      </c>
      <c r="D365" s="99" t="s">
        <v>77</v>
      </c>
      <c r="E365" s="96" t="s">
        <v>17</v>
      </c>
      <c r="F365" s="88" t="s">
        <v>313</v>
      </c>
      <c r="G365" s="30"/>
      <c r="H365" s="31" t="n">
        <f aca="false">H366+H367</f>
        <v>0</v>
      </c>
      <c r="I365" s="31" t="n">
        <f aca="false">I366+I367</f>
        <v>7991.4</v>
      </c>
    </row>
    <row r="366" s="15" customFormat="true" ht="47.25" hidden="false" customHeight="false" outlineLevel="0" collapsed="false">
      <c r="B366" s="46"/>
      <c r="C366" s="102" t="s">
        <v>26</v>
      </c>
      <c r="D366" s="30" t="s">
        <v>77</v>
      </c>
      <c r="E366" s="96" t="s">
        <v>17</v>
      </c>
      <c r="F366" s="88" t="s">
        <v>313</v>
      </c>
      <c r="G366" s="30" t="s">
        <v>27</v>
      </c>
      <c r="H366" s="31" t="n">
        <v>0</v>
      </c>
      <c r="I366" s="31" t="n">
        <v>5833.7</v>
      </c>
    </row>
    <row r="367" s="15" customFormat="true" ht="47.25" hidden="false" customHeight="false" outlineLevel="0" collapsed="false">
      <c r="B367" s="46"/>
      <c r="C367" s="36" t="s">
        <v>26</v>
      </c>
      <c r="D367" s="30" t="s">
        <v>77</v>
      </c>
      <c r="E367" s="96" t="s">
        <v>17</v>
      </c>
      <c r="F367" s="88" t="s">
        <v>313</v>
      </c>
      <c r="G367" s="30" t="s">
        <v>27</v>
      </c>
      <c r="H367" s="31" t="n">
        <v>0</v>
      </c>
      <c r="I367" s="31" t="n">
        <v>2157.7</v>
      </c>
    </row>
    <row r="368" s="15" customFormat="true" ht="157.5" hidden="false" customHeight="false" outlineLevel="0" collapsed="false">
      <c r="B368" s="46" t="n">
        <v>39</v>
      </c>
      <c r="C368" s="49" t="s">
        <v>314</v>
      </c>
      <c r="D368" s="27"/>
      <c r="E368" s="52"/>
      <c r="F368" s="27"/>
      <c r="G368" s="27"/>
      <c r="H368" s="28" t="n">
        <f aca="false">H369</f>
        <v>15844.2</v>
      </c>
      <c r="I368" s="28" t="n">
        <f aca="false">I369</f>
        <v>0</v>
      </c>
    </row>
    <row r="369" s="15" customFormat="true" ht="15.75" hidden="false" customHeight="false" outlineLevel="0" collapsed="false">
      <c r="B369" s="75"/>
      <c r="C369" s="36" t="s">
        <v>173</v>
      </c>
      <c r="D369" s="30" t="s">
        <v>59</v>
      </c>
      <c r="E369" s="39"/>
      <c r="F369" s="30"/>
      <c r="G369" s="30"/>
      <c r="H369" s="31" t="n">
        <f aca="false">H370</f>
        <v>15844.2</v>
      </c>
      <c r="I369" s="31" t="n">
        <f aca="false">I370</f>
        <v>0</v>
      </c>
    </row>
    <row r="370" s="15" customFormat="true" ht="15.75" hidden="false" customHeight="false" outlineLevel="0" collapsed="false">
      <c r="B370" s="46"/>
      <c r="C370" s="36" t="s">
        <v>315</v>
      </c>
      <c r="D370" s="30" t="s">
        <v>59</v>
      </c>
      <c r="E370" s="39" t="s">
        <v>316</v>
      </c>
      <c r="F370" s="30"/>
      <c r="G370" s="30"/>
      <c r="H370" s="31" t="n">
        <f aca="false">H371</f>
        <v>15844.2</v>
      </c>
      <c r="I370" s="31" t="n">
        <f aca="false">I371</f>
        <v>0</v>
      </c>
    </row>
    <row r="371" s="15" customFormat="true" ht="78.75" hidden="false" customHeight="false" outlineLevel="0" collapsed="false">
      <c r="B371" s="46"/>
      <c r="C371" s="36" t="s">
        <v>317</v>
      </c>
      <c r="D371" s="30" t="s">
        <v>59</v>
      </c>
      <c r="E371" s="39" t="s">
        <v>316</v>
      </c>
      <c r="F371" s="30" t="s">
        <v>318</v>
      </c>
      <c r="G371" s="30"/>
      <c r="H371" s="31" t="n">
        <f aca="false">H372</f>
        <v>15844.2</v>
      </c>
      <c r="I371" s="31" t="n">
        <f aca="false">I372</f>
        <v>0</v>
      </c>
    </row>
    <row r="372" s="15" customFormat="true" ht="63" hidden="false" customHeight="false" outlineLevel="0" collapsed="false">
      <c r="B372" s="46"/>
      <c r="C372" s="36" t="s">
        <v>319</v>
      </c>
      <c r="D372" s="30" t="s">
        <v>59</v>
      </c>
      <c r="E372" s="39" t="s">
        <v>316</v>
      </c>
      <c r="F372" s="30" t="s">
        <v>320</v>
      </c>
      <c r="G372" s="30"/>
      <c r="H372" s="31" t="n">
        <f aca="false">H373</f>
        <v>15844.2</v>
      </c>
      <c r="I372" s="31" t="n">
        <f aca="false">I373</f>
        <v>0</v>
      </c>
    </row>
    <row r="373" s="15" customFormat="true" ht="15.75" hidden="false" customHeight="false" outlineLevel="0" collapsed="false">
      <c r="B373" s="46"/>
      <c r="C373" s="36" t="s">
        <v>321</v>
      </c>
      <c r="D373" s="30" t="s">
        <v>59</v>
      </c>
      <c r="E373" s="39" t="s">
        <v>316</v>
      </c>
      <c r="F373" s="30" t="s">
        <v>322</v>
      </c>
      <c r="G373" s="30"/>
      <c r="H373" s="31" t="n">
        <f aca="false">H374</f>
        <v>15844.2</v>
      </c>
      <c r="I373" s="31" t="n">
        <f aca="false">I374</f>
        <v>0</v>
      </c>
    </row>
    <row r="374" s="15" customFormat="true" ht="63" hidden="false" customHeight="false" outlineLevel="0" collapsed="false">
      <c r="B374" s="46"/>
      <c r="C374" s="36" t="s">
        <v>323</v>
      </c>
      <c r="D374" s="30" t="s">
        <v>59</v>
      </c>
      <c r="E374" s="39" t="s">
        <v>316</v>
      </c>
      <c r="F374" s="30" t="s">
        <v>324</v>
      </c>
      <c r="G374" s="30"/>
      <c r="H374" s="31" t="n">
        <f aca="false">H375</f>
        <v>15844.2</v>
      </c>
      <c r="I374" s="31" t="n">
        <f aca="false">I375</f>
        <v>0</v>
      </c>
    </row>
    <row r="375" s="15" customFormat="true" ht="47.25" hidden="false" customHeight="false" outlineLevel="0" collapsed="false">
      <c r="B375" s="46"/>
      <c r="C375" s="36" t="s">
        <v>26</v>
      </c>
      <c r="D375" s="30" t="s">
        <v>59</v>
      </c>
      <c r="E375" s="39" t="s">
        <v>316</v>
      </c>
      <c r="F375" s="30" t="s">
        <v>324</v>
      </c>
      <c r="G375" s="30" t="s">
        <v>27</v>
      </c>
      <c r="H375" s="31" t="n">
        <v>15844.2</v>
      </c>
      <c r="I375" s="31" t="n">
        <v>0</v>
      </c>
    </row>
    <row r="376" s="15" customFormat="true" ht="139.7" hidden="false" customHeight="true" outlineLevel="0" collapsed="false">
      <c r="B376" s="46" t="n">
        <v>40</v>
      </c>
      <c r="C376" s="49" t="s">
        <v>325</v>
      </c>
      <c r="D376" s="27"/>
      <c r="E376" s="52"/>
      <c r="F376" s="27"/>
      <c r="G376" s="27"/>
      <c r="H376" s="28" t="n">
        <f aca="false">H377</f>
        <v>3610.9</v>
      </c>
      <c r="I376" s="28" t="n">
        <f aca="false">I377</f>
        <v>0</v>
      </c>
    </row>
    <row r="377" s="15" customFormat="true" ht="15.75" hidden="false" customHeight="false" outlineLevel="0" collapsed="false">
      <c r="B377" s="46"/>
      <c r="C377" s="36" t="s">
        <v>76</v>
      </c>
      <c r="D377" s="30" t="s">
        <v>77</v>
      </c>
      <c r="E377" s="39"/>
      <c r="F377" s="30"/>
      <c r="G377" s="30"/>
      <c r="H377" s="31" t="n">
        <f aca="false">H378</f>
        <v>3610.9</v>
      </c>
      <c r="I377" s="31" t="n">
        <f aca="false">I378</f>
        <v>0</v>
      </c>
    </row>
    <row r="378" s="15" customFormat="true" ht="15.75" hidden="false" customHeight="false" outlineLevel="0" collapsed="false">
      <c r="B378" s="46"/>
      <c r="C378" s="36" t="s">
        <v>88</v>
      </c>
      <c r="D378" s="30" t="s">
        <v>77</v>
      </c>
      <c r="E378" s="39" t="s">
        <v>31</v>
      </c>
      <c r="F378" s="30"/>
      <c r="G378" s="30"/>
      <c r="H378" s="31" t="n">
        <f aca="false">H379</f>
        <v>3610.9</v>
      </c>
      <c r="I378" s="31" t="n">
        <f aca="false">I379</f>
        <v>0</v>
      </c>
    </row>
    <row r="379" s="15" customFormat="true" ht="78.75" hidden="false" customHeight="false" outlineLevel="0" collapsed="false">
      <c r="B379" s="46"/>
      <c r="C379" s="36" t="s">
        <v>139</v>
      </c>
      <c r="D379" s="30" t="s">
        <v>77</v>
      </c>
      <c r="E379" s="39" t="s">
        <v>31</v>
      </c>
      <c r="F379" s="30" t="s">
        <v>140</v>
      </c>
      <c r="G379" s="30"/>
      <c r="H379" s="31" t="n">
        <f aca="false">H380</f>
        <v>3610.9</v>
      </c>
      <c r="I379" s="31" t="n">
        <f aca="false">I380</f>
        <v>0</v>
      </c>
    </row>
    <row r="380" s="15" customFormat="true" ht="63" hidden="false" customHeight="false" outlineLevel="0" collapsed="false">
      <c r="B380" s="46"/>
      <c r="C380" s="36" t="s">
        <v>141</v>
      </c>
      <c r="D380" s="30" t="s">
        <v>77</v>
      </c>
      <c r="E380" s="39" t="s">
        <v>31</v>
      </c>
      <c r="F380" s="30" t="s">
        <v>142</v>
      </c>
      <c r="G380" s="30"/>
      <c r="H380" s="31" t="n">
        <f aca="false">H381</f>
        <v>3610.9</v>
      </c>
      <c r="I380" s="31" t="n">
        <f aca="false">I381</f>
        <v>0</v>
      </c>
    </row>
    <row r="381" s="15" customFormat="true" ht="31.5" hidden="false" customHeight="false" outlineLevel="0" collapsed="false">
      <c r="B381" s="46"/>
      <c r="C381" s="36" t="s">
        <v>143</v>
      </c>
      <c r="D381" s="30" t="s">
        <v>77</v>
      </c>
      <c r="E381" s="39" t="s">
        <v>31</v>
      </c>
      <c r="F381" s="30" t="s">
        <v>144</v>
      </c>
      <c r="G381" s="30"/>
      <c r="H381" s="31" t="n">
        <f aca="false">H382</f>
        <v>3610.9</v>
      </c>
      <c r="I381" s="31" t="n">
        <f aca="false">I382</f>
        <v>0</v>
      </c>
    </row>
    <row r="382" s="15" customFormat="true" ht="94.5" hidden="false" customHeight="false" outlineLevel="0" collapsed="false">
      <c r="B382" s="46"/>
      <c r="C382" s="36" t="s">
        <v>326</v>
      </c>
      <c r="D382" s="30" t="s">
        <v>77</v>
      </c>
      <c r="E382" s="39" t="s">
        <v>31</v>
      </c>
      <c r="F382" s="30" t="s">
        <v>327</v>
      </c>
      <c r="G382" s="30"/>
      <c r="H382" s="31" t="n">
        <f aca="false">H383</f>
        <v>3610.9</v>
      </c>
      <c r="I382" s="31" t="n">
        <f aca="false">I383</f>
        <v>0</v>
      </c>
    </row>
    <row r="383" s="15" customFormat="true" ht="49.15" hidden="false" customHeight="true" outlineLevel="0" collapsed="false">
      <c r="B383" s="46"/>
      <c r="C383" s="36" t="s">
        <v>328</v>
      </c>
      <c r="D383" s="30" t="s">
        <v>77</v>
      </c>
      <c r="E383" s="39" t="s">
        <v>31</v>
      </c>
      <c r="F383" s="30" t="s">
        <v>327</v>
      </c>
      <c r="G383" s="30" t="s">
        <v>329</v>
      </c>
      <c r="H383" s="31" t="n">
        <v>3610.9</v>
      </c>
      <c r="I383" s="31" t="n">
        <v>0</v>
      </c>
    </row>
    <row r="384" s="15" customFormat="true" ht="22.7" hidden="false" customHeight="true" outlineLevel="0" collapsed="false">
      <c r="B384" s="46" t="n">
        <v>41</v>
      </c>
      <c r="C384" s="49" t="s">
        <v>330</v>
      </c>
      <c r="D384" s="30"/>
      <c r="E384" s="39"/>
      <c r="F384" s="30"/>
      <c r="G384" s="27"/>
      <c r="H384" s="28" t="n">
        <f aca="false">H385</f>
        <v>2500</v>
      </c>
      <c r="I384" s="28" t="n">
        <f aca="false">I385</f>
        <v>0</v>
      </c>
    </row>
    <row r="385" s="15" customFormat="true" ht="19.5" hidden="false" customHeight="true" outlineLevel="0" collapsed="false">
      <c r="B385" s="46"/>
      <c r="C385" s="36" t="s">
        <v>116</v>
      </c>
      <c r="D385" s="30" t="s">
        <v>117</v>
      </c>
      <c r="E385" s="39"/>
      <c r="F385" s="30"/>
      <c r="G385" s="30"/>
      <c r="H385" s="31" t="n">
        <f aca="false">H386</f>
        <v>2500</v>
      </c>
      <c r="I385" s="31" t="n">
        <f aca="false">I386</f>
        <v>0</v>
      </c>
    </row>
    <row r="386" s="15" customFormat="true" ht="20.25" hidden="false" customHeight="true" outlineLevel="0" collapsed="false">
      <c r="B386" s="46"/>
      <c r="C386" s="36" t="s">
        <v>118</v>
      </c>
      <c r="D386" s="30" t="s">
        <v>117</v>
      </c>
      <c r="E386" s="39" t="s">
        <v>40</v>
      </c>
      <c r="F386" s="30"/>
      <c r="G386" s="30"/>
      <c r="H386" s="31" t="n">
        <f aca="false">H387</f>
        <v>2500</v>
      </c>
      <c r="I386" s="31" t="n">
        <f aca="false">I387</f>
        <v>0</v>
      </c>
    </row>
    <row r="387" s="15" customFormat="true" ht="94.7" hidden="false" customHeight="true" outlineLevel="0" collapsed="false">
      <c r="B387" s="46"/>
      <c r="C387" s="36" t="s">
        <v>278</v>
      </c>
      <c r="D387" s="30" t="s">
        <v>117</v>
      </c>
      <c r="E387" s="39" t="s">
        <v>40</v>
      </c>
      <c r="F387" s="30"/>
      <c r="G387" s="30"/>
      <c r="H387" s="31" t="n">
        <f aca="false">H388</f>
        <v>2500</v>
      </c>
      <c r="I387" s="31" t="n">
        <f aca="false">I388</f>
        <v>0</v>
      </c>
    </row>
    <row r="388" s="15" customFormat="true" ht="63" hidden="false" customHeight="true" outlineLevel="0" collapsed="false">
      <c r="B388" s="46"/>
      <c r="C388" s="103" t="s">
        <v>279</v>
      </c>
      <c r="D388" s="30" t="s">
        <v>117</v>
      </c>
      <c r="E388" s="39" t="s">
        <v>40</v>
      </c>
      <c r="F388" s="30" t="s">
        <v>120</v>
      </c>
      <c r="G388" s="30"/>
      <c r="H388" s="31" t="n">
        <f aca="false">H389</f>
        <v>2500</v>
      </c>
      <c r="I388" s="31" t="n">
        <f aca="false">I389</f>
        <v>0</v>
      </c>
    </row>
    <row r="389" s="15" customFormat="true" ht="34.5" hidden="false" customHeight="true" outlineLevel="0" collapsed="false">
      <c r="B389" s="46"/>
      <c r="C389" s="104" t="s">
        <v>121</v>
      </c>
      <c r="D389" s="30" t="s">
        <v>117</v>
      </c>
      <c r="E389" s="39" t="s">
        <v>40</v>
      </c>
      <c r="F389" s="30" t="s">
        <v>122</v>
      </c>
      <c r="G389" s="30"/>
      <c r="H389" s="31" t="n">
        <f aca="false">H390</f>
        <v>2500</v>
      </c>
      <c r="I389" s="31" t="n">
        <f aca="false">I390</f>
        <v>0</v>
      </c>
    </row>
    <row r="390" s="15" customFormat="true" ht="23.25" hidden="false" customHeight="true" outlineLevel="0" collapsed="false">
      <c r="B390" s="46"/>
      <c r="C390" s="104" t="s">
        <v>331</v>
      </c>
      <c r="D390" s="30" t="s">
        <v>117</v>
      </c>
      <c r="E390" s="39" t="s">
        <v>40</v>
      </c>
      <c r="F390" s="105" t="s">
        <v>332</v>
      </c>
      <c r="G390" s="30"/>
      <c r="H390" s="31" t="n">
        <f aca="false">H391</f>
        <v>2500</v>
      </c>
      <c r="I390" s="31" t="n">
        <f aca="false">I391</f>
        <v>0</v>
      </c>
    </row>
    <row r="391" s="15" customFormat="true" ht="28.5" hidden="false" customHeight="true" outlineLevel="0" collapsed="false">
      <c r="B391" s="46"/>
      <c r="C391" s="106" t="s">
        <v>333</v>
      </c>
      <c r="D391" s="30" t="s">
        <v>117</v>
      </c>
      <c r="E391" s="39" t="s">
        <v>40</v>
      </c>
      <c r="F391" s="105" t="s">
        <v>334</v>
      </c>
      <c r="G391" s="30"/>
      <c r="H391" s="31" t="n">
        <f aca="false">H392</f>
        <v>2500</v>
      </c>
      <c r="I391" s="31" t="n">
        <f aca="false">I392</f>
        <v>0</v>
      </c>
    </row>
    <row r="392" s="15" customFormat="true" ht="47.25" hidden="false" customHeight="true" outlineLevel="0" collapsed="false">
      <c r="B392" s="46"/>
      <c r="C392" s="103" t="s">
        <v>26</v>
      </c>
      <c r="D392" s="30" t="s">
        <v>117</v>
      </c>
      <c r="E392" s="39" t="s">
        <v>40</v>
      </c>
      <c r="F392" s="105" t="s">
        <v>334</v>
      </c>
      <c r="G392" s="30" t="s">
        <v>27</v>
      </c>
      <c r="H392" s="31" t="n">
        <v>2500</v>
      </c>
      <c r="I392" s="31" t="n">
        <v>0</v>
      </c>
    </row>
    <row r="393" s="15" customFormat="true" ht="15.75" hidden="false" customHeight="false" outlineLevel="0" collapsed="false">
      <c r="B393" s="24"/>
      <c r="C393" s="107" t="s">
        <v>335</v>
      </c>
      <c r="D393" s="26"/>
      <c r="E393" s="26"/>
      <c r="F393" s="26"/>
      <c r="G393" s="26"/>
      <c r="H393" s="108" t="n">
        <f aca="false">H16+H126+H307</f>
        <v>497910.2</v>
      </c>
      <c r="I393" s="108" t="n">
        <f aca="false">I16+I126+I307</f>
        <v>559020</v>
      </c>
    </row>
    <row r="394" s="15" customFormat="true" ht="26.1" hidden="false" customHeight="true" outlineLevel="0" collapsed="false">
      <c r="B394" s="109"/>
    </row>
    <row r="395" s="15" customFormat="true" ht="26.1" hidden="false" customHeight="true" outlineLevel="0" collapsed="false">
      <c r="B395" s="110" t="s">
        <v>336</v>
      </c>
      <c r="C395" s="110"/>
      <c r="D395" s="110"/>
      <c r="E395" s="110"/>
      <c r="F395" s="110"/>
      <c r="G395" s="110"/>
      <c r="H395" s="110"/>
      <c r="I395" s="110"/>
    </row>
    <row r="396" s="15" customFormat="true" ht="26.1" hidden="false" customHeight="true" outlineLevel="0" collapsed="false">
      <c r="B396" s="110"/>
      <c r="C396" s="110"/>
      <c r="D396" s="110"/>
      <c r="E396" s="110"/>
      <c r="F396" s="110"/>
      <c r="G396" s="110"/>
      <c r="H396" s="110"/>
      <c r="I396" s="110"/>
    </row>
    <row r="397" s="15" customFormat="true" ht="26.1" hidden="false" customHeight="true" outlineLevel="0" collapsed="false">
      <c r="B397" s="109"/>
      <c r="C397" s="111"/>
    </row>
    <row r="398" s="15" customFormat="true" ht="26.1" hidden="false" customHeight="true" outlineLevel="0" collapsed="false">
      <c r="B398" s="109"/>
    </row>
    <row r="399" s="15" customFormat="true" ht="26.1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6.1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6.1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6.1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6.1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6.1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6.1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6.1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6.1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6.1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6.1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6.1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6.1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6.1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6.1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6.1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6.1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6.1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6.1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6.1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6.1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6.1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6.1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6.1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6.1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6.1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6.1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6.1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6.1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6.1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6.1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6.1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6.1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6.1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6.1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6.1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6.1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6.1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6.1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6.1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6.1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6.1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6.1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6.1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6.1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6.1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6.1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6.1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6.1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6.1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6.1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6.1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6.1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6.1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6.1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6.1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6.1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6.1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6.1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6.1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6.1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6.1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6.1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6.1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6.1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6.1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6.1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6.1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6.1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6.1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6.1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6.1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6.1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6.1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4.75" hidden="false" customHeight="true" outlineLevel="0" collapsed="false">
      <c r="B533" s="2"/>
      <c r="C533" s="1"/>
      <c r="D533" s="1"/>
      <c r="E533" s="1"/>
      <c r="F533" s="1"/>
      <c r="G533" s="1"/>
      <c r="H533" s="1"/>
      <c r="I533" s="1"/>
    </row>
    <row r="534" s="15" customFormat="true" ht="24.75" hidden="false" customHeight="true" outlineLevel="0" collapsed="false">
      <c r="B534" s="2"/>
      <c r="C534" s="1"/>
      <c r="D534" s="1"/>
      <c r="E534" s="1"/>
      <c r="F534" s="1"/>
      <c r="G534" s="1"/>
      <c r="H534" s="1"/>
      <c r="I534" s="1"/>
    </row>
    <row r="535" s="15" customFormat="true" ht="24.75" hidden="false" customHeight="true" outlineLevel="0" collapsed="false">
      <c r="B535" s="2"/>
      <c r="C535" s="1"/>
      <c r="D535" s="1"/>
      <c r="E535" s="1"/>
      <c r="F535" s="1"/>
      <c r="G535" s="1"/>
      <c r="H535" s="1"/>
      <c r="I535" s="1"/>
    </row>
    <row r="536" s="15" customFormat="true" ht="24.75" hidden="false" customHeight="true" outlineLevel="0" collapsed="false">
      <c r="B536" s="2"/>
      <c r="C536" s="1"/>
      <c r="D536" s="1"/>
      <c r="E536" s="1"/>
      <c r="F536" s="1"/>
      <c r="G536" s="1"/>
      <c r="H536" s="1"/>
      <c r="I536" s="1"/>
    </row>
    <row r="537" s="15" customFormat="true" ht="24.75" hidden="false" customHeight="true" outlineLevel="0" collapsed="false">
      <c r="B537" s="2"/>
      <c r="C537" s="1"/>
      <c r="D537" s="1"/>
      <c r="E537" s="1"/>
      <c r="F537" s="1"/>
      <c r="G537" s="1"/>
      <c r="H537" s="1"/>
      <c r="I537" s="1"/>
    </row>
    <row r="538" s="15" customFormat="true" ht="24.75" hidden="false" customHeight="true" outlineLevel="0" collapsed="false">
      <c r="B538" s="2"/>
      <c r="C538" s="1"/>
      <c r="D538" s="1"/>
      <c r="E538" s="1"/>
      <c r="F538" s="1"/>
      <c r="G538" s="1"/>
      <c r="H538" s="1"/>
      <c r="I538" s="1"/>
    </row>
    <row r="539" s="15" customFormat="true" ht="24.75" hidden="false" customHeight="true" outlineLevel="0" collapsed="false">
      <c r="B539" s="2"/>
      <c r="C539" s="1"/>
      <c r="D539" s="1"/>
      <c r="E539" s="1"/>
      <c r="F539" s="1"/>
      <c r="G539" s="1"/>
      <c r="H539" s="1"/>
      <c r="I539" s="1"/>
    </row>
    <row r="540" s="15" customFormat="true" ht="24.75" hidden="false" customHeight="true" outlineLevel="0" collapsed="false">
      <c r="B540" s="2"/>
      <c r="C540" s="1"/>
      <c r="D540" s="1"/>
      <c r="E540" s="1"/>
      <c r="F540" s="1"/>
      <c r="G540" s="1"/>
      <c r="H540" s="1"/>
      <c r="I540" s="1"/>
    </row>
    <row r="541" s="15" customFormat="true" ht="24.75" hidden="false" customHeight="true" outlineLevel="0" collapsed="false">
      <c r="B541" s="2"/>
      <c r="C541" s="1"/>
      <c r="D541" s="1"/>
      <c r="E541" s="1"/>
      <c r="F541" s="1"/>
      <c r="G541" s="1"/>
      <c r="H541" s="1"/>
      <c r="I541" s="1"/>
    </row>
    <row r="542" s="15" customFormat="true" ht="24.75" hidden="false" customHeight="true" outlineLevel="0" collapsed="false">
      <c r="B542" s="2"/>
      <c r="C542" s="1"/>
      <c r="D542" s="1"/>
      <c r="E542" s="1"/>
      <c r="F542" s="1"/>
      <c r="G542" s="1"/>
      <c r="H542" s="1"/>
      <c r="I542" s="1"/>
    </row>
    <row r="543" s="15" customFormat="true" ht="24.75" hidden="false" customHeight="true" outlineLevel="0" collapsed="false">
      <c r="B543" s="2"/>
      <c r="C543" s="1"/>
      <c r="D543" s="1"/>
      <c r="E543" s="1"/>
      <c r="F543" s="1"/>
      <c r="G543" s="1"/>
      <c r="H543" s="1"/>
      <c r="I543" s="1"/>
    </row>
    <row r="544" s="15" customFormat="true" ht="24.75" hidden="false" customHeight="true" outlineLevel="0" collapsed="false">
      <c r="B544" s="2"/>
      <c r="C544" s="1"/>
      <c r="D544" s="1"/>
      <c r="E544" s="1"/>
      <c r="F544" s="1"/>
      <c r="G544" s="1"/>
      <c r="H544" s="1"/>
      <c r="I544" s="1"/>
    </row>
    <row r="545" s="15" customFormat="true" ht="24.75" hidden="false" customHeight="true" outlineLevel="0" collapsed="false">
      <c r="B545" s="2"/>
      <c r="C545" s="1"/>
      <c r="D545" s="1"/>
      <c r="E545" s="1"/>
      <c r="F545" s="1"/>
      <c r="G545" s="1"/>
      <c r="H545" s="1"/>
      <c r="I545" s="1"/>
    </row>
    <row r="546" s="15" customFormat="true" ht="24.75" hidden="false" customHeight="true" outlineLevel="0" collapsed="false">
      <c r="B546" s="2"/>
      <c r="C546" s="1"/>
      <c r="D546" s="1"/>
      <c r="E546" s="1"/>
      <c r="F546" s="1"/>
      <c r="G546" s="1"/>
      <c r="H546" s="1"/>
      <c r="I546" s="1"/>
    </row>
    <row r="547" s="15" customFormat="true" ht="24.75" hidden="false" customHeight="true" outlineLevel="0" collapsed="false">
      <c r="B547" s="2"/>
      <c r="C547" s="1"/>
      <c r="D547" s="1"/>
      <c r="E547" s="1"/>
      <c r="F547" s="1"/>
      <c r="G547" s="1"/>
      <c r="H547" s="1"/>
      <c r="I547" s="1"/>
    </row>
    <row r="548" s="15" customFormat="true" ht="24.75" hidden="false" customHeight="true" outlineLevel="0" collapsed="false">
      <c r="B548" s="2"/>
      <c r="C548" s="1"/>
      <c r="D548" s="1"/>
      <c r="E548" s="1"/>
      <c r="F548" s="1"/>
      <c r="G548" s="1"/>
      <c r="H548" s="1"/>
      <c r="I548" s="1"/>
    </row>
    <row r="549" s="15" customFormat="true" ht="24.75" hidden="false" customHeight="true" outlineLevel="0" collapsed="false">
      <c r="B549" s="2"/>
      <c r="C549" s="1"/>
      <c r="D549" s="1"/>
      <c r="E549" s="1"/>
      <c r="F549" s="1"/>
      <c r="G549" s="1"/>
      <c r="H549" s="1"/>
      <c r="I549" s="1"/>
    </row>
    <row r="550" s="15" customFormat="true" ht="24.75" hidden="false" customHeight="true" outlineLevel="0" collapsed="false">
      <c r="B550" s="2"/>
      <c r="C550" s="1"/>
      <c r="D550" s="1"/>
      <c r="E550" s="1"/>
      <c r="F550" s="1"/>
      <c r="G550" s="1"/>
      <c r="H550" s="1"/>
      <c r="I550" s="1"/>
    </row>
    <row r="551" s="15" customFormat="true" ht="24.75" hidden="false" customHeight="true" outlineLevel="0" collapsed="false">
      <c r="B551" s="2"/>
      <c r="C551" s="1"/>
      <c r="D551" s="1"/>
      <c r="E551" s="1"/>
      <c r="F551" s="1"/>
      <c r="G551" s="1"/>
      <c r="H551" s="1"/>
      <c r="I551" s="1"/>
    </row>
    <row r="552" s="15" customFormat="true" ht="24.75" hidden="false" customHeight="true" outlineLevel="0" collapsed="false">
      <c r="B552" s="2"/>
      <c r="C552" s="1"/>
      <c r="D552" s="1"/>
      <c r="E552" s="1"/>
      <c r="F552" s="1"/>
      <c r="G552" s="1"/>
      <c r="H552" s="1"/>
      <c r="I552" s="1"/>
    </row>
    <row r="553" s="15" customFormat="true" ht="24.75" hidden="false" customHeight="true" outlineLevel="0" collapsed="false">
      <c r="B553" s="2"/>
      <c r="C553" s="1"/>
      <c r="D553" s="1"/>
      <c r="E553" s="1"/>
      <c r="F553" s="1"/>
      <c r="G553" s="1"/>
      <c r="H553" s="1"/>
      <c r="I553" s="1"/>
    </row>
    <row r="554" s="15" customFormat="true" ht="24.75" hidden="false" customHeight="true" outlineLevel="0" collapsed="false">
      <c r="B554" s="2"/>
      <c r="C554" s="1"/>
      <c r="D554" s="1"/>
      <c r="E554" s="1"/>
      <c r="F554" s="1"/>
      <c r="G554" s="1"/>
      <c r="H554" s="1"/>
      <c r="I554" s="1"/>
    </row>
    <row r="555" s="15" customFormat="true" ht="24.75" hidden="false" customHeight="true" outlineLevel="0" collapsed="false">
      <c r="B555" s="2"/>
      <c r="C555" s="1"/>
      <c r="D555" s="1"/>
      <c r="E555" s="1"/>
      <c r="F555" s="1"/>
      <c r="G555" s="1"/>
      <c r="H555" s="1"/>
      <c r="I555" s="1"/>
    </row>
    <row r="556" s="15" customFormat="true" ht="24.75" hidden="false" customHeight="true" outlineLevel="0" collapsed="false">
      <c r="B556" s="2"/>
      <c r="C556" s="1"/>
      <c r="D556" s="1"/>
      <c r="E556" s="1"/>
      <c r="F556" s="1"/>
      <c r="G556" s="1"/>
      <c r="H556" s="1"/>
      <c r="I556" s="1"/>
    </row>
    <row r="557" s="15" customFormat="true" ht="24.75" hidden="false" customHeight="true" outlineLevel="0" collapsed="false">
      <c r="B557" s="2"/>
      <c r="C557" s="1"/>
      <c r="D557" s="1"/>
      <c r="E557" s="1"/>
      <c r="F557" s="1"/>
      <c r="G557" s="1"/>
      <c r="H557" s="1"/>
      <c r="I557" s="1"/>
    </row>
    <row r="558" s="15" customFormat="true" ht="24.75" hidden="false" customHeight="true" outlineLevel="0" collapsed="false">
      <c r="B558" s="2"/>
      <c r="C558" s="1"/>
      <c r="D558" s="1"/>
      <c r="E558" s="1"/>
      <c r="F558" s="1"/>
      <c r="G558" s="1"/>
      <c r="H558" s="1"/>
      <c r="I558" s="1"/>
    </row>
    <row r="559" s="15" customFormat="true" ht="24.75" hidden="false" customHeight="true" outlineLevel="0" collapsed="false">
      <c r="B559" s="2"/>
      <c r="C559" s="1"/>
      <c r="D559" s="1"/>
      <c r="E559" s="1"/>
      <c r="F559" s="1"/>
      <c r="G559" s="1"/>
      <c r="H559" s="1"/>
      <c r="I559" s="1"/>
    </row>
    <row r="560" s="15" customFormat="true" ht="24.75" hidden="false" customHeight="true" outlineLevel="0" collapsed="false">
      <c r="B560" s="2"/>
      <c r="C560" s="1"/>
      <c r="D560" s="1"/>
      <c r="E560" s="1"/>
      <c r="F560" s="1"/>
      <c r="G560" s="1"/>
      <c r="H560" s="1"/>
      <c r="I560" s="1"/>
    </row>
    <row r="561" s="15" customFormat="true" ht="24.75" hidden="false" customHeight="true" outlineLevel="0" collapsed="false">
      <c r="B561" s="2"/>
      <c r="C561" s="1"/>
      <c r="D561" s="1"/>
      <c r="E561" s="1"/>
      <c r="F561" s="1"/>
      <c r="G561" s="1"/>
      <c r="H561" s="1"/>
      <c r="I561" s="1"/>
    </row>
    <row r="562" s="15" customFormat="true" ht="24.75" hidden="false" customHeight="true" outlineLevel="0" collapsed="false">
      <c r="B562" s="2"/>
      <c r="C562" s="1"/>
      <c r="D562" s="1"/>
      <c r="E562" s="1"/>
      <c r="F562" s="1"/>
      <c r="G562" s="1"/>
      <c r="H562" s="1"/>
      <c r="I562" s="1"/>
    </row>
    <row r="563" s="15" customFormat="true" ht="24.75" hidden="false" customHeight="true" outlineLevel="0" collapsed="false">
      <c r="B563" s="2"/>
      <c r="C563" s="1"/>
      <c r="D563" s="1"/>
      <c r="E563" s="1"/>
      <c r="F563" s="1"/>
      <c r="G563" s="1"/>
      <c r="H563" s="1"/>
      <c r="I563" s="1"/>
    </row>
    <row r="564" s="15" customFormat="true" ht="24.75" hidden="false" customHeight="true" outlineLevel="0" collapsed="false">
      <c r="B564" s="2"/>
      <c r="C564" s="1"/>
      <c r="D564" s="1"/>
      <c r="E564" s="1"/>
      <c r="F564" s="1"/>
      <c r="G564" s="1"/>
      <c r="H564" s="1"/>
      <c r="I564" s="1"/>
    </row>
    <row r="565" s="15" customFormat="true" ht="24.75" hidden="false" customHeight="true" outlineLevel="0" collapsed="false">
      <c r="B565" s="2"/>
      <c r="C565" s="1"/>
      <c r="D565" s="1"/>
      <c r="E565" s="1"/>
      <c r="F565" s="1"/>
      <c r="G565" s="1"/>
      <c r="H565" s="1"/>
      <c r="I565" s="1"/>
    </row>
    <row r="566" s="15" customFormat="true" ht="204.75" hidden="false" customHeight="true" outlineLevel="0" collapsed="false">
      <c r="A566" s="112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12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12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12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12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12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12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12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12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12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12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12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12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12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12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12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12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12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12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12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12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13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13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13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13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13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13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13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13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12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12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12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12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12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12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12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12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12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12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12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12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12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12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12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12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12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12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12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12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12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12"/>
      <c r="B616" s="2"/>
      <c r="C616" s="1"/>
      <c r="D616" s="1"/>
      <c r="E616" s="1"/>
      <c r="F616" s="1"/>
      <c r="G616" s="1"/>
      <c r="H616" s="1"/>
      <c r="I616" s="1"/>
    </row>
    <row r="617" s="15" customFormat="true" ht="15.75" hidden="false" customHeight="false" outlineLevel="0" collapsed="false">
      <c r="A617" s="112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12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12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12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12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12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12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12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12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12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12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12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12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12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12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12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12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12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12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12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12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12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12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12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12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12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12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12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12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12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12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12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12"/>
      <c r="B649" s="2"/>
      <c r="C649" s="1"/>
      <c r="D649" s="1"/>
      <c r="E649" s="1"/>
      <c r="F649" s="1"/>
      <c r="G649" s="1"/>
      <c r="H649" s="1"/>
      <c r="I649" s="1"/>
    </row>
    <row r="650" s="15" customFormat="true" ht="31.35" hidden="false" customHeight="true" outlineLevel="0" collapsed="false">
      <c r="A650" s="112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12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13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13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13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13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13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13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13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12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12"/>
      <c r="B660" s="2"/>
      <c r="C660" s="1"/>
      <c r="D660" s="1"/>
      <c r="E660" s="1"/>
      <c r="F660" s="1"/>
      <c r="G660" s="1"/>
      <c r="H660" s="1"/>
      <c r="I660" s="1"/>
    </row>
    <row r="661" s="15" customFormat="true" ht="15.75" hidden="false" customHeight="false" outlineLevel="0" collapsed="false">
      <c r="A661" s="112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12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12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12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12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12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12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12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12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12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12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12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12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12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12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12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12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12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12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12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12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12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12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12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12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12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12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12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12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12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12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12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12"/>
      <c r="B693" s="2"/>
      <c r="C693" s="1"/>
      <c r="D693" s="1"/>
      <c r="E693" s="1"/>
      <c r="F693" s="1"/>
      <c r="G693" s="1"/>
      <c r="H693" s="1"/>
      <c r="I693" s="1"/>
    </row>
    <row r="694" s="15" customFormat="true" ht="107.25" hidden="false" customHeight="true" outlineLevel="0" collapsed="false">
      <c r="A694" s="112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12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12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12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12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12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12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12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12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12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12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12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12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12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12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12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12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12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12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12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12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12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12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12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12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12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12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12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12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12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12"/>
      <c r="B724" s="2"/>
      <c r="C724" s="1"/>
      <c r="D724" s="1"/>
      <c r="E724" s="1"/>
      <c r="F724" s="1"/>
      <c r="G724" s="1"/>
      <c r="H724" s="1"/>
      <c r="I724" s="1"/>
    </row>
    <row r="725" s="15" customFormat="true" ht="15.75" hidden="false" customHeight="false" outlineLevel="0" collapsed="false">
      <c r="A725" s="112"/>
      <c r="B725" s="2"/>
      <c r="C725" s="1"/>
      <c r="D725" s="1"/>
      <c r="E725" s="1"/>
      <c r="F725" s="1"/>
      <c r="G725" s="1"/>
      <c r="H725" s="1"/>
      <c r="I725" s="1"/>
    </row>
    <row r="726" s="15" customFormat="true" ht="15.75" hidden="false" customHeight="false" outlineLevel="0" collapsed="false">
      <c r="A726" s="112"/>
      <c r="B726" s="2"/>
      <c r="C726" s="1"/>
      <c r="D726" s="1"/>
      <c r="E726" s="1"/>
      <c r="F726" s="1"/>
      <c r="G726" s="1"/>
      <c r="H726" s="1"/>
      <c r="I726" s="1"/>
    </row>
    <row r="727" s="15" customFormat="true" ht="15.75" hidden="false" customHeight="false" outlineLevel="0" collapsed="false">
      <c r="A727" s="112"/>
      <c r="B727" s="2"/>
      <c r="C727" s="1"/>
      <c r="D727" s="1"/>
      <c r="E727" s="1"/>
      <c r="F727" s="1"/>
      <c r="G727" s="1"/>
      <c r="H727" s="1"/>
      <c r="I727" s="1"/>
    </row>
    <row r="728" s="15" customFormat="true" ht="15.75" hidden="false" customHeight="false" outlineLevel="0" collapsed="false">
      <c r="A728" s="112"/>
      <c r="B728" s="2"/>
      <c r="C728" s="1"/>
      <c r="D728" s="1"/>
      <c r="E728" s="1"/>
      <c r="F728" s="1"/>
      <c r="G728" s="1"/>
      <c r="H728" s="1"/>
      <c r="I728" s="1"/>
    </row>
    <row r="729" s="15" customFormat="true" ht="15.75" hidden="false" customHeight="false" outlineLevel="0" collapsed="false">
      <c r="A729" s="112"/>
      <c r="B729" s="2"/>
      <c r="C729" s="1"/>
      <c r="D729" s="1"/>
      <c r="E729" s="1"/>
      <c r="F729" s="1"/>
      <c r="G729" s="1"/>
      <c r="H729" s="1"/>
      <c r="I729" s="1"/>
    </row>
    <row r="730" s="15" customFormat="true" ht="15.75" hidden="false" customHeight="false" outlineLevel="0" collapsed="false">
      <c r="A730" s="112"/>
      <c r="B730" s="2"/>
      <c r="C730" s="1"/>
      <c r="D730" s="1"/>
      <c r="E730" s="1"/>
      <c r="F730" s="1"/>
      <c r="G730" s="1"/>
      <c r="H730" s="1"/>
      <c r="I730" s="1"/>
    </row>
    <row r="731" s="15" customFormat="true" ht="15.75" hidden="false" customHeight="false" outlineLevel="0" collapsed="false">
      <c r="A731" s="112"/>
      <c r="B731" s="2"/>
      <c r="C731" s="1"/>
      <c r="D731" s="1"/>
      <c r="E731" s="1"/>
      <c r="F731" s="1"/>
      <c r="G731" s="1"/>
      <c r="H731" s="1"/>
      <c r="I731" s="1"/>
    </row>
    <row r="732" s="15" customFormat="true" ht="15.75" hidden="false" customHeight="false" outlineLevel="0" collapsed="false">
      <c r="A732" s="112"/>
      <c r="B732" s="2"/>
      <c r="C732" s="1"/>
      <c r="D732" s="1"/>
      <c r="E732" s="1"/>
      <c r="F732" s="1"/>
      <c r="G732" s="1"/>
      <c r="H732" s="1"/>
      <c r="I732" s="1"/>
    </row>
    <row r="733" s="15" customFormat="true" ht="15.75" hidden="false" customHeight="false" outlineLevel="0" collapsed="false">
      <c r="A733" s="112"/>
      <c r="B733" s="2"/>
      <c r="C733" s="1"/>
      <c r="D733" s="1"/>
      <c r="E733" s="1"/>
      <c r="F733" s="1"/>
      <c r="G733" s="1"/>
      <c r="H733" s="1"/>
      <c r="I733" s="1"/>
    </row>
    <row r="734" s="15" customFormat="true" ht="15.75" hidden="false" customHeight="false" outlineLevel="0" collapsed="false">
      <c r="A734" s="112"/>
      <c r="B734" s="2"/>
      <c r="C734" s="1"/>
      <c r="D734" s="1"/>
      <c r="E734" s="1"/>
      <c r="F734" s="1"/>
      <c r="G734" s="1"/>
      <c r="H734" s="1"/>
      <c r="I734" s="1"/>
    </row>
    <row r="735" s="15" customFormat="true" ht="15.75" hidden="false" customHeight="false" outlineLevel="0" collapsed="false">
      <c r="A735" s="112"/>
      <c r="B735" s="2"/>
      <c r="C735" s="1"/>
      <c r="D735" s="1"/>
      <c r="E735" s="1"/>
      <c r="F735" s="1"/>
      <c r="G735" s="1"/>
      <c r="H735" s="1"/>
      <c r="I735" s="1"/>
    </row>
    <row r="736" s="15" customFormat="true" ht="15.75" hidden="false" customHeight="false" outlineLevel="0" collapsed="false">
      <c r="A736" s="112"/>
      <c r="B736" s="2"/>
      <c r="C736" s="1"/>
      <c r="D736" s="1"/>
      <c r="E736" s="1"/>
      <c r="F736" s="1"/>
      <c r="G736" s="1"/>
      <c r="H736" s="1"/>
      <c r="I736" s="1"/>
    </row>
    <row r="737" s="15" customFormat="true" ht="15.75" hidden="false" customHeight="false" outlineLevel="0" collapsed="false">
      <c r="A737" s="112"/>
      <c r="B737" s="2"/>
      <c r="C737" s="1"/>
      <c r="D737" s="1"/>
      <c r="E737" s="1"/>
      <c r="F737" s="1"/>
      <c r="G737" s="1"/>
      <c r="H737" s="1"/>
      <c r="I737" s="1"/>
    </row>
    <row r="738" s="15" customFormat="true" ht="15.75" hidden="false" customHeight="false" outlineLevel="0" collapsed="false">
      <c r="A738" s="112"/>
      <c r="B738" s="2"/>
      <c r="C738" s="1"/>
      <c r="D738" s="1"/>
      <c r="E738" s="1"/>
      <c r="F738" s="1"/>
      <c r="G738" s="1"/>
      <c r="H738" s="1"/>
      <c r="I738" s="1"/>
    </row>
    <row r="739" s="15" customFormat="true" ht="15.75" hidden="false" customHeight="false" outlineLevel="0" collapsed="false">
      <c r="A739" s="112"/>
      <c r="B739" s="2"/>
      <c r="C739" s="1"/>
      <c r="D739" s="1"/>
      <c r="E739" s="1"/>
      <c r="F739" s="1"/>
      <c r="G739" s="1"/>
      <c r="H739" s="1"/>
      <c r="I739" s="1"/>
    </row>
    <row r="740" s="15" customFormat="true" ht="15.75" hidden="false" customHeight="false" outlineLevel="0" collapsed="false">
      <c r="A740" s="112"/>
      <c r="B740" s="2"/>
      <c r="C740" s="1"/>
      <c r="D740" s="1"/>
      <c r="E740" s="1"/>
      <c r="F740" s="1"/>
      <c r="G740" s="1"/>
      <c r="H740" s="1"/>
      <c r="I740" s="1"/>
    </row>
    <row r="741" s="15" customFormat="true" ht="15.75" hidden="false" customHeight="false" outlineLevel="0" collapsed="false">
      <c r="A741" s="112"/>
      <c r="B741" s="2"/>
      <c r="C741" s="1"/>
      <c r="D741" s="1"/>
      <c r="E741" s="1"/>
      <c r="F741" s="1"/>
      <c r="G741" s="1"/>
      <c r="H741" s="1"/>
      <c r="I741" s="1"/>
    </row>
    <row r="742" s="15" customFormat="true" ht="15.75" hidden="false" customHeight="false" outlineLevel="0" collapsed="false">
      <c r="A742" s="112"/>
      <c r="B742" s="2"/>
      <c r="C742" s="1"/>
      <c r="D742" s="1"/>
      <c r="E742" s="1"/>
      <c r="F742" s="1"/>
      <c r="G742" s="1"/>
      <c r="H742" s="1"/>
      <c r="I742" s="1"/>
    </row>
    <row r="743" s="15" customFormat="true" ht="15.75" hidden="false" customHeight="false" outlineLevel="0" collapsed="false">
      <c r="A743" s="112"/>
      <c r="B743" s="2"/>
      <c r="C743" s="1"/>
      <c r="D743" s="1"/>
      <c r="E743" s="1"/>
      <c r="F743" s="1"/>
      <c r="G743" s="1"/>
      <c r="H743" s="1"/>
      <c r="I743" s="1"/>
    </row>
    <row r="744" s="15" customFormat="true" ht="15.75" hidden="false" customHeight="false" outlineLevel="0" collapsed="false">
      <c r="A744" s="112"/>
      <c r="B744" s="2"/>
      <c r="C744" s="1"/>
      <c r="D744" s="1"/>
      <c r="E744" s="1"/>
      <c r="F744" s="1"/>
      <c r="G744" s="1"/>
      <c r="H744" s="1"/>
      <c r="I744" s="1"/>
    </row>
    <row r="745" s="15" customFormat="true" ht="15.75" hidden="false" customHeight="false" outlineLevel="0" collapsed="false">
      <c r="A745" s="112"/>
      <c r="B745" s="2"/>
      <c r="C745" s="1"/>
      <c r="D745" s="1"/>
      <c r="E745" s="1"/>
      <c r="F745" s="1"/>
      <c r="G745" s="1"/>
      <c r="H745" s="1"/>
      <c r="I745" s="1"/>
    </row>
    <row r="746" s="15" customFormat="true" ht="15.75" hidden="false" customHeight="false" outlineLevel="0" collapsed="false">
      <c r="A746" s="112"/>
      <c r="B746" s="2"/>
      <c r="C746" s="1"/>
      <c r="D746" s="1"/>
      <c r="E746" s="1"/>
      <c r="F746" s="1"/>
      <c r="G746" s="1"/>
      <c r="H746" s="1"/>
      <c r="I746" s="1"/>
    </row>
    <row r="747" s="15" customFormat="true" ht="15.75" hidden="false" customHeight="false" outlineLevel="0" collapsed="false">
      <c r="A747" s="112"/>
      <c r="B747" s="2"/>
      <c r="C747" s="1"/>
      <c r="D747" s="1"/>
      <c r="E747" s="1"/>
      <c r="F747" s="1"/>
      <c r="G747" s="1"/>
      <c r="H747" s="1"/>
      <c r="I747" s="1"/>
    </row>
    <row r="748" s="15" customFormat="true" ht="15.75" hidden="false" customHeight="false" outlineLevel="0" collapsed="false">
      <c r="A748" s="112"/>
      <c r="B748" s="2"/>
      <c r="C748" s="1"/>
      <c r="D748" s="1"/>
      <c r="E748" s="1"/>
      <c r="F748" s="1"/>
      <c r="G748" s="1"/>
      <c r="H748" s="1"/>
      <c r="I748" s="1"/>
    </row>
    <row r="749" s="15" customFormat="true" ht="15.75" hidden="false" customHeight="false" outlineLevel="0" collapsed="false">
      <c r="A749" s="112"/>
      <c r="B749" s="2"/>
      <c r="C749" s="1"/>
      <c r="D749" s="1"/>
      <c r="E749" s="1"/>
      <c r="F749" s="1"/>
      <c r="G749" s="1"/>
      <c r="H749" s="1"/>
      <c r="I749" s="1"/>
    </row>
    <row r="750" s="15" customFormat="true" ht="15.75" hidden="false" customHeight="false" outlineLevel="0" collapsed="false">
      <c r="A750" s="112"/>
      <c r="B750" s="2"/>
      <c r="C750" s="1"/>
      <c r="D750" s="1"/>
      <c r="E750" s="1"/>
      <c r="F750" s="1"/>
      <c r="G750" s="1"/>
      <c r="H750" s="1"/>
      <c r="I750" s="1"/>
    </row>
    <row r="751" s="15" customFormat="true" ht="15.75" hidden="false" customHeight="false" outlineLevel="0" collapsed="false">
      <c r="A751" s="112"/>
      <c r="B751" s="2"/>
      <c r="C751" s="1"/>
      <c r="D751" s="1"/>
      <c r="E751" s="1"/>
      <c r="F751" s="1"/>
      <c r="G751" s="1"/>
      <c r="H751" s="1"/>
      <c r="I751" s="1"/>
    </row>
    <row r="752" s="15" customFormat="true" ht="15.75" hidden="false" customHeight="false" outlineLevel="0" collapsed="false">
      <c r="A752" s="112"/>
      <c r="B752" s="2"/>
      <c r="C752" s="1"/>
      <c r="D752" s="1"/>
      <c r="E752" s="1"/>
      <c r="F752" s="1"/>
      <c r="G752" s="1"/>
      <c r="H752" s="1"/>
      <c r="I752" s="1"/>
    </row>
    <row r="753" s="15" customFormat="true" ht="15.75" hidden="false" customHeight="false" outlineLevel="0" collapsed="false">
      <c r="A753" s="112"/>
      <c r="B753" s="2"/>
      <c r="C753" s="1"/>
      <c r="D753" s="1"/>
      <c r="E753" s="1"/>
      <c r="F753" s="1"/>
      <c r="G753" s="1"/>
      <c r="H753" s="1"/>
      <c r="I753" s="1"/>
    </row>
    <row r="754" s="15" customFormat="true" ht="15.75" hidden="false" customHeight="false" outlineLevel="0" collapsed="false">
      <c r="A754" s="112"/>
      <c r="B754" s="2"/>
      <c r="C754" s="1"/>
      <c r="D754" s="1"/>
      <c r="E754" s="1"/>
      <c r="F754" s="1"/>
      <c r="G754" s="1"/>
      <c r="H754" s="1"/>
      <c r="I754" s="1"/>
    </row>
    <row r="755" s="15" customFormat="true" ht="15.75" hidden="false" customHeight="false" outlineLevel="0" collapsed="false">
      <c r="A755" s="112"/>
      <c r="B755" s="2"/>
      <c r="C755" s="1"/>
      <c r="D755" s="1"/>
      <c r="E755" s="1"/>
      <c r="F755" s="1"/>
      <c r="G755" s="1"/>
      <c r="H755" s="1"/>
      <c r="I755" s="1"/>
    </row>
    <row r="756" s="15" customFormat="true" ht="15.75" hidden="false" customHeight="false" outlineLevel="0" collapsed="false">
      <c r="A756" s="112"/>
      <c r="B756" s="2"/>
      <c r="C756" s="1"/>
      <c r="D756" s="1"/>
      <c r="E756" s="1"/>
      <c r="F756" s="1"/>
      <c r="G756" s="1"/>
      <c r="H756" s="1"/>
      <c r="I756" s="1"/>
    </row>
    <row r="757" s="15" customFormat="true" ht="15.75" hidden="false" customHeight="false" outlineLevel="0" collapsed="false">
      <c r="A757" s="112"/>
      <c r="B757" s="2"/>
      <c r="C757" s="1"/>
      <c r="D757" s="1"/>
      <c r="E757" s="1"/>
      <c r="F757" s="1"/>
      <c r="G757" s="1"/>
      <c r="H757" s="1"/>
      <c r="I757" s="1"/>
    </row>
    <row r="758" s="11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4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4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4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4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4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4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4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4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4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4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4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4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4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4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4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4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4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4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4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4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4" customFormat="true" ht="67.35" hidden="false" customHeight="tru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4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4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4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4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4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4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4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4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4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4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4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4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4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4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4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4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4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4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4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4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4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4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4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4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4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4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4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4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4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4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4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4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4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4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4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4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4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4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4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4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4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4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4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4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4" customFormat="true" ht="18.95" hidden="false" customHeight="tru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4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4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4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4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4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4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4" customFormat="true" ht="46.5" hidden="false" customHeight="tru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4" customFormat="true" ht="15" hidden="false" customHeight="tru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4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4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4" customFormat="true" ht="34.5" hidden="false" customHeight="tru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4" customFormat="true" ht="30.75" hidden="false" customHeight="tru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4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4" customFormat="true" ht="47.25" hidden="false" customHeight="tru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4" customFormat="true" ht="18" hidden="false" customHeight="tru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4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4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4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4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4" customFormat="true" ht="47.2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4" customFormat="true" ht="18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4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4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4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4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4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4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4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4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4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4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4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4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4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4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4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4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4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4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4" customFormat="true" ht="48" hidden="false" customHeight="tru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4" customFormat="true" ht="34.5" hidden="false" customHeight="tru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4" customFormat="true" ht="37.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4" customFormat="true" ht="34.5" hidden="false" customHeight="tru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4" customFormat="true" ht="81" hidden="false" customHeight="tru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4" customFormat="true" ht="81" hidden="false" customHeight="tru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4" customFormat="true" ht="81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5" customFormat="true" ht="1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5" customFormat="true" ht="1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5" customFormat="true" ht="1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5" customFormat="true" ht="15.75" hidden="false" customHeight="true" outlineLevel="0" collapsed="false">
      <c r="B908" s="2"/>
      <c r="C908" s="1"/>
      <c r="D908" s="1"/>
      <c r="E908" s="1"/>
      <c r="F908" s="1"/>
      <c r="G908" s="1"/>
      <c r="H908" s="1"/>
      <c r="I908" s="1"/>
    </row>
    <row r="909" s="15" customFormat="true" ht="1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5" customFormat="true" ht="1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95:I39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6T11:46:27Z</cp:lastPrinted>
  <dcterms:modified xsi:type="dcterms:W3CDTF">2021-12-13T12:29:12Z</dcterms:modified>
  <cp:revision>0</cp:revision>
  <dc:subject/>
  <dc:title/>
</cp:coreProperties>
</file>