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2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от                                 2021    №   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41000,0-19380,0=71820,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1+B20</f>
        <v>41000</v>
      </c>
      <c r="C18" s="13" t="n">
        <f aca="false">C21+C20</f>
        <v>40300</v>
      </c>
      <c r="D18" s="13" t="n">
        <f aca="false">D21+D20</f>
        <v>1128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15" t="s">
        <v>15</v>
      </c>
    </row>
    <row r="20" customFormat="false" ht="99" hidden="false" customHeight="true" outlineLevel="0" collapsed="false">
      <c r="A20" s="16" t="s">
        <v>16</v>
      </c>
      <c r="B20" s="14" t="n">
        <v>15000</v>
      </c>
      <c r="C20" s="13" t="n">
        <v>40300</v>
      </c>
      <c r="D20" s="13" t="n">
        <v>11280</v>
      </c>
    </row>
    <row r="21" customFormat="false" ht="108" hidden="false" customHeight="true" outlineLevel="0" collapsed="false">
      <c r="A21" s="17" t="s">
        <v>17</v>
      </c>
      <c r="B21" s="13" t="n">
        <v>26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24" t="s">
        <v>8</v>
      </c>
      <c r="D26" s="24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19380</v>
      </c>
      <c r="C27" s="13" t="n">
        <f aca="false">C29+C30</f>
        <v>40300</v>
      </c>
      <c r="D27" s="13" t="n">
        <f aca="false">D29+D30</f>
        <v>11280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4" t="n">
        <v>25000</v>
      </c>
      <c r="D29" s="14" t="n">
        <v>0</v>
      </c>
    </row>
    <row r="30" customFormat="false" ht="60.75" hidden="false" customHeight="true" outlineLevel="0" collapsed="false">
      <c r="A30" s="12" t="s">
        <v>24</v>
      </c>
      <c r="B30" s="13" t="n">
        <v>19380</v>
      </c>
      <c r="C30" s="13" t="n">
        <v>15300</v>
      </c>
      <c r="D30" s="13" t="n">
        <v>11280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5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6" t="s">
        <v>25</v>
      </c>
      <c r="B33" s="26"/>
      <c r="C33" s="26"/>
      <c r="D33" s="26"/>
    </row>
    <row r="34" customFormat="false" ht="12.75" hidden="false" customHeight="false" outlineLevel="0" collapsed="false">
      <c r="A34" s="26"/>
      <c r="B34" s="26"/>
      <c r="C34" s="26"/>
      <c r="D34" s="26"/>
    </row>
    <row r="35" customFormat="false" ht="12.75" hidden="false" customHeight="false" outlineLevel="0" collapsed="false">
      <c r="A35" s="26"/>
      <c r="B35" s="26"/>
      <c r="C35" s="26"/>
      <c r="D35" s="26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28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1T06:57:33Z</cp:lastPrinted>
  <dcterms:modified xsi:type="dcterms:W3CDTF">2021-12-21T07:00:19Z</dcterms:modified>
  <cp:revision>0</cp:revision>
  <dc:subject/>
  <dc:title/>
</cp:coreProperties>
</file>