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2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000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22400</xdr:rowOff>
    </xdr:from>
    <xdr:to>
      <xdr:col>10</xdr:col>
      <xdr:colOff>775440</xdr:colOff>
      <xdr:row>6</xdr:row>
      <xdr:rowOff>1638720</xdr:rowOff>
    </xdr:to>
    <xdr:sp>
      <xdr:nvSpPr>
        <xdr:cNvPr id="0" name="Text Box 5"/>
        <xdr:cNvSpPr/>
      </xdr:nvSpPr>
      <xdr:spPr>
        <a:xfrm>
          <a:off x="2144520" y="122400"/>
          <a:ext cx="5031000" cy="27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2020 года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221" colorId="64" zoomScale="87" zoomScaleNormal="87" zoomScalePageLayoutView="90" workbookViewId="0">
      <selection pane="topLeft" activeCell="B230" activeCellId="0" sqref="B230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2.4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6.8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09.2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09.2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09.2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40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40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2.4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2.4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2.4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2.4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2.4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2.4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4.8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6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1.2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1.2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1.2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6.8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6.8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6.8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6.8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2.4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6.8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2.4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3.6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3.6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1.2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1.2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2.4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2.4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2.4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2.4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4.8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4.8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4.8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4.8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4.8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1.2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4.8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1.2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8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1.2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6.8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6.8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6.8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6.8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2.4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6.8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2.4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2.4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62.4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62.4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62.4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1.2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6.8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1.2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6.8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6.8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6.8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2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1.2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1.2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1.2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2.4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6.8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6.8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6.8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6.8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6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1.2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6.8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1.2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6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6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6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6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6.8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1.2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3.6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6.8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6.8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6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1.2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2.4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2.4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3.6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6.8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6.8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6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1.2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2.4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2.4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8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1.2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6.8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6.8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46.8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6.8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4.8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09.2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1.2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46.8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6.8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09.2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2.4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6.8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6.8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46.8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29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6.8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4.8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09.2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1.2" hidden="false" customHeight="false" outlineLevel="0" collapsed="false">
      <c r="A129" s="12"/>
      <c r="B129" s="16" t="s">
        <v>130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6.8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6.8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46.8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6.8" hidden="false" customHeight="false" outlineLevel="0" collapsed="false">
      <c r="A133" s="12"/>
      <c r="B133" s="26" t="s">
        <v>131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6.8" hidden="false" customHeight="false" outlineLevel="0" collapsed="false">
      <c r="A134" s="12"/>
      <c r="B134" s="22" t="s">
        <v>132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6.8" hidden="false" customHeight="false" outlineLevel="0" collapsed="false">
      <c r="A135" s="12"/>
      <c r="B135" s="22" t="s">
        <v>133</v>
      </c>
      <c r="C135" s="23" t="s">
        <v>21</v>
      </c>
      <c r="D135" s="23" t="s">
        <v>66</v>
      </c>
      <c r="E135" s="23" t="s">
        <v>25</v>
      </c>
      <c r="F135" s="23" t="s">
        <v>134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6.8" hidden="false" customHeight="false" outlineLevel="0" collapsed="false">
      <c r="A136" s="12"/>
      <c r="B136" s="22" t="s">
        <v>135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6.8" hidden="false" customHeight="false" outlineLevel="0" collapsed="false">
      <c r="A137" s="12"/>
      <c r="B137" s="22" t="s">
        <v>136</v>
      </c>
      <c r="C137" s="23" t="s">
        <v>21</v>
      </c>
      <c r="D137" s="23" t="s">
        <v>66</v>
      </c>
      <c r="E137" s="23" t="s">
        <v>29</v>
      </c>
      <c r="F137" s="23" t="s">
        <v>137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6.8" hidden="false" customHeight="false" outlineLevel="0" collapsed="false">
      <c r="A138" s="12"/>
      <c r="B138" s="22" t="s">
        <v>138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6.8" hidden="false" customHeight="false" outlineLevel="0" collapsed="false">
      <c r="A139" s="12"/>
      <c r="B139" s="22" t="s">
        <v>139</v>
      </c>
      <c r="C139" s="23" t="s">
        <v>21</v>
      </c>
      <c r="D139" s="23" t="s">
        <v>66</v>
      </c>
      <c r="E139" s="23" t="s">
        <v>33</v>
      </c>
      <c r="F139" s="23" t="s">
        <v>140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2.4" hidden="false" customHeight="false" outlineLevel="0" collapsed="false">
      <c r="A140" s="12"/>
      <c r="B140" s="22" t="s">
        <v>141</v>
      </c>
      <c r="C140" s="23" t="s">
        <v>21</v>
      </c>
      <c r="D140" s="23" t="s">
        <v>66</v>
      </c>
      <c r="E140" s="23" t="s">
        <v>37</v>
      </c>
      <c r="F140" s="23" t="s">
        <v>129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8" hidden="false" customHeight="false" outlineLevel="0" collapsed="false">
      <c r="A141" s="12"/>
      <c r="B141" s="22" t="s">
        <v>142</v>
      </c>
      <c r="C141" s="23" t="s">
        <v>21</v>
      </c>
      <c r="D141" s="23" t="s">
        <v>66</v>
      </c>
      <c r="E141" s="23" t="s">
        <v>37</v>
      </c>
      <c r="F141" s="23" t="s">
        <v>143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6.8" hidden="false" customHeight="false" outlineLevel="0" collapsed="false">
      <c r="A142" s="12"/>
      <c r="B142" s="22" t="s">
        <v>144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2.4" hidden="false" customHeight="false" outlineLevel="0" collapsed="false">
      <c r="A143" s="12"/>
      <c r="B143" s="22" t="s">
        <v>145</v>
      </c>
      <c r="C143" s="23" t="s">
        <v>21</v>
      </c>
      <c r="D143" s="23" t="s">
        <v>66</v>
      </c>
      <c r="E143" s="23" t="s">
        <v>19</v>
      </c>
      <c r="F143" s="23" t="s">
        <v>146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2.4" hidden="false" customHeight="false" outlineLevel="0" collapsed="false">
      <c r="A144" s="12"/>
      <c r="B144" s="22" t="s">
        <v>147</v>
      </c>
      <c r="C144" s="23" t="s">
        <v>21</v>
      </c>
      <c r="D144" s="23" t="s">
        <v>66</v>
      </c>
      <c r="E144" s="23" t="s">
        <v>19</v>
      </c>
      <c r="F144" s="23" t="s">
        <v>148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8" hidden="false" customHeight="false" outlineLevel="0" collapsed="false">
      <c r="A145" s="12"/>
      <c r="B145" s="22" t="s">
        <v>149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2.4" hidden="false" customHeight="false" outlineLevel="0" collapsed="false">
      <c r="A146" s="12"/>
      <c r="B146" s="26" t="s">
        <v>150</v>
      </c>
      <c r="C146" s="23" t="s">
        <v>21</v>
      </c>
      <c r="D146" s="23" t="s">
        <v>66</v>
      </c>
      <c r="E146" s="23" t="s">
        <v>86</v>
      </c>
      <c r="F146" s="23" t="s">
        <v>151</v>
      </c>
      <c r="G146" s="23" t="s">
        <v>152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202.8" hidden="false" customHeight="false" outlineLevel="0" collapsed="false">
      <c r="A147" s="12"/>
      <c r="B147" s="26" t="s">
        <v>153</v>
      </c>
      <c r="C147" s="23" t="s">
        <v>21</v>
      </c>
      <c r="D147" s="23" t="s">
        <v>66</v>
      </c>
      <c r="E147" s="23" t="s">
        <v>154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202.8" hidden="false" customHeight="false" outlineLevel="0" collapsed="false">
      <c r="A148" s="12"/>
      <c r="B148" s="26" t="s">
        <v>155</v>
      </c>
      <c r="C148" s="23" t="s">
        <v>21</v>
      </c>
      <c r="D148" s="23" t="s">
        <v>66</v>
      </c>
      <c r="E148" s="23" t="s">
        <v>154</v>
      </c>
      <c r="F148" s="23" t="s">
        <v>156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6.8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1.2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6.8" hidden="false" customHeight="false" outlineLevel="0" collapsed="false">
      <c r="A151" s="28"/>
      <c r="B151" s="22" t="s">
        <v>157</v>
      </c>
      <c r="C151" s="23" t="s">
        <v>21</v>
      </c>
      <c r="D151" s="23" t="s">
        <v>74</v>
      </c>
      <c r="E151" s="23" t="s">
        <v>25</v>
      </c>
      <c r="F151" s="23" t="s">
        <v>158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8" hidden="false" customHeight="false" outlineLevel="0" collapsed="false">
      <c r="A152" s="28"/>
      <c r="B152" s="22" t="s">
        <v>159</v>
      </c>
      <c r="C152" s="23" t="s">
        <v>21</v>
      </c>
      <c r="D152" s="23" t="s">
        <v>74</v>
      </c>
      <c r="E152" s="23" t="s">
        <v>25</v>
      </c>
      <c r="F152" s="23" t="s">
        <v>160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6.8" hidden="false" customHeight="false" outlineLevel="0" collapsed="false">
      <c r="A153" s="28"/>
      <c r="B153" s="16" t="s">
        <v>161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6.8" hidden="false" customHeight="false" outlineLevel="0" collapsed="false">
      <c r="A154" s="28"/>
      <c r="B154" s="22" t="s">
        <v>162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2.4" hidden="false" customHeight="false" outlineLevel="0" collapsed="false">
      <c r="A155" s="12"/>
      <c r="B155" s="22" t="s">
        <v>163</v>
      </c>
      <c r="C155" s="23" t="s">
        <v>21</v>
      </c>
      <c r="D155" s="23" t="s">
        <v>82</v>
      </c>
      <c r="E155" s="23" t="s">
        <v>10</v>
      </c>
      <c r="F155" s="23" t="s">
        <v>164</v>
      </c>
      <c r="G155" s="23" t="s">
        <v>112</v>
      </c>
      <c r="H155" s="23" t="s">
        <v>29</v>
      </c>
      <c r="I155" s="23" t="s">
        <v>165</v>
      </c>
      <c r="J155" s="25" t="n">
        <v>0</v>
      </c>
      <c r="K155" s="25" t="n">
        <v>0</v>
      </c>
      <c r="L155" s="8"/>
    </row>
    <row r="156" customFormat="false" ht="46.8" hidden="false" customHeight="false" outlineLevel="0" collapsed="false">
      <c r="A156" s="12"/>
      <c r="B156" s="16" t="s">
        <v>166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2.4" hidden="false" customHeight="false" outlineLevel="0" collapsed="false">
      <c r="A157" s="12"/>
      <c r="B157" s="22" t="s">
        <v>167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2.4" hidden="false" customHeight="false" outlineLevel="0" collapsed="false">
      <c r="A158" s="12"/>
      <c r="B158" s="22" t="s">
        <v>168</v>
      </c>
      <c r="C158" s="23" t="s">
        <v>21</v>
      </c>
      <c r="D158" s="23" t="s">
        <v>107</v>
      </c>
      <c r="E158" s="23" t="s">
        <v>10</v>
      </c>
      <c r="F158" s="23" t="s">
        <v>169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109.2" hidden="false" customHeight="false" outlineLevel="0" collapsed="false">
      <c r="A159" s="12"/>
      <c r="B159" s="16" t="s">
        <v>170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9465.9</v>
      </c>
      <c r="L159" s="8"/>
    </row>
    <row r="160" customFormat="false" ht="46.8" hidden="false" customHeight="false" outlineLevel="0" collapsed="false">
      <c r="A160" s="12"/>
      <c r="B160" s="16" t="s">
        <v>171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6.8" hidden="false" customHeight="false" outlineLevel="0" collapsed="false">
      <c r="A161" s="12"/>
      <c r="B161" s="22" t="s">
        <v>172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1.2" hidden="false" customHeight="false" outlineLevel="0" collapsed="false">
      <c r="A162" s="12"/>
      <c r="B162" s="22" t="s">
        <v>173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4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1.2" hidden="false" customHeight="false" outlineLevel="0" collapsed="false">
      <c r="A163" s="12"/>
      <c r="B163" s="22" t="s">
        <v>173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2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1.2" hidden="false" customHeight="false" outlineLevel="0" collapsed="false">
      <c r="A164" s="12"/>
      <c r="B164" s="22" t="s">
        <v>173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5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1.2" hidden="false" customHeight="false" outlineLevel="0" collapsed="false">
      <c r="A165" s="12"/>
      <c r="B165" s="16" t="s">
        <v>176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2" hidden="false" customHeight="false" outlineLevel="0" collapsed="false">
      <c r="A166" s="12"/>
      <c r="B166" s="22" t="s">
        <v>177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31.2" hidden="false" customHeight="false" outlineLevel="0" collapsed="false">
      <c r="A167" s="12"/>
      <c r="B167" s="22" t="s">
        <v>178</v>
      </c>
      <c r="C167" s="23" t="s">
        <v>25</v>
      </c>
      <c r="D167" s="23" t="s">
        <v>48</v>
      </c>
      <c r="E167" s="23" t="s">
        <v>10</v>
      </c>
      <c r="F167" s="23" t="s">
        <v>179</v>
      </c>
      <c r="G167" s="23" t="s">
        <v>180</v>
      </c>
      <c r="H167" s="23" t="s">
        <v>154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2.4" hidden="false" customHeight="false" outlineLevel="0" collapsed="false">
      <c r="A168" s="12"/>
      <c r="B168" s="22" t="s">
        <v>181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2.4" hidden="false" customHeight="false" outlineLevel="0" collapsed="false">
      <c r="A169" s="12"/>
      <c r="B169" s="22" t="s">
        <v>182</v>
      </c>
      <c r="C169" s="23" t="s">
        <v>25</v>
      </c>
      <c r="D169" s="23" t="s">
        <v>48</v>
      </c>
      <c r="E169" s="23" t="s">
        <v>21</v>
      </c>
      <c r="F169" s="23" t="s">
        <v>183</v>
      </c>
      <c r="G169" s="23" t="s">
        <v>180</v>
      </c>
      <c r="H169" s="23" t="s">
        <v>154</v>
      </c>
      <c r="I169" s="23" t="s">
        <v>25</v>
      </c>
      <c r="J169" s="25" t="n">
        <v>0</v>
      </c>
      <c r="K169" s="25" t="n">
        <v>0</v>
      </c>
      <c r="L169" s="8"/>
    </row>
    <row r="170" customFormat="false" ht="46.8" hidden="false" customHeight="false" outlineLevel="0" collapsed="false">
      <c r="A170" s="12"/>
      <c r="B170" s="16" t="s">
        <v>184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3789.8</v>
      </c>
      <c r="K170" s="18" t="n">
        <f aca="false">K171+K173+K176+K178+K180+K182+K184+K186+K188</f>
        <v>44926.5</v>
      </c>
      <c r="L170" s="8"/>
    </row>
    <row r="171" customFormat="false" ht="46.8" hidden="false" customHeight="false" outlineLevel="0" collapsed="false">
      <c r="A171" s="12"/>
      <c r="B171" s="31" t="s">
        <v>185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6.8" hidden="false" customHeight="false" outlineLevel="0" collapsed="false">
      <c r="A172" s="12"/>
      <c r="B172" s="32" t="s">
        <v>186</v>
      </c>
      <c r="C172" s="23" t="s">
        <v>25</v>
      </c>
      <c r="D172" s="23" t="s">
        <v>66</v>
      </c>
      <c r="E172" s="23" t="s">
        <v>10</v>
      </c>
      <c r="F172" s="23" t="s">
        <v>187</v>
      </c>
      <c r="G172" s="23" t="s">
        <v>152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1.2" hidden="false" customHeight="false" outlineLevel="0" collapsed="false">
      <c r="A173" s="12"/>
      <c r="B173" s="22" t="s">
        <v>188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1.2" hidden="false" customHeight="false" outlineLevel="0" collapsed="false">
      <c r="A174" s="12"/>
      <c r="B174" s="22" t="s">
        <v>189</v>
      </c>
      <c r="C174" s="23" t="s">
        <v>25</v>
      </c>
      <c r="D174" s="23" t="s">
        <v>66</v>
      </c>
      <c r="E174" s="23" t="s">
        <v>21</v>
      </c>
      <c r="F174" s="23" t="s">
        <v>190</v>
      </c>
      <c r="G174" s="23" t="s">
        <v>191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1.2" hidden="false" customHeight="false" outlineLevel="0" collapsed="false">
      <c r="A175" s="12"/>
      <c r="B175" s="22" t="s">
        <v>189</v>
      </c>
      <c r="C175" s="23" t="s">
        <v>25</v>
      </c>
      <c r="D175" s="23" t="s">
        <v>66</v>
      </c>
      <c r="E175" s="23" t="s">
        <v>21</v>
      </c>
      <c r="F175" s="23" t="s">
        <v>192</v>
      </c>
      <c r="G175" s="23" t="s">
        <v>191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6.8" hidden="false" customHeight="false" outlineLevel="0" collapsed="false">
      <c r="A176" s="12"/>
      <c r="B176" s="22" t="s">
        <v>193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3673.8</v>
      </c>
      <c r="K176" s="25" t="n">
        <f aca="false">K177</f>
        <v>31710.5</v>
      </c>
      <c r="L176" s="8"/>
    </row>
    <row r="177" customFormat="false" ht="46.8" hidden="false" customHeight="false" outlineLevel="0" collapsed="false">
      <c r="A177" s="12"/>
      <c r="B177" s="22" t="s">
        <v>194</v>
      </c>
      <c r="C177" s="23" t="s">
        <v>25</v>
      </c>
      <c r="D177" s="23" t="s">
        <v>66</v>
      </c>
      <c r="E177" s="23" t="s">
        <v>25</v>
      </c>
      <c r="F177" s="23" t="s">
        <v>195</v>
      </c>
      <c r="G177" s="23" t="s">
        <v>191</v>
      </c>
      <c r="H177" s="23" t="s">
        <v>33</v>
      </c>
      <c r="I177" s="23" t="s">
        <v>21</v>
      </c>
      <c r="J177" s="25" t="n">
        <v>3673.8</v>
      </c>
      <c r="K177" s="25" t="n">
        <v>31710.5</v>
      </c>
      <c r="L177" s="8"/>
    </row>
    <row r="178" customFormat="false" ht="46.8" hidden="false" customHeight="false" outlineLevel="0" collapsed="false">
      <c r="A178" s="12"/>
      <c r="B178" s="31" t="s">
        <v>196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6.8" hidden="false" customHeight="false" outlineLevel="0" collapsed="false">
      <c r="A179" s="12"/>
      <c r="B179" s="31" t="s">
        <v>197</v>
      </c>
      <c r="C179" s="23" t="s">
        <v>25</v>
      </c>
      <c r="D179" s="23" t="s">
        <v>66</v>
      </c>
      <c r="E179" s="23" t="s">
        <v>29</v>
      </c>
      <c r="F179" s="23" t="s">
        <v>198</v>
      </c>
      <c r="G179" s="23" t="s">
        <v>152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6.8" hidden="false" customHeight="false" outlineLevel="0" collapsed="false">
      <c r="A180" s="12"/>
      <c r="B180" s="22" t="s">
        <v>199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6.8" hidden="false" customHeight="false" outlineLevel="0" collapsed="false">
      <c r="A181" s="12"/>
      <c r="B181" s="22" t="s">
        <v>200</v>
      </c>
      <c r="C181" s="23" t="s">
        <v>25</v>
      </c>
      <c r="D181" s="23" t="s">
        <v>66</v>
      </c>
      <c r="E181" s="23" t="s">
        <v>33</v>
      </c>
      <c r="F181" s="23" t="s">
        <v>201</v>
      </c>
      <c r="G181" s="23" t="s">
        <v>152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6.8" hidden="false" customHeight="false" outlineLevel="0" collapsed="false">
      <c r="A182" s="12"/>
      <c r="B182" s="22" t="s">
        <v>202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6.8" hidden="false" customHeight="false" outlineLevel="0" collapsed="false">
      <c r="A183" s="12"/>
      <c r="B183" s="22" t="s">
        <v>203</v>
      </c>
      <c r="C183" s="23" t="s">
        <v>25</v>
      </c>
      <c r="D183" s="23" t="s">
        <v>66</v>
      </c>
      <c r="E183" s="23" t="s">
        <v>37</v>
      </c>
      <c r="F183" s="23" t="s">
        <v>192</v>
      </c>
      <c r="G183" s="23" t="s">
        <v>191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1.2" hidden="false" customHeight="false" outlineLevel="0" collapsed="false">
      <c r="A184" s="12"/>
      <c r="B184" s="22" t="s">
        <v>204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31.2" hidden="false" customHeight="false" outlineLevel="0" collapsed="false">
      <c r="A185" s="15"/>
      <c r="B185" s="22" t="s">
        <v>205</v>
      </c>
      <c r="C185" s="33" t="n">
        <v>3</v>
      </c>
      <c r="D185" s="34" t="s">
        <v>66</v>
      </c>
      <c r="E185" s="23" t="s">
        <v>19</v>
      </c>
      <c r="F185" s="23" t="s">
        <v>206</v>
      </c>
      <c r="G185" s="23" t="s">
        <v>191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1.2" hidden="false" customHeight="false" outlineLevel="0" collapsed="false">
      <c r="A186" s="35"/>
      <c r="B186" s="22" t="s">
        <v>207</v>
      </c>
      <c r="C186" s="33" t="n">
        <v>3</v>
      </c>
      <c r="D186" s="34" t="s">
        <v>66</v>
      </c>
      <c r="E186" s="34" t="s">
        <v>44</v>
      </c>
      <c r="F186" s="34" t="s">
        <v>129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6.8" hidden="false" customHeight="false" outlineLevel="0" collapsed="false">
      <c r="A187" s="35"/>
      <c r="B187" s="22" t="s">
        <v>208</v>
      </c>
      <c r="C187" s="33" t="n">
        <v>3</v>
      </c>
      <c r="D187" s="34" t="s">
        <v>66</v>
      </c>
      <c r="E187" s="34" t="s">
        <v>44</v>
      </c>
      <c r="F187" s="34" t="s">
        <v>209</v>
      </c>
      <c r="G187" s="23" t="s">
        <v>152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1.2" hidden="false" customHeight="false" outlineLevel="0" collapsed="false">
      <c r="A188" s="12"/>
      <c r="B188" s="22" t="s">
        <v>210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2.4" hidden="false" customHeight="false" outlineLevel="0" collapsed="false">
      <c r="A189" s="12"/>
      <c r="B189" s="22" t="s">
        <v>147</v>
      </c>
      <c r="C189" s="33" t="n">
        <v>3</v>
      </c>
      <c r="D189" s="34" t="s">
        <v>66</v>
      </c>
      <c r="E189" s="34" t="s">
        <v>86</v>
      </c>
      <c r="F189" s="34" t="s">
        <v>211</v>
      </c>
      <c r="G189" s="23" t="s">
        <v>212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6.8" hidden="false" customHeight="false" outlineLevel="0" collapsed="false">
      <c r="A190" s="12"/>
      <c r="B190" s="16" t="s">
        <v>213</v>
      </c>
      <c r="C190" s="38" t="n">
        <v>3</v>
      </c>
      <c r="D190" s="39" t="s">
        <v>74</v>
      </c>
      <c r="E190" s="39" t="s">
        <v>12</v>
      </c>
      <c r="F190" s="40" t="n">
        <v>0</v>
      </c>
      <c r="G190" s="17"/>
      <c r="H190" s="17"/>
      <c r="I190" s="17"/>
      <c r="J190" s="18" t="n">
        <f aca="false">J191+J193+J195+J197+J199+J201</f>
        <v>605</v>
      </c>
      <c r="K190" s="18" t="n">
        <f aca="false">K191+K193+K195+K197+K199+K201</f>
        <v>5605</v>
      </c>
      <c r="L190" s="8"/>
    </row>
    <row r="191" customFormat="false" ht="46.8" hidden="false" customHeight="false" outlineLevel="0" collapsed="false">
      <c r="A191" s="12"/>
      <c r="B191" s="22" t="s">
        <v>214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0</v>
      </c>
      <c r="K191" s="25" t="n">
        <f aca="false">K192</f>
        <v>0</v>
      </c>
      <c r="L191" s="8"/>
    </row>
    <row r="192" s="44" customFormat="true" ht="46.8" hidden="false" customHeight="false" outlineLevel="0" collapsed="false">
      <c r="A192" s="41"/>
      <c r="B192" s="22" t="s">
        <v>215</v>
      </c>
      <c r="C192" s="33" t="n">
        <v>3</v>
      </c>
      <c r="D192" s="34" t="s">
        <v>74</v>
      </c>
      <c r="E192" s="34" t="s">
        <v>10</v>
      </c>
      <c r="F192" s="42" t="n">
        <v>20140</v>
      </c>
      <c r="G192" s="23" t="s">
        <v>152</v>
      </c>
      <c r="H192" s="23" t="s">
        <v>33</v>
      </c>
      <c r="I192" s="23" t="s">
        <v>21</v>
      </c>
      <c r="J192" s="25" t="n">
        <v>0</v>
      </c>
      <c r="K192" s="25" t="n">
        <v>0</v>
      </c>
      <c r="L192" s="43"/>
    </row>
    <row r="193" s="37" customFormat="true" ht="46.8" hidden="false" customHeight="false" outlineLevel="0" collapsed="false">
      <c r="A193" s="35"/>
      <c r="B193" s="22" t="s">
        <v>216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6.8" hidden="false" customHeight="false" outlineLevel="0" collapsed="false">
      <c r="A194" s="35"/>
      <c r="B194" s="22" t="s">
        <v>217</v>
      </c>
      <c r="C194" s="33" t="n">
        <v>3</v>
      </c>
      <c r="D194" s="34" t="s">
        <v>74</v>
      </c>
      <c r="E194" s="34" t="s">
        <v>21</v>
      </c>
      <c r="F194" s="34" t="s">
        <v>218</v>
      </c>
      <c r="G194" s="23" t="s">
        <v>152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09.2" hidden="false" customHeight="false" outlineLevel="0" collapsed="false">
      <c r="A195" s="12"/>
      <c r="B195" s="22" t="s">
        <v>219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4.8" hidden="false" customHeight="false" outlineLevel="0" collapsed="false">
      <c r="A196" s="12"/>
      <c r="B196" s="22" t="s">
        <v>220</v>
      </c>
      <c r="C196" s="33" t="n">
        <v>3</v>
      </c>
      <c r="D196" s="34" t="s">
        <v>74</v>
      </c>
      <c r="E196" s="34" t="s">
        <v>25</v>
      </c>
      <c r="F196" s="34" t="s">
        <v>221</v>
      </c>
      <c r="G196" s="23" t="s">
        <v>212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6.8" hidden="false" customHeight="false" outlineLevel="0" collapsed="false">
      <c r="A197" s="12"/>
      <c r="B197" s="22" t="s">
        <v>222</v>
      </c>
      <c r="C197" s="33" t="n">
        <v>3</v>
      </c>
      <c r="D197" s="34" t="s">
        <v>74</v>
      </c>
      <c r="E197" s="34" t="s">
        <v>29</v>
      </c>
      <c r="F197" s="42" t="n">
        <v>0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6.8" hidden="false" customHeight="false" outlineLevel="0" collapsed="false">
      <c r="A198" s="12"/>
      <c r="B198" s="22" t="s">
        <v>223</v>
      </c>
      <c r="C198" s="33" t="n">
        <v>3</v>
      </c>
      <c r="D198" s="34" t="s">
        <v>74</v>
      </c>
      <c r="E198" s="34" t="s">
        <v>29</v>
      </c>
      <c r="F198" s="34" t="s">
        <v>224</v>
      </c>
      <c r="G198" s="23" t="s">
        <v>152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8" hidden="false" customHeight="false" outlineLevel="0" collapsed="false">
      <c r="A199" s="12"/>
      <c r="B199" s="22" t="s">
        <v>225</v>
      </c>
      <c r="C199" s="33" t="n">
        <v>3</v>
      </c>
      <c r="D199" s="34" t="s">
        <v>74</v>
      </c>
      <c r="E199" s="34" t="s">
        <v>33</v>
      </c>
      <c r="F199" s="42" t="n">
        <v>0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8" hidden="false" customHeight="false" outlineLevel="0" collapsed="false">
      <c r="A200" s="35"/>
      <c r="B200" s="22" t="s">
        <v>226</v>
      </c>
      <c r="C200" s="33" t="n">
        <v>3</v>
      </c>
      <c r="D200" s="34" t="s">
        <v>74</v>
      </c>
      <c r="E200" s="34" t="s">
        <v>33</v>
      </c>
      <c r="F200" s="34" t="s">
        <v>227</v>
      </c>
      <c r="G200" s="23" t="s">
        <v>191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6" hidden="false" customHeight="false" outlineLevel="0" collapsed="false">
      <c r="A201" s="35"/>
      <c r="B201" s="32" t="s">
        <v>228</v>
      </c>
      <c r="C201" s="33" t="n">
        <v>3</v>
      </c>
      <c r="D201" s="34" t="s">
        <v>74</v>
      </c>
      <c r="E201" s="34" t="s">
        <v>229</v>
      </c>
      <c r="F201" s="34" t="s">
        <v>13</v>
      </c>
      <c r="G201" s="23"/>
      <c r="H201" s="23"/>
      <c r="I201" s="23"/>
      <c r="J201" s="25" t="n">
        <f aca="false">J202</f>
        <v>0</v>
      </c>
      <c r="K201" s="25" t="n">
        <f aca="false">K202</f>
        <v>0</v>
      </c>
      <c r="L201" s="36"/>
    </row>
    <row r="202" customFormat="false" ht="46.8" hidden="false" customHeight="false" outlineLevel="0" collapsed="false">
      <c r="A202" s="12"/>
      <c r="B202" s="22" t="s">
        <v>230</v>
      </c>
      <c r="C202" s="33" t="n">
        <v>3</v>
      </c>
      <c r="D202" s="34" t="s">
        <v>74</v>
      </c>
      <c r="E202" s="34" t="s">
        <v>229</v>
      </c>
      <c r="F202" s="34" t="s">
        <v>231</v>
      </c>
      <c r="G202" s="23" t="s">
        <v>191</v>
      </c>
      <c r="H202" s="23" t="s">
        <v>33</v>
      </c>
      <c r="I202" s="23" t="s">
        <v>21</v>
      </c>
      <c r="J202" s="25" t="n">
        <v>0</v>
      </c>
      <c r="K202" s="25" t="n">
        <v>0</v>
      </c>
      <c r="L202" s="8"/>
    </row>
    <row r="203" customFormat="false" ht="62.4" hidden="false" customHeight="false" outlineLevel="0" collapsed="false">
      <c r="A203" s="12"/>
      <c r="B203" s="16" t="s">
        <v>232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6.8" hidden="false" customHeight="false" outlineLevel="0" collapsed="false">
      <c r="A204" s="12"/>
      <c r="B204" s="22" t="s">
        <v>233</v>
      </c>
      <c r="C204" s="34" t="s">
        <v>25</v>
      </c>
      <c r="D204" s="34" t="s">
        <v>82</v>
      </c>
      <c r="E204" s="34" t="s">
        <v>10</v>
      </c>
      <c r="F204" s="42" t="n">
        <v>0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31.2" hidden="false" customHeight="false" outlineLevel="0" collapsed="false">
      <c r="A205" s="12"/>
      <c r="B205" s="22" t="s">
        <v>234</v>
      </c>
      <c r="C205" s="34" t="s">
        <v>25</v>
      </c>
      <c r="D205" s="34" t="s">
        <v>82</v>
      </c>
      <c r="E205" s="34" t="s">
        <v>10</v>
      </c>
      <c r="F205" s="34" t="s">
        <v>235</v>
      </c>
      <c r="G205" s="23" t="s">
        <v>152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46.8" hidden="false" customHeight="false" outlineLevel="0" collapsed="false">
      <c r="A206" s="12"/>
      <c r="B206" s="22" t="s">
        <v>236</v>
      </c>
      <c r="C206" s="34" t="s">
        <v>25</v>
      </c>
      <c r="D206" s="34" t="s">
        <v>82</v>
      </c>
      <c r="E206" s="34" t="s">
        <v>21</v>
      </c>
      <c r="F206" s="42" t="n">
        <v>0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6.8" hidden="false" customHeight="false" outlineLevel="0" collapsed="false">
      <c r="A207" s="12"/>
      <c r="B207" s="22" t="s">
        <v>237</v>
      </c>
      <c r="C207" s="34" t="s">
        <v>25</v>
      </c>
      <c r="D207" s="34" t="s">
        <v>82</v>
      </c>
      <c r="E207" s="34" t="s">
        <v>21</v>
      </c>
      <c r="F207" s="34" t="s">
        <v>238</v>
      </c>
      <c r="G207" s="23" t="s">
        <v>152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6.8" hidden="false" customHeight="false" outlineLevel="0" collapsed="false">
      <c r="A208" s="12"/>
      <c r="B208" s="45" t="s">
        <v>239</v>
      </c>
      <c r="C208" s="34" t="s">
        <v>25</v>
      </c>
      <c r="D208" s="34" t="s">
        <v>82</v>
      </c>
      <c r="E208" s="34" t="s">
        <v>25</v>
      </c>
      <c r="F208" s="42" t="n">
        <v>0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46.8" hidden="false" customHeight="false" outlineLevel="0" collapsed="false">
      <c r="A209" s="12"/>
      <c r="B209" s="22" t="s">
        <v>240</v>
      </c>
      <c r="C209" s="33" t="n">
        <v>3</v>
      </c>
      <c r="D209" s="34" t="s">
        <v>82</v>
      </c>
      <c r="E209" s="34" t="s">
        <v>25</v>
      </c>
      <c r="F209" s="34" t="s">
        <v>241</v>
      </c>
      <c r="G209" s="23" t="s">
        <v>212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2.4" hidden="false" customHeight="false" outlineLevel="0" collapsed="false">
      <c r="A210" s="12"/>
      <c r="B210" s="22" t="s">
        <v>242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62.4" hidden="false" customHeight="false" outlineLevel="0" collapsed="false">
      <c r="A211" s="35"/>
      <c r="B211" s="22" t="s">
        <v>243</v>
      </c>
      <c r="C211" s="33" t="n">
        <v>3</v>
      </c>
      <c r="D211" s="34" t="s">
        <v>82</v>
      </c>
      <c r="E211" s="34" t="s">
        <v>29</v>
      </c>
      <c r="F211" s="34" t="s">
        <v>244</v>
      </c>
      <c r="G211" s="23" t="s">
        <v>152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2.4" hidden="false" customHeight="false" outlineLevel="0" collapsed="false">
      <c r="A212" s="35"/>
      <c r="B212" s="22" t="s">
        <v>245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6.8" hidden="false" customHeight="false" outlineLevel="0" collapsed="false">
      <c r="A213" s="35"/>
      <c r="B213" s="26" t="s">
        <v>246</v>
      </c>
      <c r="C213" s="33" t="n">
        <v>3</v>
      </c>
      <c r="D213" s="34" t="s">
        <v>82</v>
      </c>
      <c r="E213" s="34" t="s">
        <v>33</v>
      </c>
      <c r="F213" s="34" t="s">
        <v>247</v>
      </c>
      <c r="G213" s="23" t="s">
        <v>152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6" hidden="false" customHeight="false" outlineLevel="0" collapsed="false">
      <c r="A214" s="35"/>
      <c r="B214" s="26" t="s">
        <v>248</v>
      </c>
      <c r="C214" s="33" t="n">
        <v>3</v>
      </c>
      <c r="D214" s="34" t="s">
        <v>82</v>
      </c>
      <c r="E214" s="34" t="s">
        <v>249</v>
      </c>
      <c r="F214" s="34" t="s">
        <v>13</v>
      </c>
      <c r="G214" s="23"/>
      <c r="H214" s="23"/>
      <c r="I214" s="23"/>
      <c r="J214" s="46" t="str">
        <f aca="false">J215</f>
        <v>12101,8</v>
      </c>
      <c r="K214" s="25" t="n">
        <f aca="false">K215</f>
        <v>0</v>
      </c>
      <c r="L214" s="36"/>
    </row>
    <row r="215" s="37" customFormat="true" ht="62.4" hidden="false" customHeight="false" outlineLevel="0" collapsed="false">
      <c r="A215" s="35"/>
      <c r="B215" s="26" t="s">
        <v>243</v>
      </c>
      <c r="C215" s="33" t="n">
        <v>3</v>
      </c>
      <c r="D215" s="34" t="s">
        <v>82</v>
      </c>
      <c r="E215" s="34" t="s">
        <v>249</v>
      </c>
      <c r="F215" s="34" t="s">
        <v>250</v>
      </c>
      <c r="G215" s="23" t="s">
        <v>152</v>
      </c>
      <c r="H215" s="23" t="s">
        <v>29</v>
      </c>
      <c r="I215" s="23" t="s">
        <v>86</v>
      </c>
      <c r="J215" s="23" t="s">
        <v>251</v>
      </c>
      <c r="K215" s="25" t="n">
        <v>0</v>
      </c>
      <c r="L215" s="36"/>
    </row>
    <row r="216" s="37" customFormat="true" ht="93.6" hidden="false" customHeight="false" outlineLevel="0" collapsed="false">
      <c r="A216" s="35"/>
      <c r="B216" s="47" t="s">
        <v>252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4.2" hidden="false" customHeight="false" outlineLevel="0" collapsed="false">
      <c r="A217" s="35"/>
      <c r="B217" s="48" t="s">
        <v>253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4.2" hidden="false" customHeight="false" outlineLevel="0" collapsed="false">
      <c r="A218" s="35"/>
      <c r="B218" s="48" t="s">
        <v>254</v>
      </c>
      <c r="C218" s="33" t="n">
        <v>3</v>
      </c>
      <c r="D218" s="34" t="s">
        <v>107</v>
      </c>
      <c r="E218" s="34" t="s">
        <v>10</v>
      </c>
      <c r="F218" s="34" t="s">
        <v>255</v>
      </c>
      <c r="G218" s="23" t="s">
        <v>152</v>
      </c>
      <c r="H218" s="23"/>
      <c r="I218" s="23"/>
      <c r="J218" s="25" t="n">
        <v>0</v>
      </c>
      <c r="K218" s="25" t="n">
        <v>0</v>
      </c>
      <c r="L218" s="36"/>
    </row>
    <row r="219" customFormat="false" ht="124.8" hidden="false" customHeight="false" outlineLevel="0" collapsed="false">
      <c r="A219" s="12"/>
      <c r="B219" s="22" t="s">
        <v>256</v>
      </c>
      <c r="C219" s="33" t="n">
        <v>3</v>
      </c>
      <c r="D219" s="34" t="s">
        <v>107</v>
      </c>
      <c r="E219" s="34" t="s">
        <v>10</v>
      </c>
      <c r="F219" s="34" t="s">
        <v>257</v>
      </c>
      <c r="G219" s="23" t="s">
        <v>191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6.8" hidden="false" customHeight="false" outlineLevel="0" collapsed="false">
      <c r="A220" s="15"/>
      <c r="B220" s="22" t="s">
        <v>258</v>
      </c>
      <c r="C220" s="33" t="n">
        <v>3</v>
      </c>
      <c r="D220" s="34" t="s">
        <v>107</v>
      </c>
      <c r="E220" s="34" t="s">
        <v>259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6.8" hidden="false" customHeight="false" outlineLevel="0" collapsed="false">
      <c r="A221" s="15"/>
      <c r="B221" s="22" t="s">
        <v>260</v>
      </c>
      <c r="C221" s="33" t="n">
        <v>3</v>
      </c>
      <c r="D221" s="34" t="s">
        <v>107</v>
      </c>
      <c r="E221" s="34" t="s">
        <v>259</v>
      </c>
      <c r="F221" s="34" t="s">
        <v>261</v>
      </c>
      <c r="G221" s="23" t="s">
        <v>191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4.8" hidden="false" customHeight="false" outlineLevel="0" collapsed="false">
      <c r="A222" s="35"/>
      <c r="B222" s="22" t="s">
        <v>262</v>
      </c>
      <c r="C222" s="33" t="n">
        <v>3</v>
      </c>
      <c r="D222" s="34" t="s">
        <v>107</v>
      </c>
      <c r="E222" s="34" t="s">
        <v>259</v>
      </c>
      <c r="F222" s="34" t="s">
        <v>263</v>
      </c>
      <c r="G222" s="23" t="s">
        <v>191</v>
      </c>
      <c r="H222" s="23" t="s">
        <v>33</v>
      </c>
      <c r="I222" s="23" t="s">
        <v>10</v>
      </c>
      <c r="J222" s="49" t="n">
        <v>0</v>
      </c>
      <c r="K222" s="49" t="n">
        <v>0</v>
      </c>
      <c r="L222" s="36"/>
    </row>
    <row r="223" customFormat="false" ht="120.6" hidden="false" customHeight="true" outlineLevel="0" collapsed="false">
      <c r="A223" s="12"/>
      <c r="B223" s="22" t="s">
        <v>256</v>
      </c>
      <c r="C223" s="33" t="n">
        <v>3</v>
      </c>
      <c r="D223" s="34" t="s">
        <v>107</v>
      </c>
      <c r="E223" s="34" t="s">
        <v>259</v>
      </c>
      <c r="F223" s="34" t="s">
        <v>264</v>
      </c>
      <c r="G223" s="23" t="s">
        <v>191</v>
      </c>
      <c r="H223" s="23" t="s">
        <v>33</v>
      </c>
      <c r="I223" s="23" t="s">
        <v>10</v>
      </c>
      <c r="J223" s="49" t="n">
        <v>0</v>
      </c>
      <c r="K223" s="49" t="n">
        <v>0</v>
      </c>
      <c r="L223" s="8"/>
    </row>
    <row r="224" s="37" customFormat="true" ht="46.8" hidden="false" customHeight="false" outlineLevel="0" collapsed="false">
      <c r="A224" s="35"/>
      <c r="B224" s="16" t="s">
        <v>265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50" t="n">
        <f aca="false">J225</f>
        <v>0</v>
      </c>
      <c r="K224" s="50" t="n">
        <f aca="false">K225</f>
        <v>0</v>
      </c>
      <c r="L224" s="36"/>
    </row>
    <row r="225" customFormat="false" ht="46.8" hidden="false" customHeight="false" outlineLevel="0" collapsed="false">
      <c r="A225" s="12"/>
      <c r="B225" s="22" t="s">
        <v>266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6.8" hidden="false" customHeight="false" outlineLevel="0" collapsed="false">
      <c r="A226" s="12"/>
      <c r="B226" s="22" t="s">
        <v>267</v>
      </c>
      <c r="C226" s="33" t="n">
        <v>3</v>
      </c>
      <c r="D226" s="34" t="s">
        <v>111</v>
      </c>
      <c r="E226" s="34" t="s">
        <v>10</v>
      </c>
      <c r="F226" s="34" t="s">
        <v>268</v>
      </c>
      <c r="G226" s="23" t="s">
        <v>152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46.8" hidden="false" customHeight="false" outlineLevel="0" collapsed="false">
      <c r="A227" s="35"/>
      <c r="B227" s="16" t="s">
        <v>269</v>
      </c>
      <c r="C227" s="38" t="n">
        <v>3</v>
      </c>
      <c r="D227" s="39" t="s">
        <v>270</v>
      </c>
      <c r="E227" s="39" t="s">
        <v>12</v>
      </c>
      <c r="F227" s="40" t="n">
        <v>0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6.8" hidden="false" customHeight="false" outlineLevel="0" collapsed="false">
      <c r="A228" s="12"/>
      <c r="B228" s="22" t="s">
        <v>271</v>
      </c>
      <c r="C228" s="33" t="n">
        <v>3</v>
      </c>
      <c r="D228" s="34" t="s">
        <v>270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6.8" hidden="false" customHeight="false" outlineLevel="0" collapsed="false">
      <c r="A229" s="12"/>
      <c r="B229" s="22" t="s">
        <v>272</v>
      </c>
      <c r="C229" s="33" t="n">
        <v>3</v>
      </c>
      <c r="D229" s="34" t="s">
        <v>270</v>
      </c>
      <c r="E229" s="34" t="s">
        <v>10</v>
      </c>
      <c r="F229" s="34" t="s">
        <v>273</v>
      </c>
      <c r="G229" s="23" t="s">
        <v>152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2.4" hidden="false" customHeight="false" outlineLevel="0" collapsed="false">
      <c r="A230" s="35"/>
      <c r="B230" s="16" t="s">
        <v>274</v>
      </c>
      <c r="C230" s="38" t="n">
        <v>3</v>
      </c>
      <c r="D230" s="39" t="s">
        <v>275</v>
      </c>
      <c r="E230" s="39" t="s">
        <v>12</v>
      </c>
      <c r="F230" s="40" t="n">
        <v>0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1.2" hidden="false" customHeight="false" outlineLevel="0" collapsed="false">
      <c r="A231" s="12"/>
      <c r="B231" s="22" t="s">
        <v>43</v>
      </c>
      <c r="C231" s="33" t="n">
        <v>3</v>
      </c>
      <c r="D231" s="34" t="s">
        <v>275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1.2" hidden="false" customHeight="false" outlineLevel="0" collapsed="false">
      <c r="A232" s="12"/>
      <c r="B232" s="22" t="s">
        <v>276</v>
      </c>
      <c r="C232" s="33" t="n">
        <v>3</v>
      </c>
      <c r="D232" s="34" t="s">
        <v>275</v>
      </c>
      <c r="E232" s="34" t="s">
        <v>10</v>
      </c>
      <c r="F232" s="34" t="s">
        <v>46</v>
      </c>
      <c r="G232" s="23" t="s">
        <v>152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71.6" hidden="false" customHeight="false" outlineLevel="0" collapsed="false">
      <c r="A233" s="12"/>
      <c r="B233" s="16" t="s">
        <v>277</v>
      </c>
      <c r="C233" s="38" t="n">
        <v>4</v>
      </c>
      <c r="D233" s="39" t="s">
        <v>11</v>
      </c>
      <c r="E233" s="39" t="s">
        <v>12</v>
      </c>
      <c r="F233" s="40" t="n">
        <v>0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6.8" hidden="false" customHeight="false" outlineLevel="0" collapsed="false">
      <c r="A234" s="12"/>
      <c r="B234" s="16" t="s">
        <v>278</v>
      </c>
      <c r="C234" s="51" t="s">
        <v>29</v>
      </c>
      <c r="D234" s="51" t="s">
        <v>15</v>
      </c>
      <c r="E234" s="51" t="s">
        <v>12</v>
      </c>
      <c r="F234" s="51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6.8" hidden="false" customHeight="false" outlineLevel="0" collapsed="false">
      <c r="A235" s="12"/>
      <c r="B235" s="26" t="s">
        <v>16</v>
      </c>
      <c r="C235" s="52" t="s">
        <v>29</v>
      </c>
      <c r="D235" s="52" t="s">
        <v>15</v>
      </c>
      <c r="E235" s="52" t="s">
        <v>10</v>
      </c>
      <c r="F235" s="52" t="s">
        <v>13</v>
      </c>
      <c r="G235" s="52"/>
      <c r="H235" s="52"/>
      <c r="I235" s="52"/>
      <c r="J235" s="53" t="e">
        <f aca="false">J236+J237+J238</f>
        <v>#VALUE!</v>
      </c>
      <c r="K235" s="53" t="n">
        <f aca="false">K236+K237+K238</f>
        <v>4401.3</v>
      </c>
      <c r="L235" s="8"/>
    </row>
    <row r="236" s="37" customFormat="true" ht="46.8" hidden="false" customHeight="false" outlineLevel="0" collapsed="false">
      <c r="A236" s="35"/>
      <c r="B236" s="54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4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6.8" hidden="false" customHeight="false" outlineLevel="0" collapsed="false">
      <c r="A237" s="35"/>
      <c r="B237" s="55" t="s">
        <v>17</v>
      </c>
      <c r="C237" s="33" t="n">
        <v>4</v>
      </c>
      <c r="D237" s="34" t="s">
        <v>15</v>
      </c>
      <c r="E237" s="34" t="s">
        <v>10</v>
      </c>
      <c r="F237" s="42" t="n">
        <v>590</v>
      </c>
      <c r="G237" s="23" t="s">
        <v>152</v>
      </c>
      <c r="H237" s="23" t="s">
        <v>25</v>
      </c>
      <c r="I237" s="23" t="s">
        <v>86</v>
      </c>
      <c r="J237" s="23" t="s">
        <v>279</v>
      </c>
      <c r="K237" s="25" t="n">
        <v>375</v>
      </c>
      <c r="L237" s="36"/>
    </row>
    <row r="238" customFormat="false" ht="46.8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5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8" hidden="false" customHeight="false" outlineLevel="0" collapsed="false">
      <c r="A239" s="12"/>
      <c r="B239" s="22" t="s">
        <v>280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8" hidden="false" customHeight="false" outlineLevel="0" collapsed="false">
      <c r="A240" s="35"/>
      <c r="B240" s="31" t="s">
        <v>281</v>
      </c>
      <c r="C240" s="33" t="n">
        <v>4</v>
      </c>
      <c r="D240" s="34" t="s">
        <v>15</v>
      </c>
      <c r="E240" s="34" t="s">
        <v>21</v>
      </c>
      <c r="F240" s="42" t="n">
        <v>20450</v>
      </c>
      <c r="G240" s="23" t="s">
        <v>152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2.4" hidden="false" customHeight="false" outlineLevel="0" collapsed="false">
      <c r="A241" s="35"/>
      <c r="B241" s="56" t="s">
        <v>282</v>
      </c>
      <c r="C241" s="57" t="s">
        <v>29</v>
      </c>
      <c r="D241" s="57" t="s">
        <v>48</v>
      </c>
      <c r="E241" s="57" t="s">
        <v>12</v>
      </c>
      <c r="F241" s="57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2.4" hidden="false" customHeight="false" outlineLevel="0" collapsed="false">
      <c r="A242" s="35"/>
      <c r="B242" s="22" t="s">
        <v>283</v>
      </c>
      <c r="C242" s="58" t="s">
        <v>29</v>
      </c>
      <c r="D242" s="58" t="s">
        <v>48</v>
      </c>
      <c r="E242" s="58" t="s">
        <v>10</v>
      </c>
      <c r="F242" s="58" t="s">
        <v>13</v>
      </c>
      <c r="G242" s="58"/>
      <c r="H242" s="58"/>
      <c r="I242" s="58"/>
      <c r="J242" s="59" t="str">
        <f aca="false">J243</f>
        <v>500,0</v>
      </c>
      <c r="K242" s="60" t="n">
        <f aca="false">K243</f>
        <v>500</v>
      </c>
      <c r="L242" s="36"/>
    </row>
    <row r="243" s="37" customFormat="true" ht="78" hidden="false" customHeight="false" outlineLevel="0" collapsed="false">
      <c r="A243" s="35"/>
      <c r="B243" s="61" t="s">
        <v>284</v>
      </c>
      <c r="C243" s="58" t="s">
        <v>29</v>
      </c>
      <c r="D243" s="58" t="s">
        <v>48</v>
      </c>
      <c r="E243" s="58" t="s">
        <v>10</v>
      </c>
      <c r="F243" s="58" t="s">
        <v>285</v>
      </c>
      <c r="G243" s="58" t="s">
        <v>152</v>
      </c>
      <c r="H243" s="58" t="s">
        <v>25</v>
      </c>
      <c r="I243" s="58" t="s">
        <v>86</v>
      </c>
      <c r="J243" s="58" t="s">
        <v>286</v>
      </c>
      <c r="K243" s="60" t="n">
        <v>500</v>
      </c>
      <c r="L243" s="36"/>
    </row>
    <row r="244" s="37" customFormat="true" ht="109.2" hidden="false" customHeight="false" outlineLevel="0" collapsed="false">
      <c r="A244" s="35"/>
      <c r="B244" s="62" t="s">
        <v>287</v>
      </c>
      <c r="C244" s="57" t="s">
        <v>29</v>
      </c>
      <c r="D244" s="57" t="s">
        <v>66</v>
      </c>
      <c r="E244" s="57" t="s">
        <v>12</v>
      </c>
      <c r="F244" s="57" t="s">
        <v>13</v>
      </c>
      <c r="G244" s="57"/>
      <c r="H244" s="57"/>
      <c r="I244" s="57"/>
      <c r="J244" s="63" t="n">
        <f aca="false">J245</f>
        <v>526.8</v>
      </c>
      <c r="K244" s="64" t="n">
        <v>526.8</v>
      </c>
      <c r="L244" s="36"/>
    </row>
    <row r="245" s="37" customFormat="true" ht="109.2" hidden="false" customHeight="false" outlineLevel="0" collapsed="false">
      <c r="A245" s="35"/>
      <c r="B245" s="22" t="s">
        <v>288</v>
      </c>
      <c r="C245" s="58" t="s">
        <v>29</v>
      </c>
      <c r="D245" s="58" t="s">
        <v>66</v>
      </c>
      <c r="E245" s="58" t="s">
        <v>10</v>
      </c>
      <c r="F245" s="58" t="s">
        <v>13</v>
      </c>
      <c r="G245" s="58"/>
      <c r="H245" s="58"/>
      <c r="I245" s="58"/>
      <c r="J245" s="60" t="n">
        <f aca="false">J246+J247</f>
        <v>526.8</v>
      </c>
      <c r="K245" s="60" t="n">
        <f aca="false">K246+K247</f>
        <v>526.8</v>
      </c>
      <c r="L245" s="36"/>
    </row>
    <row r="246" s="37" customFormat="true" ht="124.8" hidden="false" customHeight="false" outlineLevel="0" collapsed="false">
      <c r="A246" s="35"/>
      <c r="B246" s="22" t="s">
        <v>289</v>
      </c>
      <c r="C246" s="58" t="s">
        <v>29</v>
      </c>
      <c r="D246" s="58" t="s">
        <v>66</v>
      </c>
      <c r="E246" s="58" t="s">
        <v>10</v>
      </c>
      <c r="F246" s="58" t="s">
        <v>290</v>
      </c>
      <c r="G246" s="58" t="s">
        <v>152</v>
      </c>
      <c r="H246" s="58" t="s">
        <v>25</v>
      </c>
      <c r="I246" s="58" t="s">
        <v>86</v>
      </c>
      <c r="J246" s="60" t="n">
        <v>76.8</v>
      </c>
      <c r="K246" s="60" t="n">
        <v>76.8</v>
      </c>
      <c r="L246" s="36"/>
    </row>
    <row r="247" s="37" customFormat="true" ht="124.8" hidden="false" customHeight="false" outlineLevel="0" collapsed="false">
      <c r="A247" s="35"/>
      <c r="B247" s="22" t="s">
        <v>289</v>
      </c>
      <c r="C247" s="58" t="s">
        <v>29</v>
      </c>
      <c r="D247" s="58" t="s">
        <v>66</v>
      </c>
      <c r="E247" s="58" t="s">
        <v>10</v>
      </c>
      <c r="F247" s="58" t="s">
        <v>290</v>
      </c>
      <c r="G247" s="58" t="s">
        <v>212</v>
      </c>
      <c r="H247" s="58" t="s">
        <v>25</v>
      </c>
      <c r="I247" s="58" t="s">
        <v>86</v>
      </c>
      <c r="J247" s="60" t="n">
        <v>450</v>
      </c>
      <c r="K247" s="60" t="n">
        <v>450</v>
      </c>
      <c r="L247" s="36"/>
    </row>
    <row r="248" s="37" customFormat="true" ht="93.6" hidden="false" customHeight="false" outlineLevel="0" collapsed="false">
      <c r="A248" s="35"/>
      <c r="B248" s="16" t="s">
        <v>291</v>
      </c>
      <c r="C248" s="57" t="s">
        <v>33</v>
      </c>
      <c r="D248" s="57" t="s">
        <v>11</v>
      </c>
      <c r="E248" s="57" t="s">
        <v>12</v>
      </c>
      <c r="F248" s="57" t="s">
        <v>13</v>
      </c>
      <c r="G248" s="57"/>
      <c r="H248" s="57"/>
      <c r="I248" s="57"/>
      <c r="J248" s="64" t="n">
        <f aca="false">J249+J256+J264+J267+J270</f>
        <v>24080.9</v>
      </c>
      <c r="K248" s="64" t="n">
        <f aca="false">K249+K256+K264+K267+K270</f>
        <v>24288</v>
      </c>
      <c r="L248" s="36"/>
    </row>
    <row r="249" s="37" customFormat="true" ht="46.8" hidden="false" customHeight="false" outlineLevel="0" collapsed="false">
      <c r="A249" s="35"/>
      <c r="B249" s="16" t="s">
        <v>292</v>
      </c>
      <c r="C249" s="57" t="s">
        <v>33</v>
      </c>
      <c r="D249" s="57" t="s">
        <v>15</v>
      </c>
      <c r="E249" s="57" t="s">
        <v>12</v>
      </c>
      <c r="F249" s="57" t="s">
        <v>13</v>
      </c>
      <c r="G249" s="57"/>
      <c r="H249" s="57"/>
      <c r="I249" s="57"/>
      <c r="J249" s="64" t="n">
        <f aca="false">J250+J252+J254</f>
        <v>7193.1</v>
      </c>
      <c r="K249" s="64" t="n">
        <f aca="false">K250+K252+K254</f>
        <v>7476.8</v>
      </c>
      <c r="L249" s="36"/>
    </row>
    <row r="250" s="37" customFormat="true" ht="46.8" hidden="false" customHeight="false" outlineLevel="0" collapsed="false">
      <c r="A250" s="35"/>
      <c r="B250" s="65" t="s">
        <v>293</v>
      </c>
      <c r="C250" s="58" t="s">
        <v>33</v>
      </c>
      <c r="D250" s="58" t="s">
        <v>15</v>
      </c>
      <c r="E250" s="58" t="s">
        <v>10</v>
      </c>
      <c r="F250" s="58" t="s">
        <v>13</v>
      </c>
      <c r="G250" s="58"/>
      <c r="H250" s="58"/>
      <c r="I250" s="58"/>
      <c r="J250" s="60" t="n">
        <f aca="false">J251</f>
        <v>100</v>
      </c>
      <c r="K250" s="60" t="n">
        <f aca="false">K251</f>
        <v>100</v>
      </c>
      <c r="L250" s="36"/>
    </row>
    <row r="251" s="37" customFormat="true" ht="62.4" hidden="false" customHeight="false" outlineLevel="0" collapsed="false">
      <c r="A251" s="35"/>
      <c r="B251" s="22" t="s">
        <v>294</v>
      </c>
      <c r="C251" s="58" t="s">
        <v>33</v>
      </c>
      <c r="D251" s="58" t="s">
        <v>15</v>
      </c>
      <c r="E251" s="58" t="s">
        <v>10</v>
      </c>
      <c r="F251" s="58" t="s">
        <v>295</v>
      </c>
      <c r="G251" s="58" t="s">
        <v>212</v>
      </c>
      <c r="H251" s="58" t="s">
        <v>296</v>
      </c>
      <c r="I251" s="58" t="s">
        <v>10</v>
      </c>
      <c r="J251" s="60" t="n">
        <v>100</v>
      </c>
      <c r="K251" s="60" t="n">
        <v>100</v>
      </c>
      <c r="L251" s="36"/>
    </row>
    <row r="252" s="37" customFormat="true" ht="46.8" hidden="false" customHeight="false" outlineLevel="0" collapsed="false">
      <c r="A252" s="35"/>
      <c r="B252" s="22" t="s">
        <v>297</v>
      </c>
      <c r="C252" s="58" t="s">
        <v>33</v>
      </c>
      <c r="D252" s="58" t="s">
        <v>15</v>
      </c>
      <c r="E252" s="58" t="s">
        <v>21</v>
      </c>
      <c r="F252" s="58" t="s">
        <v>13</v>
      </c>
      <c r="G252" s="58"/>
      <c r="H252" s="58"/>
      <c r="I252" s="58"/>
      <c r="J252" s="60" t="n">
        <f aca="false">J253</f>
        <v>0</v>
      </c>
      <c r="K252" s="60" t="n">
        <f aca="false">K253</f>
        <v>0</v>
      </c>
      <c r="L252" s="36"/>
    </row>
    <row r="253" s="37" customFormat="true" ht="46.8" hidden="false" customHeight="false" outlineLevel="0" collapsed="false">
      <c r="A253" s="35"/>
      <c r="B253" s="31" t="s">
        <v>298</v>
      </c>
      <c r="C253" s="58" t="s">
        <v>33</v>
      </c>
      <c r="D253" s="58" t="s">
        <v>15</v>
      </c>
      <c r="E253" s="58" t="s">
        <v>21</v>
      </c>
      <c r="F253" s="58" t="s">
        <v>299</v>
      </c>
      <c r="G253" s="58" t="s">
        <v>212</v>
      </c>
      <c r="H253" s="58" t="s">
        <v>296</v>
      </c>
      <c r="I253" s="58" t="s">
        <v>21</v>
      </c>
      <c r="J253" s="60" t="n">
        <v>0</v>
      </c>
      <c r="K253" s="60" t="n">
        <v>0</v>
      </c>
      <c r="L253" s="36"/>
    </row>
    <row r="254" customFormat="false" ht="31.2" hidden="false" customHeight="false" outlineLevel="0" collapsed="false">
      <c r="A254" s="12"/>
      <c r="B254" s="22" t="s">
        <v>300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6" t="n">
        <f aca="false">J255</f>
        <v>7093.1</v>
      </c>
      <c r="K254" s="66" t="n">
        <f aca="false">K255</f>
        <v>7376.8</v>
      </c>
      <c r="L254" s="8"/>
    </row>
    <row r="255" customFormat="false" ht="62.4" hidden="false" customHeight="false" outlineLevel="0" collapsed="false">
      <c r="A255" s="12"/>
      <c r="B255" s="22" t="s">
        <v>301</v>
      </c>
      <c r="C255" s="33" t="n">
        <v>5</v>
      </c>
      <c r="D255" s="34" t="s">
        <v>15</v>
      </c>
      <c r="E255" s="34" t="s">
        <v>25</v>
      </c>
      <c r="F255" s="34" t="s">
        <v>302</v>
      </c>
      <c r="G255" s="23" t="s">
        <v>212</v>
      </c>
      <c r="H255" s="23" t="s">
        <v>296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1.2" hidden="false" customHeight="false" outlineLevel="0" collapsed="false">
      <c r="A256" s="12"/>
      <c r="B256" s="16" t="s">
        <v>303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15.6" hidden="false" customHeight="false" outlineLevel="0" collapsed="false">
      <c r="A257" s="12"/>
      <c r="B257" s="22" t="s">
        <v>304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62.4" hidden="false" customHeight="false" outlineLevel="0" collapsed="false">
      <c r="A258" s="35"/>
      <c r="B258" s="22" t="s">
        <v>305</v>
      </c>
      <c r="C258" s="33" t="n">
        <v>5</v>
      </c>
      <c r="D258" s="34" t="s">
        <v>48</v>
      </c>
      <c r="E258" s="34" t="s">
        <v>10</v>
      </c>
      <c r="F258" s="34" t="s">
        <v>306</v>
      </c>
      <c r="G258" s="23" t="s">
        <v>180</v>
      </c>
      <c r="H258" s="23" t="s">
        <v>154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6.8" hidden="false" customHeight="false" outlineLevel="0" collapsed="false">
      <c r="A259" s="35"/>
      <c r="B259" s="22" t="s">
        <v>307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6.8" hidden="false" customHeight="false" outlineLevel="0" collapsed="false">
      <c r="A260" s="35"/>
      <c r="B260" s="22" t="s">
        <v>308</v>
      </c>
      <c r="C260" s="33" t="n">
        <v>5</v>
      </c>
      <c r="D260" s="34" t="s">
        <v>48</v>
      </c>
      <c r="E260" s="34" t="s">
        <v>21</v>
      </c>
      <c r="F260" s="34" t="s">
        <v>309</v>
      </c>
      <c r="G260" s="23" t="s">
        <v>180</v>
      </c>
      <c r="H260" s="23" t="s">
        <v>154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1.2" hidden="false" customHeight="false" outlineLevel="0" collapsed="false">
      <c r="A261" s="12"/>
      <c r="B261" s="22" t="s">
        <v>310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78" hidden="false" customHeight="false" outlineLevel="0" collapsed="false">
      <c r="A262" s="35"/>
      <c r="B262" s="26" t="s">
        <v>311</v>
      </c>
      <c r="C262" s="33" t="n">
        <v>5</v>
      </c>
      <c r="D262" s="34" t="s">
        <v>48</v>
      </c>
      <c r="E262" s="34" t="s">
        <v>25</v>
      </c>
      <c r="F262" s="34" t="s">
        <v>312</v>
      </c>
      <c r="G262" s="23" t="s">
        <v>180</v>
      </c>
      <c r="H262" s="23" t="s">
        <v>154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6.8" hidden="false" customHeight="false" outlineLevel="0" collapsed="false">
      <c r="A263" s="35"/>
      <c r="B263" s="26" t="s">
        <v>313</v>
      </c>
      <c r="C263" s="33" t="n">
        <v>5</v>
      </c>
      <c r="D263" s="34" t="s">
        <v>48</v>
      </c>
      <c r="E263" s="34" t="s">
        <v>25</v>
      </c>
      <c r="F263" s="34" t="s">
        <v>314</v>
      </c>
      <c r="G263" s="23" t="s">
        <v>180</v>
      </c>
      <c r="H263" s="23" t="s">
        <v>154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2.4" hidden="false" customHeight="false" outlineLevel="0" collapsed="false">
      <c r="A264" s="35"/>
      <c r="B264" s="27" t="s">
        <v>315</v>
      </c>
      <c r="C264" s="38" t="n">
        <v>5</v>
      </c>
      <c r="D264" s="39" t="s">
        <v>66</v>
      </c>
      <c r="E264" s="39" t="s">
        <v>12</v>
      </c>
      <c r="F264" s="39" t="s">
        <v>129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6.8" hidden="false" customHeight="false" outlineLevel="0" collapsed="false">
      <c r="A265" s="35"/>
      <c r="B265" s="22" t="s">
        <v>316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6.8" hidden="false" customHeight="false" outlineLevel="0" collapsed="false">
      <c r="A266" s="35"/>
      <c r="B266" s="22" t="s">
        <v>317</v>
      </c>
      <c r="C266" s="33" t="n">
        <v>5</v>
      </c>
      <c r="D266" s="34" t="s">
        <v>66</v>
      </c>
      <c r="E266" s="34" t="s">
        <v>10</v>
      </c>
      <c r="F266" s="34" t="s">
        <v>318</v>
      </c>
      <c r="G266" s="23" t="s">
        <v>175</v>
      </c>
      <c r="H266" s="23" t="s">
        <v>10</v>
      </c>
      <c r="I266" s="23" t="s">
        <v>319</v>
      </c>
      <c r="J266" s="25" t="n">
        <v>550</v>
      </c>
      <c r="K266" s="25" t="n">
        <v>550</v>
      </c>
      <c r="L266" s="36"/>
    </row>
    <row r="267" customFormat="false" ht="62.4" hidden="false" customHeight="false" outlineLevel="0" collapsed="false">
      <c r="A267" s="12"/>
      <c r="B267" s="16" t="s">
        <v>320</v>
      </c>
      <c r="C267" s="38" t="n">
        <v>5</v>
      </c>
      <c r="D267" s="39" t="s">
        <v>74</v>
      </c>
      <c r="E267" s="39" t="s">
        <v>12</v>
      </c>
      <c r="F267" s="40" t="n">
        <v>0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46.8" hidden="false" customHeight="false" outlineLevel="0" collapsed="false">
      <c r="A268" s="12"/>
      <c r="B268" s="22" t="s">
        <v>321</v>
      </c>
      <c r="C268" s="33" t="n">
        <v>5</v>
      </c>
      <c r="D268" s="34" t="s">
        <v>74</v>
      </c>
      <c r="E268" s="34" t="s">
        <v>10</v>
      </c>
      <c r="F268" s="42" t="n">
        <v>0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46.8" hidden="false" customHeight="false" outlineLevel="0" collapsed="false">
      <c r="A269" s="12"/>
      <c r="B269" s="22" t="s">
        <v>322</v>
      </c>
      <c r="C269" s="33" t="n">
        <v>5</v>
      </c>
      <c r="D269" s="34" t="s">
        <v>74</v>
      </c>
      <c r="E269" s="34" t="s">
        <v>10</v>
      </c>
      <c r="F269" s="34" t="s">
        <v>323</v>
      </c>
      <c r="G269" s="23" t="s">
        <v>324</v>
      </c>
      <c r="H269" s="23" t="s">
        <v>325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6.8" hidden="false" customHeight="false" outlineLevel="0" collapsed="false">
      <c r="A270" s="12"/>
      <c r="B270" s="16" t="s">
        <v>326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2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1.2" hidden="false" customHeight="false" outlineLevel="0" collapsed="false">
      <c r="A272" s="35"/>
      <c r="B272" s="26" t="s">
        <v>327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4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1.2" hidden="false" customHeight="false" outlineLevel="0" collapsed="false">
      <c r="A273" s="35"/>
      <c r="B273" s="26" t="s">
        <v>328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2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1.2" hidden="false" customHeight="false" outlineLevel="0" collapsed="false">
      <c r="A274" s="12"/>
      <c r="B274" s="26" t="s">
        <v>328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5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6" hidden="false" customHeight="false" outlineLevel="0" collapsed="false">
      <c r="A275" s="12"/>
      <c r="B275" s="27" t="s">
        <v>329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" hidden="false" customHeight="false" outlineLevel="0" collapsed="false">
      <c r="A276" s="12"/>
      <c r="B276" s="16" t="s">
        <v>330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62.4" hidden="false" customHeight="false" outlineLevel="0" collapsed="false">
      <c r="A277" s="28"/>
      <c r="B277" s="22" t="s">
        <v>331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78" hidden="false" customHeight="false" outlineLevel="0" collapsed="false">
      <c r="A278" s="28"/>
      <c r="B278" s="22" t="s">
        <v>332</v>
      </c>
      <c r="C278" s="33" t="n">
        <v>6</v>
      </c>
      <c r="D278" s="34" t="s">
        <v>15</v>
      </c>
      <c r="E278" s="34" t="s">
        <v>10</v>
      </c>
      <c r="F278" s="34" t="s">
        <v>333</v>
      </c>
      <c r="G278" s="23" t="s">
        <v>152</v>
      </c>
      <c r="H278" s="23" t="s">
        <v>29</v>
      </c>
      <c r="I278" s="23" t="s">
        <v>165</v>
      </c>
      <c r="J278" s="25" t="n">
        <v>50</v>
      </c>
      <c r="K278" s="25" t="n">
        <v>50</v>
      </c>
      <c r="L278" s="29"/>
    </row>
    <row r="279" s="30" customFormat="true" ht="78" hidden="false" customHeight="false" outlineLevel="0" collapsed="false">
      <c r="A279" s="28"/>
      <c r="B279" s="26" t="s">
        <v>332</v>
      </c>
      <c r="C279" s="33" t="n">
        <v>6</v>
      </c>
      <c r="D279" s="34" t="s">
        <v>15</v>
      </c>
      <c r="E279" s="34" t="s">
        <v>10</v>
      </c>
      <c r="F279" s="34" t="s">
        <v>333</v>
      </c>
      <c r="G279" s="23" t="s">
        <v>175</v>
      </c>
      <c r="H279" s="23" t="s">
        <v>29</v>
      </c>
      <c r="I279" s="23" t="s">
        <v>165</v>
      </c>
      <c r="J279" s="25" t="n">
        <v>120</v>
      </c>
      <c r="K279" s="25" t="n">
        <v>120</v>
      </c>
      <c r="L279" s="29"/>
    </row>
    <row r="280" s="20" customFormat="true" ht="62.4" hidden="false" customHeight="false" outlineLevel="0" collapsed="false">
      <c r="A280" s="15"/>
      <c r="B280" s="27" t="s">
        <v>334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2.4" hidden="false" customHeight="false" outlineLevel="0" collapsed="false">
      <c r="A281" s="15"/>
      <c r="B281" s="26" t="s">
        <v>335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8" hidden="false" customHeight="false" outlineLevel="0" collapsed="false">
      <c r="A282" s="12"/>
      <c r="B282" s="26" t="s">
        <v>336</v>
      </c>
      <c r="C282" s="33" t="n">
        <v>6</v>
      </c>
      <c r="D282" s="34" t="s">
        <v>48</v>
      </c>
      <c r="E282" s="34" t="s">
        <v>10</v>
      </c>
      <c r="F282" s="34" t="s">
        <v>337</v>
      </c>
      <c r="G282" s="23" t="s">
        <v>152</v>
      </c>
      <c r="H282" s="23" t="s">
        <v>29</v>
      </c>
      <c r="I282" s="23" t="s">
        <v>165</v>
      </c>
      <c r="J282" s="25" t="n">
        <v>0</v>
      </c>
      <c r="K282" s="25" t="n">
        <v>0</v>
      </c>
      <c r="L282" s="8"/>
    </row>
    <row r="283" customFormat="false" ht="62.4" hidden="false" customHeight="false" outlineLevel="0" collapsed="false">
      <c r="A283" s="12"/>
      <c r="B283" s="27" t="s">
        <v>338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8" hidden="false" customHeight="false" outlineLevel="0" collapsed="false">
      <c r="A284" s="12"/>
      <c r="B284" s="26" t="s">
        <v>339</v>
      </c>
      <c r="C284" s="33" t="n">
        <v>6</v>
      </c>
      <c r="D284" s="34" t="s">
        <v>66</v>
      </c>
      <c r="E284" s="34" t="s">
        <v>10</v>
      </c>
      <c r="F284" s="42" t="n">
        <v>0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8" hidden="false" customHeight="false" outlineLevel="0" collapsed="false">
      <c r="A285" s="12"/>
      <c r="B285" s="22" t="s">
        <v>340</v>
      </c>
      <c r="C285" s="33" t="n">
        <v>6</v>
      </c>
      <c r="D285" s="34" t="s">
        <v>66</v>
      </c>
      <c r="E285" s="34" t="s">
        <v>10</v>
      </c>
      <c r="F285" s="42" t="n">
        <v>20610</v>
      </c>
      <c r="G285" s="23" t="s">
        <v>112</v>
      </c>
      <c r="H285" s="23" t="s">
        <v>29</v>
      </c>
      <c r="I285" s="23" t="s">
        <v>165</v>
      </c>
      <c r="J285" s="25" t="n">
        <v>30</v>
      </c>
      <c r="K285" s="25" t="n">
        <v>30</v>
      </c>
      <c r="L285" s="8"/>
    </row>
    <row r="286" customFormat="false" ht="93.6" hidden="false" customHeight="false" outlineLevel="0" collapsed="false">
      <c r="A286" s="12"/>
      <c r="B286" s="16" t="s">
        <v>341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2" hidden="false" customHeight="false" outlineLevel="0" collapsed="false">
      <c r="A287" s="12"/>
      <c r="B287" s="16" t="s">
        <v>342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6.8" hidden="false" customHeight="false" outlineLevel="0" collapsed="false">
      <c r="A288" s="12"/>
      <c r="B288" s="22" t="s">
        <v>343</v>
      </c>
      <c r="C288" s="33" t="n">
        <v>7</v>
      </c>
      <c r="D288" s="34" t="s">
        <v>15</v>
      </c>
      <c r="E288" s="34" t="s">
        <v>10</v>
      </c>
      <c r="F288" s="42" t="n">
        <v>0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6.8" hidden="false" customHeight="false" outlineLevel="0" collapsed="false">
      <c r="A289" s="12"/>
      <c r="B289" s="31" t="s">
        <v>344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4</v>
      </c>
      <c r="H289" s="23" t="s">
        <v>10</v>
      </c>
      <c r="I289" s="23" t="s">
        <v>325</v>
      </c>
      <c r="J289" s="25" t="n">
        <v>1441.3</v>
      </c>
      <c r="K289" s="25" t="n">
        <v>1530.9</v>
      </c>
      <c r="L289" s="8"/>
    </row>
    <row r="290" customFormat="false" ht="46.8" hidden="false" customHeight="false" outlineLevel="0" collapsed="false">
      <c r="A290" s="12"/>
      <c r="B290" s="26" t="s">
        <v>344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2</v>
      </c>
      <c r="H290" s="23" t="s">
        <v>10</v>
      </c>
      <c r="I290" s="23" t="s">
        <v>325</v>
      </c>
      <c r="J290" s="25" t="n">
        <v>164.6</v>
      </c>
      <c r="K290" s="25" t="n">
        <v>176</v>
      </c>
      <c r="L290" s="8"/>
    </row>
    <row r="291" customFormat="false" ht="46.8" hidden="false" customHeight="false" outlineLevel="0" collapsed="false">
      <c r="A291" s="12"/>
      <c r="B291" s="22" t="s">
        <v>344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5</v>
      </c>
      <c r="H291" s="23" t="s">
        <v>10</v>
      </c>
      <c r="I291" s="23" t="s">
        <v>325</v>
      </c>
      <c r="J291" s="25" t="n">
        <v>5</v>
      </c>
      <c r="K291" s="25" t="n">
        <v>5</v>
      </c>
      <c r="L291" s="8"/>
    </row>
    <row r="292" customFormat="false" ht="62.4" hidden="false" customHeight="false" outlineLevel="0" collapsed="false">
      <c r="A292" s="12"/>
      <c r="B292" s="16" t="s">
        <v>345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15.6" hidden="false" customHeight="false" outlineLevel="0" collapsed="false">
      <c r="A293" s="12"/>
      <c r="B293" s="16" t="s">
        <v>346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2.4" hidden="false" customHeight="false" outlineLevel="0" collapsed="false">
      <c r="A294" s="12"/>
      <c r="B294" s="22" t="s">
        <v>347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9" t="n">
        <f aca="false">J295</f>
        <v>365.2</v>
      </c>
      <c r="K294" s="49" t="n">
        <f aca="false">K295</f>
        <v>365.2</v>
      </c>
      <c r="L294" s="8"/>
    </row>
    <row r="295" customFormat="false" ht="46.8" hidden="false" customHeight="false" outlineLevel="0" collapsed="false">
      <c r="A295" s="12"/>
      <c r="B295" s="22" t="s">
        <v>348</v>
      </c>
      <c r="C295" s="33" t="n">
        <v>8</v>
      </c>
      <c r="D295" s="34" t="s">
        <v>15</v>
      </c>
      <c r="E295" s="34" t="s">
        <v>10</v>
      </c>
      <c r="F295" s="34" t="s">
        <v>349</v>
      </c>
      <c r="G295" s="23" t="s">
        <v>152</v>
      </c>
      <c r="H295" s="23" t="s">
        <v>319</v>
      </c>
      <c r="I295" s="23" t="s">
        <v>10</v>
      </c>
      <c r="J295" s="49" t="n">
        <v>365.2</v>
      </c>
      <c r="K295" s="49" t="n">
        <v>365.2</v>
      </c>
      <c r="L295" s="8"/>
    </row>
    <row r="296" customFormat="false" ht="46.8" hidden="false" customHeight="false" outlineLevel="0" collapsed="false">
      <c r="A296" s="12"/>
      <c r="B296" s="22" t="s">
        <v>350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6.8" hidden="false" customHeight="false" outlineLevel="0" collapsed="false">
      <c r="A297" s="12"/>
      <c r="B297" s="22" t="s">
        <v>351</v>
      </c>
      <c r="C297" s="33" t="n">
        <v>8</v>
      </c>
      <c r="D297" s="34" t="s">
        <v>15</v>
      </c>
      <c r="E297" s="34" t="s">
        <v>21</v>
      </c>
      <c r="F297" s="34" t="s">
        <v>352</v>
      </c>
      <c r="G297" s="23" t="s">
        <v>152</v>
      </c>
      <c r="H297" s="23" t="s">
        <v>319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6.8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1.2" hidden="false" customHeight="false" outlineLevel="0" collapsed="false">
      <c r="A299" s="12"/>
      <c r="B299" s="22" t="s">
        <v>353</v>
      </c>
      <c r="C299" s="33" t="n">
        <v>8</v>
      </c>
      <c r="D299" s="34" t="s">
        <v>15</v>
      </c>
      <c r="E299" s="34" t="s">
        <v>25</v>
      </c>
      <c r="F299" s="42" t="n">
        <v>20290</v>
      </c>
      <c r="G299" s="23" t="s">
        <v>152</v>
      </c>
      <c r="H299" s="23" t="s">
        <v>319</v>
      </c>
      <c r="I299" s="23" t="s">
        <v>10</v>
      </c>
      <c r="J299" s="25" t="n">
        <v>50</v>
      </c>
      <c r="K299" s="25" t="n">
        <v>50</v>
      </c>
      <c r="L299" s="8"/>
    </row>
    <row r="300" customFormat="false" ht="46.8" hidden="false" customHeight="false" outlineLevel="0" collapsed="false">
      <c r="A300" s="12"/>
      <c r="B300" s="22" t="s">
        <v>354</v>
      </c>
      <c r="C300" s="33" t="n">
        <v>8</v>
      </c>
      <c r="D300" s="34" t="s">
        <v>15</v>
      </c>
      <c r="E300" s="34" t="s">
        <v>29</v>
      </c>
      <c r="F300" s="42" t="n">
        <v>0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1.2" hidden="false" customHeight="false" outlineLevel="0" collapsed="false">
      <c r="A301" s="12"/>
      <c r="B301" s="22" t="s">
        <v>355</v>
      </c>
      <c r="C301" s="33" t="n">
        <v>8</v>
      </c>
      <c r="D301" s="34" t="s">
        <v>15</v>
      </c>
      <c r="E301" s="34" t="s">
        <v>29</v>
      </c>
      <c r="F301" s="34" t="s">
        <v>356</v>
      </c>
      <c r="G301" s="23" t="s">
        <v>152</v>
      </c>
      <c r="H301" s="23" t="s">
        <v>319</v>
      </c>
      <c r="I301" s="23" t="s">
        <v>10</v>
      </c>
      <c r="J301" s="25" t="n">
        <v>0</v>
      </c>
      <c r="K301" s="25" t="n">
        <v>0</v>
      </c>
      <c r="L301" s="8"/>
    </row>
    <row r="302" customFormat="false" ht="31.2" hidden="false" customHeight="false" outlineLevel="0" collapsed="false">
      <c r="A302" s="12"/>
      <c r="B302" s="16" t="s">
        <v>357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6.8" hidden="false" customHeight="false" outlineLevel="0" collapsed="false">
      <c r="A303" s="12"/>
      <c r="B303" s="22" t="s">
        <v>358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1.8" hidden="false" customHeight="false" outlineLevel="0" collapsed="false">
      <c r="A304" s="12"/>
      <c r="B304" s="67" t="s">
        <v>359</v>
      </c>
      <c r="C304" s="33" t="n">
        <v>8</v>
      </c>
      <c r="D304" s="34" t="s">
        <v>48</v>
      </c>
      <c r="E304" s="34" t="s">
        <v>10</v>
      </c>
      <c r="F304" s="34" t="s">
        <v>360</v>
      </c>
      <c r="G304" s="23" t="s">
        <v>152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09.8" hidden="false" customHeight="false" outlineLevel="0" collapsed="false">
      <c r="A305" s="12"/>
      <c r="B305" s="68" t="s">
        <v>361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3" hidden="false" customHeight="false" outlineLevel="0" collapsed="false">
      <c r="A306" s="12"/>
      <c r="B306" s="68" t="s">
        <v>362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8" hidden="false" customHeight="false" outlineLevel="0" collapsed="false">
      <c r="A307" s="12"/>
      <c r="B307" s="22" t="s">
        <v>363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8" hidden="false" customHeight="false" outlineLevel="0" collapsed="false">
      <c r="A308" s="12"/>
      <c r="B308" s="22" t="s">
        <v>364</v>
      </c>
      <c r="C308" s="33" t="n">
        <v>9</v>
      </c>
      <c r="D308" s="34" t="s">
        <v>15</v>
      </c>
      <c r="E308" s="34" t="s">
        <v>10</v>
      </c>
      <c r="F308" s="34" t="s">
        <v>365</v>
      </c>
      <c r="G308" s="23" t="s">
        <v>174</v>
      </c>
      <c r="H308" s="23" t="s">
        <v>10</v>
      </c>
      <c r="I308" s="23" t="s">
        <v>325</v>
      </c>
      <c r="J308" s="25" t="n">
        <v>24</v>
      </c>
      <c r="K308" s="25" t="n">
        <v>24</v>
      </c>
      <c r="L308" s="8"/>
    </row>
    <row r="309" customFormat="false" ht="78" hidden="false" customHeight="false" outlineLevel="0" collapsed="false">
      <c r="A309" s="12"/>
      <c r="B309" s="22" t="s">
        <v>364</v>
      </c>
      <c r="C309" s="33" t="n">
        <v>9</v>
      </c>
      <c r="D309" s="34" t="s">
        <v>15</v>
      </c>
      <c r="E309" s="34" t="s">
        <v>10</v>
      </c>
      <c r="F309" s="34" t="s">
        <v>365</v>
      </c>
      <c r="G309" s="23" t="s">
        <v>152</v>
      </c>
      <c r="H309" s="23" t="s">
        <v>10</v>
      </c>
      <c r="I309" s="23" t="s">
        <v>325</v>
      </c>
      <c r="J309" s="25" t="n">
        <v>18</v>
      </c>
      <c r="K309" s="25" t="n">
        <v>18</v>
      </c>
      <c r="L309" s="8"/>
    </row>
    <row r="310" s="20" customFormat="true" ht="62.4" hidden="false" customHeight="false" outlineLevel="0" collapsed="false">
      <c r="A310" s="15"/>
      <c r="B310" s="22" t="s">
        <v>366</v>
      </c>
      <c r="C310" s="33" t="n">
        <v>9</v>
      </c>
      <c r="D310" s="34" t="s">
        <v>15</v>
      </c>
      <c r="E310" s="34" t="s">
        <v>10</v>
      </c>
      <c r="F310" s="34" t="s">
        <v>367</v>
      </c>
      <c r="G310" s="23" t="s">
        <v>174</v>
      </c>
      <c r="H310" s="23" t="s">
        <v>10</v>
      </c>
      <c r="I310" s="23" t="s">
        <v>325</v>
      </c>
      <c r="J310" s="49" t="n">
        <v>282</v>
      </c>
      <c r="K310" s="49" t="n">
        <v>0</v>
      </c>
      <c r="L310" s="19"/>
    </row>
    <row r="311" customFormat="false" ht="62.4" hidden="false" customHeight="false" outlineLevel="0" collapsed="false">
      <c r="A311" s="12"/>
      <c r="B311" s="16" t="s">
        <v>368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50" t="n">
        <v>5548.3</v>
      </c>
      <c r="K311" s="50" t="n">
        <v>5548.3</v>
      </c>
      <c r="L311" s="8"/>
    </row>
    <row r="312" s="20" customFormat="true" ht="62.4" hidden="false" customHeight="false" outlineLevel="0" collapsed="false">
      <c r="A312" s="15"/>
      <c r="B312" s="22" t="s">
        <v>369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9" t="n">
        <f aca="false">J313+J314+J315+J316+J317+J318</f>
        <v>3813.3</v>
      </c>
      <c r="K312" s="49" t="n">
        <f aca="false">K313+K314+K315+K316+K317+K318</f>
        <v>3813.3</v>
      </c>
      <c r="L312" s="19"/>
    </row>
    <row r="313" customFormat="false" ht="78" hidden="false" customHeight="false" outlineLevel="0" collapsed="false">
      <c r="A313" s="12"/>
      <c r="B313" s="22" t="s">
        <v>370</v>
      </c>
      <c r="C313" s="33" t="n">
        <v>9</v>
      </c>
      <c r="D313" s="34" t="s">
        <v>48</v>
      </c>
      <c r="E313" s="34" t="s">
        <v>10</v>
      </c>
      <c r="F313" s="34" t="s">
        <v>371</v>
      </c>
      <c r="G313" s="23" t="s">
        <v>152</v>
      </c>
      <c r="H313" s="23" t="s">
        <v>10</v>
      </c>
      <c r="I313" s="23" t="s">
        <v>325</v>
      </c>
      <c r="J313" s="25" t="n">
        <v>1333</v>
      </c>
      <c r="K313" s="25" t="n">
        <v>1333</v>
      </c>
      <c r="L313" s="8"/>
    </row>
    <row r="314" customFormat="false" ht="78" hidden="false" customHeight="false" outlineLevel="0" collapsed="false">
      <c r="A314" s="12"/>
      <c r="B314" s="22" t="s">
        <v>372</v>
      </c>
      <c r="C314" s="33" t="n">
        <v>9</v>
      </c>
      <c r="D314" s="34" t="s">
        <v>48</v>
      </c>
      <c r="E314" s="34" t="s">
        <v>10</v>
      </c>
      <c r="F314" s="34" t="s">
        <v>371</v>
      </c>
      <c r="G314" s="23" t="s">
        <v>152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8" hidden="false" customHeight="false" outlineLevel="0" collapsed="false">
      <c r="A315" s="12"/>
      <c r="B315" s="22" t="s">
        <v>372</v>
      </c>
      <c r="C315" s="33" t="n">
        <v>9</v>
      </c>
      <c r="D315" s="34" t="s">
        <v>48</v>
      </c>
      <c r="E315" s="34" t="s">
        <v>10</v>
      </c>
      <c r="F315" s="34" t="s">
        <v>371</v>
      </c>
      <c r="G315" s="23" t="s">
        <v>152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8" hidden="false" customHeight="false" outlineLevel="0" collapsed="false">
      <c r="A316" s="12"/>
      <c r="B316" s="69" t="s">
        <v>372</v>
      </c>
      <c r="C316" s="33" t="n">
        <v>9</v>
      </c>
      <c r="D316" s="34" t="s">
        <v>48</v>
      </c>
      <c r="E316" s="34" t="s">
        <v>10</v>
      </c>
      <c r="F316" s="42" t="n">
        <v>20350</v>
      </c>
      <c r="G316" s="23" t="s">
        <v>152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8" hidden="false" customHeight="false" outlineLevel="0" collapsed="false">
      <c r="A317" s="12"/>
      <c r="B317" s="22" t="s">
        <v>372</v>
      </c>
      <c r="C317" s="33" t="n">
        <v>9</v>
      </c>
      <c r="D317" s="34" t="s">
        <v>48</v>
      </c>
      <c r="E317" s="34" t="s">
        <v>10</v>
      </c>
      <c r="F317" s="34" t="s">
        <v>371</v>
      </c>
      <c r="G317" s="23" t="s">
        <v>152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8" hidden="false" customHeight="false" outlineLevel="0" collapsed="false">
      <c r="A318" s="15"/>
      <c r="B318" s="22" t="s">
        <v>372</v>
      </c>
      <c r="C318" s="33" t="n">
        <v>9</v>
      </c>
      <c r="D318" s="34" t="s">
        <v>48</v>
      </c>
      <c r="E318" s="34" t="s">
        <v>10</v>
      </c>
      <c r="F318" s="42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2.4" hidden="false" customHeight="false" outlineLevel="0" collapsed="false">
      <c r="A319" s="35"/>
      <c r="B319" s="32" t="s">
        <v>373</v>
      </c>
      <c r="C319" s="33" t="n">
        <v>9</v>
      </c>
      <c r="D319" s="34" t="s">
        <v>48</v>
      </c>
      <c r="E319" s="34" t="s">
        <v>21</v>
      </c>
      <c r="F319" s="42" t="n">
        <v>0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6.8" hidden="false" customHeight="false" outlineLevel="0" collapsed="false">
      <c r="A320" s="35"/>
      <c r="B320" s="22" t="s">
        <v>374</v>
      </c>
      <c r="C320" s="33" t="n">
        <v>9</v>
      </c>
      <c r="D320" s="34" t="s">
        <v>48</v>
      </c>
      <c r="E320" s="34" t="s">
        <v>21</v>
      </c>
      <c r="F320" s="34" t="s">
        <v>375</v>
      </c>
      <c r="G320" s="23" t="s">
        <v>152</v>
      </c>
      <c r="H320" s="23" t="s">
        <v>29</v>
      </c>
      <c r="I320" s="23" t="s">
        <v>154</v>
      </c>
      <c r="J320" s="25" t="n">
        <v>1419.2</v>
      </c>
      <c r="K320" s="25" t="n">
        <v>1419.2</v>
      </c>
      <c r="L320" s="36"/>
    </row>
    <row r="321" customFormat="false" ht="46.8" hidden="false" customHeight="false" outlineLevel="0" collapsed="false">
      <c r="A321" s="12"/>
      <c r="B321" s="22" t="s">
        <v>374</v>
      </c>
      <c r="C321" s="33" t="n">
        <v>9</v>
      </c>
      <c r="D321" s="34" t="s">
        <v>48</v>
      </c>
      <c r="E321" s="34" t="s">
        <v>21</v>
      </c>
      <c r="F321" s="42" t="n">
        <v>80450</v>
      </c>
      <c r="G321" s="23" t="s">
        <v>212</v>
      </c>
      <c r="H321" s="23" t="s">
        <v>29</v>
      </c>
      <c r="I321" s="23" t="s">
        <v>154</v>
      </c>
      <c r="J321" s="25" t="n">
        <v>315.8</v>
      </c>
      <c r="K321" s="25" t="n">
        <v>315.8</v>
      </c>
      <c r="L321" s="8"/>
    </row>
    <row r="322" customFormat="false" ht="46.8" hidden="false" customHeight="false" outlineLevel="0" collapsed="false">
      <c r="A322" s="12"/>
      <c r="B322" s="16" t="s">
        <v>376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2.4" hidden="false" customHeight="false" outlineLevel="0" collapsed="false">
      <c r="A323" s="12"/>
      <c r="B323" s="22" t="s">
        <v>377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2.4" hidden="false" customHeight="false" outlineLevel="0" collapsed="false">
      <c r="A324" s="12"/>
      <c r="B324" s="22" t="s">
        <v>378</v>
      </c>
      <c r="C324" s="33" t="n">
        <v>9</v>
      </c>
      <c r="D324" s="34" t="s">
        <v>66</v>
      </c>
      <c r="E324" s="34" t="s">
        <v>10</v>
      </c>
      <c r="F324" s="42" t="n">
        <v>20430</v>
      </c>
      <c r="G324" s="23" t="s">
        <v>174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2.4" hidden="false" customHeight="false" outlineLevel="0" collapsed="false">
      <c r="A325" s="12"/>
      <c r="B325" s="22" t="s">
        <v>378</v>
      </c>
      <c r="C325" s="33" t="n">
        <v>9</v>
      </c>
      <c r="D325" s="34" t="s">
        <v>66</v>
      </c>
      <c r="E325" s="34" t="s">
        <v>10</v>
      </c>
      <c r="F325" s="34" t="s">
        <v>379</v>
      </c>
      <c r="G325" s="23" t="s">
        <v>152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3.6" hidden="false" customHeight="false" outlineLevel="0" collapsed="false">
      <c r="A326" s="35"/>
      <c r="B326" s="16" t="s">
        <v>380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8" hidden="false" customHeight="false" outlineLevel="0" collapsed="false">
      <c r="A327" s="35"/>
      <c r="B327" s="27" t="s">
        <v>381</v>
      </c>
      <c r="C327" s="70" t="n">
        <v>10</v>
      </c>
      <c r="D327" s="71" t="s">
        <v>15</v>
      </c>
      <c r="E327" s="71" t="s">
        <v>12</v>
      </c>
      <c r="F327" s="71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6.8" hidden="false" customHeight="false" outlineLevel="0" collapsed="false">
      <c r="A328" s="12"/>
      <c r="B328" s="26" t="s">
        <v>382</v>
      </c>
      <c r="C328" s="72" t="n">
        <v>10</v>
      </c>
      <c r="D328" s="73" t="s">
        <v>15</v>
      </c>
      <c r="E328" s="73" t="s">
        <v>10</v>
      </c>
      <c r="F328" s="74" t="n">
        <v>0</v>
      </c>
      <c r="G328" s="75"/>
      <c r="H328" s="75"/>
      <c r="I328" s="75"/>
      <c r="J328" s="76" t="n">
        <f aca="false">J329+J330+J331+J332</f>
        <v>6917.7</v>
      </c>
      <c r="K328" s="76" t="n">
        <f aca="false">K329+K330+K331+K332</f>
        <v>7257.7</v>
      </c>
      <c r="L328" s="8"/>
    </row>
    <row r="329" s="20" customFormat="true" ht="46.8" hidden="false" customHeight="false" outlineLevel="0" collapsed="false">
      <c r="A329" s="15"/>
      <c r="B329" s="26" t="s">
        <v>344</v>
      </c>
      <c r="C329" s="72" t="n">
        <v>10</v>
      </c>
      <c r="D329" s="73" t="s">
        <v>15</v>
      </c>
      <c r="E329" s="73" t="s">
        <v>10</v>
      </c>
      <c r="F329" s="73" t="s">
        <v>18</v>
      </c>
      <c r="G329" s="75" t="s">
        <v>174</v>
      </c>
      <c r="H329" s="75" t="s">
        <v>10</v>
      </c>
      <c r="I329" s="75" t="s">
        <v>325</v>
      </c>
      <c r="J329" s="76" t="n">
        <v>5470</v>
      </c>
      <c r="K329" s="76" t="n">
        <v>5810</v>
      </c>
      <c r="L329" s="19"/>
    </row>
    <row r="330" s="20" customFormat="true" ht="46.8" hidden="false" customHeight="false" outlineLevel="0" collapsed="false">
      <c r="A330" s="15"/>
      <c r="B330" s="26" t="s">
        <v>344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5" t="s">
        <v>152</v>
      </c>
      <c r="H330" s="75" t="s">
        <v>10</v>
      </c>
      <c r="I330" s="75" t="s">
        <v>325</v>
      </c>
      <c r="J330" s="76" t="n">
        <v>1051.7</v>
      </c>
      <c r="K330" s="76" t="n">
        <v>1051.7</v>
      </c>
      <c r="L330" s="19"/>
    </row>
    <row r="331" s="37" customFormat="true" ht="46.8" hidden="false" customHeight="false" outlineLevel="0" collapsed="false">
      <c r="A331" s="35"/>
      <c r="B331" s="26" t="s">
        <v>344</v>
      </c>
      <c r="C331" s="33" t="n">
        <v>10</v>
      </c>
      <c r="D331" s="34" t="s">
        <v>15</v>
      </c>
      <c r="E331" s="34" t="s">
        <v>10</v>
      </c>
      <c r="F331" s="42" t="n">
        <v>590</v>
      </c>
      <c r="G331" s="23" t="s">
        <v>175</v>
      </c>
      <c r="H331" s="23" t="s">
        <v>10</v>
      </c>
      <c r="I331" s="23" t="s">
        <v>325</v>
      </c>
      <c r="J331" s="25" t="n">
        <v>66</v>
      </c>
      <c r="K331" s="25" t="n">
        <v>66</v>
      </c>
      <c r="L331" s="36"/>
    </row>
    <row r="332" s="37" customFormat="true" ht="46.8" hidden="false" customHeight="false" outlineLevel="0" collapsed="false">
      <c r="A332" s="35"/>
      <c r="B332" s="77" t="s">
        <v>344</v>
      </c>
      <c r="C332" s="33" t="n">
        <v>10</v>
      </c>
      <c r="D332" s="34" t="s">
        <v>15</v>
      </c>
      <c r="E332" s="34" t="s">
        <v>10</v>
      </c>
      <c r="F332" s="42" t="n">
        <v>590</v>
      </c>
      <c r="G332" s="23" t="s">
        <v>152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2.4" hidden="false" customHeight="false" outlineLevel="0" collapsed="false">
      <c r="A333" s="35"/>
      <c r="B333" s="78" t="s">
        <v>383</v>
      </c>
      <c r="C333" s="38" t="n">
        <v>10</v>
      </c>
      <c r="D333" s="39" t="s">
        <v>48</v>
      </c>
      <c r="E333" s="39" t="s">
        <v>12</v>
      </c>
      <c r="F333" s="40" t="n">
        <v>0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6.8" hidden="false" customHeight="false" outlineLevel="0" collapsed="false">
      <c r="A334" s="35"/>
      <c r="B334" s="77" t="s">
        <v>384</v>
      </c>
      <c r="C334" s="33" t="n">
        <v>10</v>
      </c>
      <c r="D334" s="34" t="s">
        <v>48</v>
      </c>
      <c r="E334" s="34" t="s">
        <v>10</v>
      </c>
      <c r="F334" s="42" t="n">
        <v>0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6.8" hidden="false" customHeight="false" outlineLevel="0" collapsed="false">
      <c r="A335" s="12"/>
      <c r="B335" s="45" t="s">
        <v>385</v>
      </c>
      <c r="C335" s="33" t="n">
        <v>10</v>
      </c>
      <c r="D335" s="34" t="s">
        <v>48</v>
      </c>
      <c r="E335" s="34" t="s">
        <v>10</v>
      </c>
      <c r="F335" s="42" t="n">
        <v>590</v>
      </c>
      <c r="G335" s="23" t="s">
        <v>174</v>
      </c>
      <c r="H335" s="23" t="s">
        <v>10</v>
      </c>
      <c r="I335" s="23" t="s">
        <v>325</v>
      </c>
      <c r="J335" s="25" t="n">
        <v>3827.5</v>
      </c>
      <c r="K335" s="25" t="n">
        <v>4065.5</v>
      </c>
      <c r="L335" s="8"/>
    </row>
    <row r="336" s="37" customFormat="true" ht="46.8" hidden="false" customHeight="false" outlineLevel="0" collapsed="false">
      <c r="A336" s="35"/>
      <c r="B336" s="45" t="s">
        <v>385</v>
      </c>
      <c r="C336" s="33" t="n">
        <v>10</v>
      </c>
      <c r="D336" s="34" t="s">
        <v>48</v>
      </c>
      <c r="E336" s="34" t="s">
        <v>10</v>
      </c>
      <c r="F336" s="42" t="n">
        <v>590</v>
      </c>
      <c r="G336" s="23" t="s">
        <v>152</v>
      </c>
      <c r="H336" s="23" t="s">
        <v>10</v>
      </c>
      <c r="I336" s="23" t="s">
        <v>325</v>
      </c>
      <c r="J336" s="25" t="n">
        <v>132</v>
      </c>
      <c r="K336" s="25" t="n">
        <v>132</v>
      </c>
      <c r="L336" s="36"/>
    </row>
    <row r="337" s="37" customFormat="true" ht="109.2" hidden="false" customHeight="false" outlineLevel="0" collapsed="false">
      <c r="A337" s="35"/>
      <c r="B337" s="27" t="s">
        <v>386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1.2" hidden="false" customHeight="false" outlineLevel="0" collapsed="false">
      <c r="A338" s="28"/>
      <c r="B338" s="27" t="s">
        <v>387</v>
      </c>
      <c r="C338" s="38" t="n">
        <v>11</v>
      </c>
      <c r="D338" s="39" t="s">
        <v>15</v>
      </c>
      <c r="E338" s="39" t="s">
        <v>12</v>
      </c>
      <c r="F338" s="40" t="n">
        <v>0</v>
      </c>
      <c r="G338" s="17"/>
      <c r="H338" s="17"/>
      <c r="I338" s="17"/>
      <c r="J338" s="17" t="s">
        <v>388</v>
      </c>
      <c r="K338" s="18" t="n">
        <v>0</v>
      </c>
      <c r="L338" s="29"/>
    </row>
    <row r="339" s="30" customFormat="true" ht="31.2" hidden="false" customHeight="false" outlineLevel="0" collapsed="false">
      <c r="A339" s="28"/>
      <c r="B339" s="26" t="s">
        <v>389</v>
      </c>
      <c r="C339" s="33" t="n">
        <v>11</v>
      </c>
      <c r="D339" s="34" t="s">
        <v>15</v>
      </c>
      <c r="E339" s="34" t="s">
        <v>10</v>
      </c>
      <c r="F339" s="42" t="n">
        <v>0</v>
      </c>
      <c r="G339" s="23"/>
      <c r="H339" s="23"/>
      <c r="I339" s="23"/>
      <c r="J339" s="46" t="str">
        <f aca="false">J340</f>
        <v>0,0</v>
      </c>
      <c r="K339" s="25" t="str">
        <f aca="false">K340</f>
        <v>0,0</v>
      </c>
      <c r="L339" s="29"/>
    </row>
    <row r="340" s="30" customFormat="true" ht="31.2" hidden="false" customHeight="false" outlineLevel="0" collapsed="false">
      <c r="A340" s="28"/>
      <c r="B340" s="26" t="s">
        <v>390</v>
      </c>
      <c r="C340" s="33" t="n">
        <v>11</v>
      </c>
      <c r="D340" s="34" t="s">
        <v>15</v>
      </c>
      <c r="E340" s="34" t="s">
        <v>10</v>
      </c>
      <c r="F340" s="42" t="n">
        <v>20370</v>
      </c>
      <c r="G340" s="23" t="s">
        <v>152</v>
      </c>
      <c r="H340" s="23" t="s">
        <v>29</v>
      </c>
      <c r="I340" s="23" t="s">
        <v>165</v>
      </c>
      <c r="J340" s="23" t="s">
        <v>388</v>
      </c>
      <c r="K340" s="23" t="s">
        <v>388</v>
      </c>
      <c r="L340" s="29"/>
    </row>
    <row r="341" s="30" customFormat="true" ht="46.8" hidden="false" customHeight="false" outlineLevel="0" collapsed="false">
      <c r="A341" s="28"/>
      <c r="B341" s="79" t="s">
        <v>391</v>
      </c>
      <c r="C341" s="72" t="n">
        <v>11</v>
      </c>
      <c r="D341" s="73" t="s">
        <v>15</v>
      </c>
      <c r="E341" s="73" t="s">
        <v>21</v>
      </c>
      <c r="F341" s="73" t="s">
        <v>13</v>
      </c>
      <c r="G341" s="75"/>
      <c r="H341" s="75"/>
      <c r="I341" s="75"/>
      <c r="J341" s="76" t="n">
        <f aca="false">J342</f>
        <v>0</v>
      </c>
      <c r="K341" s="76" t="n">
        <f aca="false">K342</f>
        <v>0</v>
      </c>
      <c r="L341" s="29"/>
    </row>
    <row r="342" s="30" customFormat="true" ht="46.8" hidden="false" customHeight="false" outlineLevel="0" collapsed="false">
      <c r="A342" s="28"/>
      <c r="B342" s="26" t="s">
        <v>392</v>
      </c>
      <c r="C342" s="33" t="n">
        <v>11</v>
      </c>
      <c r="D342" s="34" t="s">
        <v>15</v>
      </c>
      <c r="E342" s="34" t="s">
        <v>21</v>
      </c>
      <c r="F342" s="34" t="s">
        <v>393</v>
      </c>
      <c r="G342" s="75" t="s">
        <v>152</v>
      </c>
      <c r="H342" s="75" t="s">
        <v>29</v>
      </c>
      <c r="I342" s="75" t="s">
        <v>165</v>
      </c>
      <c r="J342" s="76" t="n">
        <v>0</v>
      </c>
      <c r="K342" s="76" t="n">
        <v>0</v>
      </c>
      <c r="L342" s="29"/>
    </row>
    <row r="343" s="30" customFormat="true" ht="31.2" hidden="false" customHeight="false" outlineLevel="0" collapsed="false">
      <c r="A343" s="28"/>
      <c r="B343" s="27" t="s">
        <v>394</v>
      </c>
      <c r="C343" s="38" t="n">
        <v>11</v>
      </c>
      <c r="D343" s="39" t="s">
        <v>48</v>
      </c>
      <c r="E343" s="39" t="s">
        <v>12</v>
      </c>
      <c r="F343" s="40" t="n">
        <v>0</v>
      </c>
      <c r="G343" s="17"/>
      <c r="H343" s="17"/>
      <c r="I343" s="17"/>
      <c r="J343" s="80" t="n">
        <v>1658.1</v>
      </c>
      <c r="K343" s="80" t="n">
        <v>1850.7</v>
      </c>
      <c r="L343" s="29"/>
    </row>
    <row r="344" s="30" customFormat="true" ht="31.2" hidden="false" customHeight="false" outlineLevel="0" collapsed="false">
      <c r="A344" s="28"/>
      <c r="B344" s="26" t="s">
        <v>395</v>
      </c>
      <c r="C344" s="33" t="n">
        <v>11</v>
      </c>
      <c r="D344" s="34" t="s">
        <v>48</v>
      </c>
      <c r="E344" s="34" t="s">
        <v>10</v>
      </c>
      <c r="F344" s="42" t="n">
        <v>0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6.8" hidden="false" customHeight="false" outlineLevel="0" collapsed="false">
      <c r="A345" s="35"/>
      <c r="B345" s="26" t="s">
        <v>396</v>
      </c>
      <c r="C345" s="33" t="n">
        <v>11</v>
      </c>
      <c r="D345" s="34" t="s">
        <v>48</v>
      </c>
      <c r="E345" s="34" t="s">
        <v>10</v>
      </c>
      <c r="F345" s="34" t="s">
        <v>397</v>
      </c>
      <c r="G345" s="23" t="s">
        <v>152</v>
      </c>
      <c r="H345" s="23" t="s">
        <v>10</v>
      </c>
      <c r="I345" s="23" t="s">
        <v>325</v>
      </c>
      <c r="J345" s="25" t="n">
        <v>626.2</v>
      </c>
      <c r="K345" s="25" t="n">
        <v>626.2</v>
      </c>
      <c r="L345" s="36"/>
    </row>
    <row r="346" customFormat="false" ht="31.2" hidden="false" customHeight="false" outlineLevel="0" collapsed="false">
      <c r="A346" s="12"/>
      <c r="B346" s="26" t="s">
        <v>83</v>
      </c>
      <c r="C346" s="72" t="n">
        <v>11</v>
      </c>
      <c r="D346" s="73" t="s">
        <v>48</v>
      </c>
      <c r="E346" s="73" t="s">
        <v>21</v>
      </c>
      <c r="F346" s="73" t="s">
        <v>13</v>
      </c>
      <c r="G346" s="75"/>
      <c r="H346" s="75"/>
      <c r="I346" s="75"/>
      <c r="J346" s="76" t="n">
        <f aca="false">J347</f>
        <v>1031.9</v>
      </c>
      <c r="K346" s="76" t="n">
        <f aca="false">K347</f>
        <v>1224.5</v>
      </c>
      <c r="L346" s="8"/>
    </row>
    <row r="347" customFormat="false" ht="31.2" hidden="false" customHeight="false" outlineLevel="0" collapsed="false">
      <c r="A347" s="12"/>
      <c r="B347" s="26" t="s">
        <v>398</v>
      </c>
      <c r="C347" s="72" t="n">
        <v>11</v>
      </c>
      <c r="D347" s="73" t="s">
        <v>48</v>
      </c>
      <c r="E347" s="73" t="s">
        <v>21</v>
      </c>
      <c r="F347" s="73" t="s">
        <v>399</v>
      </c>
      <c r="G347" s="75" t="s">
        <v>152</v>
      </c>
      <c r="H347" s="75" t="s">
        <v>10</v>
      </c>
      <c r="I347" s="75" t="s">
        <v>325</v>
      </c>
      <c r="J347" s="76" t="n">
        <v>1031.9</v>
      </c>
      <c r="K347" s="76" t="n">
        <v>1224.5</v>
      </c>
      <c r="L347" s="8"/>
    </row>
    <row r="348" s="30" customFormat="true" ht="109.2" hidden="false" customHeight="false" outlineLevel="0" collapsed="false">
      <c r="A348" s="28"/>
      <c r="B348" s="27" t="s">
        <v>400</v>
      </c>
      <c r="C348" s="70" t="n">
        <v>12</v>
      </c>
      <c r="D348" s="71" t="s">
        <v>11</v>
      </c>
      <c r="E348" s="71" t="s">
        <v>12</v>
      </c>
      <c r="F348" s="71" t="s">
        <v>13</v>
      </c>
      <c r="G348" s="81"/>
      <c r="H348" s="81"/>
      <c r="I348" s="81"/>
      <c r="J348" s="50" t="n">
        <f aca="false">J349</f>
        <v>140.5</v>
      </c>
      <c r="K348" s="50" t="n">
        <f aca="false">K349</f>
        <v>140.5</v>
      </c>
      <c r="L348" s="29"/>
    </row>
    <row r="349" s="30" customFormat="true" ht="31.2" hidden="false" customHeight="false" outlineLevel="0" collapsed="false">
      <c r="A349" s="28"/>
      <c r="B349" s="26" t="s">
        <v>401</v>
      </c>
      <c r="C349" s="72" t="n">
        <v>12</v>
      </c>
      <c r="D349" s="73" t="s">
        <v>15</v>
      </c>
      <c r="E349" s="73" t="s">
        <v>12</v>
      </c>
      <c r="F349" s="73" t="s">
        <v>13</v>
      </c>
      <c r="G349" s="75"/>
      <c r="H349" s="75"/>
      <c r="I349" s="75"/>
      <c r="J349" s="49" t="n">
        <f aca="false">J350</f>
        <v>140.5</v>
      </c>
      <c r="K349" s="49" t="n">
        <f aca="false">K350</f>
        <v>140.5</v>
      </c>
      <c r="L349" s="29"/>
    </row>
    <row r="350" s="30" customFormat="true" ht="46.8" hidden="false" customHeight="false" outlineLevel="0" collapsed="false">
      <c r="A350" s="28"/>
      <c r="B350" s="26" t="s">
        <v>402</v>
      </c>
      <c r="C350" s="72" t="n">
        <v>12</v>
      </c>
      <c r="D350" s="73" t="s">
        <v>15</v>
      </c>
      <c r="E350" s="73" t="s">
        <v>10</v>
      </c>
      <c r="F350" s="73" t="s">
        <v>13</v>
      </c>
      <c r="G350" s="75"/>
      <c r="H350" s="75"/>
      <c r="I350" s="75"/>
      <c r="J350" s="49" t="n">
        <f aca="false">J351+J352+J353</f>
        <v>140.5</v>
      </c>
      <c r="K350" s="49" t="n">
        <f aca="false">K351+K352+K353</f>
        <v>140.5</v>
      </c>
      <c r="L350" s="29"/>
    </row>
    <row r="351" s="37" customFormat="true" ht="46.8" hidden="false" customHeight="false" outlineLevel="0" collapsed="false">
      <c r="A351" s="35"/>
      <c r="B351" s="26" t="s">
        <v>403</v>
      </c>
      <c r="C351" s="72" t="n">
        <v>12</v>
      </c>
      <c r="D351" s="73" t="s">
        <v>15</v>
      </c>
      <c r="E351" s="73" t="s">
        <v>10</v>
      </c>
      <c r="F351" s="73" t="s">
        <v>404</v>
      </c>
      <c r="G351" s="75" t="s">
        <v>152</v>
      </c>
      <c r="H351" s="75" t="s">
        <v>10</v>
      </c>
      <c r="I351" s="75" t="s">
        <v>325</v>
      </c>
      <c r="J351" s="82" t="n">
        <v>115.5</v>
      </c>
      <c r="K351" s="82" t="n">
        <v>115.5</v>
      </c>
      <c r="L351" s="36"/>
    </row>
    <row r="352" s="37" customFormat="true" ht="46.8" hidden="false" customHeight="false" outlineLevel="0" collapsed="false">
      <c r="A352" s="35"/>
      <c r="B352" s="26" t="s">
        <v>403</v>
      </c>
      <c r="C352" s="72" t="n">
        <v>12</v>
      </c>
      <c r="D352" s="73" t="s">
        <v>15</v>
      </c>
      <c r="E352" s="73" t="s">
        <v>10</v>
      </c>
      <c r="F352" s="73" t="s">
        <v>404</v>
      </c>
      <c r="G352" s="75" t="s">
        <v>152</v>
      </c>
      <c r="H352" s="75" t="s">
        <v>19</v>
      </c>
      <c r="I352" s="75" t="s">
        <v>86</v>
      </c>
      <c r="J352" s="76" t="n">
        <v>25</v>
      </c>
      <c r="K352" s="76" t="n">
        <v>25</v>
      </c>
      <c r="L352" s="36"/>
    </row>
    <row r="353" s="37" customFormat="true" ht="46.8" hidden="false" customHeight="false" outlineLevel="0" collapsed="false">
      <c r="A353" s="35"/>
      <c r="B353" s="26" t="s">
        <v>403</v>
      </c>
      <c r="C353" s="72" t="n">
        <v>12</v>
      </c>
      <c r="D353" s="73" t="s">
        <v>15</v>
      </c>
      <c r="E353" s="73" t="s">
        <v>10</v>
      </c>
      <c r="F353" s="73" t="s">
        <v>404</v>
      </c>
      <c r="G353" s="75" t="s">
        <v>152</v>
      </c>
      <c r="H353" s="75" t="s">
        <v>44</v>
      </c>
      <c r="I353" s="75" t="s">
        <v>29</v>
      </c>
      <c r="J353" s="76" t="n">
        <v>0</v>
      </c>
      <c r="K353" s="76" t="n">
        <v>0</v>
      </c>
      <c r="L353" s="36"/>
    </row>
    <row r="354" customFormat="false" ht="46.8" hidden="false" customHeight="false" outlineLevel="0" collapsed="false">
      <c r="A354" s="12"/>
      <c r="B354" s="27" t="s">
        <v>405</v>
      </c>
      <c r="C354" s="70" t="n">
        <v>13</v>
      </c>
      <c r="D354" s="71" t="s">
        <v>11</v>
      </c>
      <c r="E354" s="71" t="s">
        <v>12</v>
      </c>
      <c r="F354" s="71" t="s">
        <v>13</v>
      </c>
      <c r="G354" s="81"/>
      <c r="H354" s="81"/>
      <c r="I354" s="81"/>
      <c r="J354" s="50" t="n">
        <f aca="false">J355</f>
        <v>8</v>
      </c>
      <c r="K354" s="50" t="n">
        <f aca="false">K355</f>
        <v>8</v>
      </c>
      <c r="L354" s="8"/>
    </row>
    <row r="355" customFormat="false" ht="31.2" hidden="false" customHeight="false" outlineLevel="0" collapsed="false">
      <c r="A355" s="12"/>
      <c r="B355" s="27" t="s">
        <v>401</v>
      </c>
      <c r="C355" s="70" t="n">
        <v>13</v>
      </c>
      <c r="D355" s="71" t="s">
        <v>15</v>
      </c>
      <c r="E355" s="71" t="s">
        <v>12</v>
      </c>
      <c r="F355" s="71" t="s">
        <v>13</v>
      </c>
      <c r="G355" s="81"/>
      <c r="H355" s="81"/>
      <c r="I355" s="81"/>
      <c r="J355" s="50" t="n">
        <f aca="false">J356</f>
        <v>8</v>
      </c>
      <c r="K355" s="50" t="n">
        <f aca="false">K356</f>
        <v>8</v>
      </c>
      <c r="L355" s="8"/>
    </row>
    <row r="356" customFormat="false" ht="46.8" hidden="false" customHeight="false" outlineLevel="0" collapsed="false">
      <c r="A356" s="12"/>
      <c r="B356" s="26" t="s">
        <v>402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6.8" hidden="false" customHeight="false" outlineLevel="0" collapsed="false">
      <c r="A357" s="12"/>
      <c r="B357" s="26" t="s">
        <v>403</v>
      </c>
      <c r="C357" s="72" t="n">
        <v>13</v>
      </c>
      <c r="D357" s="73" t="s">
        <v>15</v>
      </c>
      <c r="E357" s="73" t="s">
        <v>10</v>
      </c>
      <c r="F357" s="73" t="s">
        <v>406</v>
      </c>
      <c r="G357" s="75" t="s">
        <v>152</v>
      </c>
      <c r="H357" s="75" t="s">
        <v>10</v>
      </c>
      <c r="I357" s="75" t="s">
        <v>325</v>
      </c>
      <c r="J357" s="76" t="n">
        <v>8</v>
      </c>
      <c r="K357" s="76" t="n">
        <v>8</v>
      </c>
      <c r="L357" s="8"/>
    </row>
    <row r="358" customFormat="false" ht="46.8" hidden="false" customHeight="false" outlineLevel="0" collapsed="false">
      <c r="A358" s="12"/>
      <c r="B358" s="26" t="s">
        <v>403</v>
      </c>
      <c r="C358" s="72" t="n">
        <v>13</v>
      </c>
      <c r="D358" s="73" t="s">
        <v>15</v>
      </c>
      <c r="E358" s="73" t="s">
        <v>10</v>
      </c>
      <c r="F358" s="73" t="s">
        <v>406</v>
      </c>
      <c r="G358" s="75" t="s">
        <v>152</v>
      </c>
      <c r="H358" s="75" t="s">
        <v>19</v>
      </c>
      <c r="I358" s="75" t="s">
        <v>21</v>
      </c>
      <c r="J358" s="76" t="n">
        <v>0</v>
      </c>
      <c r="K358" s="76" t="n">
        <v>0</v>
      </c>
      <c r="L358" s="8"/>
    </row>
    <row r="359" s="37" customFormat="true" ht="93.6" hidden="false" customHeight="false" outlineLevel="0" collapsed="false">
      <c r="A359" s="35"/>
      <c r="B359" s="27" t="s">
        <v>407</v>
      </c>
      <c r="C359" s="70" t="n">
        <v>14</v>
      </c>
      <c r="D359" s="71" t="s">
        <v>11</v>
      </c>
      <c r="E359" s="71" t="s">
        <v>12</v>
      </c>
      <c r="F359" s="83" t="n">
        <v>0</v>
      </c>
      <c r="G359" s="81"/>
      <c r="H359" s="81"/>
      <c r="I359" s="81"/>
      <c r="J359" s="80" t="e">
        <f aca="false">J360+J367</f>
        <v>#VALUE!</v>
      </c>
      <c r="K359" s="80" t="e">
        <f aca="false">K360+K367</f>
        <v>#VALUE!</v>
      </c>
      <c r="L359" s="36"/>
    </row>
    <row r="360" s="37" customFormat="true" ht="46.8" hidden="false" customHeight="false" outlineLevel="0" collapsed="false">
      <c r="A360" s="35"/>
      <c r="B360" s="27" t="s">
        <v>408</v>
      </c>
      <c r="C360" s="70" t="n">
        <v>14</v>
      </c>
      <c r="D360" s="71" t="s">
        <v>15</v>
      </c>
      <c r="E360" s="71" t="s">
        <v>12</v>
      </c>
      <c r="F360" s="71" t="s">
        <v>13</v>
      </c>
      <c r="G360" s="81"/>
      <c r="H360" s="81"/>
      <c r="I360" s="81"/>
      <c r="J360" s="80" t="e">
        <f aca="false">J361</f>
        <v>#VALUE!</v>
      </c>
      <c r="K360" s="80" t="e">
        <f aca="false">K361</f>
        <v>#VALUE!</v>
      </c>
      <c r="L360" s="36"/>
    </row>
    <row r="361" s="37" customFormat="true" ht="62.4" hidden="false" customHeight="false" outlineLevel="0" collapsed="false">
      <c r="A361" s="35"/>
      <c r="B361" s="26" t="s">
        <v>409</v>
      </c>
      <c r="C361" s="72" t="n">
        <v>14</v>
      </c>
      <c r="D361" s="73" t="s">
        <v>15</v>
      </c>
      <c r="E361" s="73" t="s">
        <v>10</v>
      </c>
      <c r="F361" s="74" t="n">
        <v>0</v>
      </c>
      <c r="G361" s="75"/>
      <c r="H361" s="75"/>
      <c r="I361" s="75"/>
      <c r="J361" s="76" t="e">
        <f aca="false">J362+J363+J364+J365+J366</f>
        <v>#VALUE!</v>
      </c>
      <c r="K361" s="76" t="e">
        <f aca="false">K362+K363+K364+K365+K366</f>
        <v>#VALUE!</v>
      </c>
      <c r="L361" s="36"/>
    </row>
    <row r="362" customFormat="false" ht="46.8" hidden="false" customHeight="false" outlineLevel="0" collapsed="false">
      <c r="A362" s="12"/>
      <c r="B362" s="26" t="s">
        <v>410</v>
      </c>
      <c r="C362" s="72" t="n">
        <v>14</v>
      </c>
      <c r="D362" s="73" t="s">
        <v>15</v>
      </c>
      <c r="E362" s="73" t="s">
        <v>10</v>
      </c>
      <c r="F362" s="73" t="s">
        <v>411</v>
      </c>
      <c r="G362" s="75" t="s">
        <v>152</v>
      </c>
      <c r="H362" s="75" t="s">
        <v>33</v>
      </c>
      <c r="I362" s="75" t="s">
        <v>25</v>
      </c>
      <c r="J362" s="76" t="n">
        <v>0</v>
      </c>
      <c r="K362" s="76" t="n">
        <v>0</v>
      </c>
      <c r="L362" s="8"/>
    </row>
    <row r="363" customFormat="false" ht="62.4" hidden="false" customHeight="false" outlineLevel="0" collapsed="false">
      <c r="A363" s="12"/>
      <c r="B363" s="26" t="s">
        <v>412</v>
      </c>
      <c r="C363" s="72" t="n">
        <v>14</v>
      </c>
      <c r="D363" s="73" t="s">
        <v>15</v>
      </c>
      <c r="E363" s="73" t="s">
        <v>10</v>
      </c>
      <c r="F363" s="73" t="s">
        <v>413</v>
      </c>
      <c r="G363" s="75" t="s">
        <v>152</v>
      </c>
      <c r="H363" s="75" t="s">
        <v>33</v>
      </c>
      <c r="I363" s="75" t="s">
        <v>25</v>
      </c>
      <c r="J363" s="76" t="n">
        <v>0</v>
      </c>
      <c r="K363" s="76" t="n">
        <v>0</v>
      </c>
      <c r="L363" s="8"/>
    </row>
    <row r="364" customFormat="false" ht="62.4" hidden="false" customHeight="false" outlineLevel="0" collapsed="false">
      <c r="A364" s="12"/>
      <c r="B364" s="26" t="s">
        <v>414</v>
      </c>
      <c r="C364" s="72" t="n">
        <v>14</v>
      </c>
      <c r="D364" s="73" t="s">
        <v>15</v>
      </c>
      <c r="E364" s="73" t="s">
        <v>10</v>
      </c>
      <c r="F364" s="74" t="s">
        <v>415</v>
      </c>
      <c r="G364" s="75" t="s">
        <v>152</v>
      </c>
      <c r="H364" s="75" t="s">
        <v>33</v>
      </c>
      <c r="I364" s="75" t="s">
        <v>25</v>
      </c>
      <c r="J364" s="76" t="n">
        <v>0</v>
      </c>
      <c r="K364" s="76" t="n">
        <v>0</v>
      </c>
      <c r="L364" s="8"/>
    </row>
    <row r="365" customFormat="false" ht="124.8" hidden="false" customHeight="false" outlineLevel="0" collapsed="false">
      <c r="A365" s="12"/>
      <c r="B365" s="77" t="s">
        <v>416</v>
      </c>
      <c r="C365" s="72" t="n">
        <v>14</v>
      </c>
      <c r="D365" s="73" t="s">
        <v>15</v>
      </c>
      <c r="E365" s="73" t="s">
        <v>10</v>
      </c>
      <c r="F365" s="73" t="s">
        <v>143</v>
      </c>
      <c r="G365" s="75" t="s">
        <v>152</v>
      </c>
      <c r="H365" s="75" t="s">
        <v>33</v>
      </c>
      <c r="I365" s="75" t="s">
        <v>25</v>
      </c>
      <c r="J365" s="76" t="n">
        <v>0</v>
      </c>
      <c r="K365" s="76" t="n">
        <v>0</v>
      </c>
      <c r="L365" s="8"/>
    </row>
    <row r="366" customFormat="false" ht="140.4" hidden="false" customHeight="false" outlineLevel="0" collapsed="false">
      <c r="A366" s="12"/>
      <c r="B366" s="26" t="s">
        <v>417</v>
      </c>
      <c r="C366" s="72" t="n">
        <v>14</v>
      </c>
      <c r="D366" s="73" t="s">
        <v>15</v>
      </c>
      <c r="E366" s="73" t="s">
        <v>10</v>
      </c>
      <c r="F366" s="74" t="s">
        <v>418</v>
      </c>
      <c r="G366" s="75" t="s">
        <v>152</v>
      </c>
      <c r="H366" s="75" t="s">
        <v>33</v>
      </c>
      <c r="I366" s="75" t="s">
        <v>25</v>
      </c>
      <c r="J366" s="75" t="s">
        <v>388</v>
      </c>
      <c r="K366" s="75" t="s">
        <v>388</v>
      </c>
      <c r="L366" s="8"/>
    </row>
    <row r="367" s="30" customFormat="true" ht="31.2" hidden="false" customHeight="false" outlineLevel="0" collapsed="false">
      <c r="A367" s="28"/>
      <c r="B367" s="84" t="s">
        <v>419</v>
      </c>
      <c r="C367" s="72" t="n">
        <v>14</v>
      </c>
      <c r="D367" s="73" t="s">
        <v>15</v>
      </c>
      <c r="E367" s="73" t="s">
        <v>420</v>
      </c>
      <c r="F367" s="73" t="s">
        <v>13</v>
      </c>
      <c r="G367" s="75"/>
      <c r="H367" s="75"/>
      <c r="I367" s="75"/>
      <c r="J367" s="76" t="n">
        <f aca="false">J368+J369</f>
        <v>0</v>
      </c>
      <c r="K367" s="76" t="n">
        <f aca="false">K368+K369</f>
        <v>0</v>
      </c>
      <c r="L367" s="29"/>
    </row>
    <row r="368" s="30" customFormat="true" ht="31.2" hidden="false" customHeight="false" outlineLevel="0" collapsed="false">
      <c r="A368" s="28"/>
      <c r="B368" s="84" t="s">
        <v>421</v>
      </c>
      <c r="C368" s="72" t="n">
        <v>14</v>
      </c>
      <c r="D368" s="73" t="s">
        <v>15</v>
      </c>
      <c r="E368" s="73" t="s">
        <v>420</v>
      </c>
      <c r="F368" s="73" t="s">
        <v>422</v>
      </c>
      <c r="G368" s="75" t="s">
        <v>152</v>
      </c>
      <c r="H368" s="75" t="s">
        <v>33</v>
      </c>
      <c r="I368" s="75" t="s">
        <v>25</v>
      </c>
      <c r="J368" s="76" t="n">
        <v>0</v>
      </c>
      <c r="K368" s="76" t="n">
        <v>0</v>
      </c>
      <c r="L368" s="29"/>
    </row>
    <row r="369" s="30" customFormat="true" ht="93.6" hidden="false" customHeight="false" outlineLevel="0" collapsed="false">
      <c r="A369" s="28"/>
      <c r="B369" s="26" t="s">
        <v>423</v>
      </c>
      <c r="C369" s="33" t="n">
        <v>14</v>
      </c>
      <c r="D369" s="34" t="s">
        <v>15</v>
      </c>
      <c r="E369" s="34" t="s">
        <v>420</v>
      </c>
      <c r="F369" s="34" t="s">
        <v>424</v>
      </c>
      <c r="G369" s="75" t="s">
        <v>152</v>
      </c>
      <c r="H369" s="75" t="s">
        <v>33</v>
      </c>
      <c r="I369" s="75" t="s">
        <v>25</v>
      </c>
      <c r="J369" s="76" t="n">
        <v>0</v>
      </c>
      <c r="K369" s="76" t="n">
        <v>0</v>
      </c>
      <c r="L369" s="29"/>
    </row>
    <row r="370" s="37" customFormat="true" ht="15.6" hidden="false" customHeight="false" outlineLevel="0" collapsed="false">
      <c r="A370" s="35"/>
      <c r="B370" s="27" t="s">
        <v>425</v>
      </c>
      <c r="C370" s="38"/>
      <c r="D370" s="39"/>
      <c r="E370" s="39"/>
      <c r="F370" s="40"/>
      <c r="G370" s="81"/>
      <c r="H370" s="81"/>
      <c r="I370" s="81"/>
      <c r="J370" s="80" t="e">
        <f aca="false">J11+J110+J159+J233+J248+J275+J286+J292+J305+J326+J337+J348+J354+J359</f>
        <v>#VALUE!</v>
      </c>
      <c r="K370" s="80" t="e">
        <f aca="false">K11+K110+K159+K233+K248+K275+K286+K292+K305+K326+K337+K348+K354+K359</f>
        <v>#VALUE!</v>
      </c>
      <c r="L370" s="36"/>
    </row>
    <row r="371" s="37" customFormat="true" ht="15.6" hidden="false" customHeight="false" outlineLevel="0" collapsed="false">
      <c r="A371" s="35"/>
      <c r="B371" s="85" t="s">
        <v>426</v>
      </c>
      <c r="C371" s="85"/>
      <c r="D371" s="85"/>
      <c r="E371" s="85"/>
      <c r="F371" s="85"/>
      <c r="G371" s="85"/>
      <c r="H371" s="85"/>
      <c r="I371" s="85"/>
      <c r="J371" s="85"/>
      <c r="K371" s="85"/>
      <c r="L371" s="36"/>
    </row>
    <row r="372" s="37" customFormat="true" ht="15.6" hidden="false" customHeight="false" outlineLevel="0" collapsed="false">
      <c r="A372" s="35"/>
      <c r="B372" s="2"/>
      <c r="C372" s="86"/>
      <c r="D372" s="86"/>
      <c r="E372" s="86"/>
      <c r="F372" s="86"/>
      <c r="G372" s="86"/>
      <c r="H372" s="87"/>
      <c r="I372" s="87"/>
      <c r="J372" s="87"/>
      <c r="K372" s="3"/>
      <c r="L372" s="36"/>
    </row>
    <row r="373" s="37" customFormat="true" ht="15.6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6" hidden="false" customHeight="false" outlineLevel="0" collapsed="false">
      <c r="A374" s="12"/>
      <c r="L374" s="8"/>
    </row>
    <row r="375" customFormat="false" ht="15" hidden="false" customHeight="false" outlineLevel="0" collapsed="false">
      <c r="A375" s="88"/>
      <c r="L375" s="8"/>
    </row>
    <row r="376" customFormat="false" ht="15" hidden="false" customHeight="false" outlineLevel="0" collapsed="false">
      <c r="A376" s="88"/>
      <c r="L376" s="8"/>
    </row>
    <row r="377" customFormat="false" ht="15" hidden="false" customHeight="false" outlineLevel="0" collapsed="false">
      <c r="A377" s="89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20-02-19T11:28:54Z</dcterms:modified>
  <cp:revision>0</cp:revision>
  <dc:subject/>
  <dc:title/>
</cp:coreProperties>
</file>