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2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убсидии из бюджета Тульской области местным бюджетам на комплексное обустройство объектами социальной и инженерной инфраструктуры и на реализацию проектов комплексного обустройства площадок под компактную жилищную застройку в сельской местности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3840</xdr:colOff>
      <xdr:row>2</xdr:row>
      <xdr:rowOff>0</xdr:rowOff>
    </xdr:from>
    <xdr:to>
      <xdr:col>8</xdr:col>
      <xdr:colOff>744120</xdr:colOff>
      <xdr:row>9</xdr:row>
      <xdr:rowOff>191520</xdr:rowOff>
    </xdr:to>
    <xdr:sp>
      <xdr:nvSpPr>
        <xdr:cNvPr id="0" name="Text Box 2"/>
        <xdr:cNvSpPr/>
      </xdr:nvSpPr>
      <xdr:spPr>
        <a:xfrm>
          <a:off x="3355920" y="327600"/>
          <a:ext cx="4085640" cy="31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 21/126   «О бюджете 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2020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8960</xdr:colOff>
      <xdr:row>1</xdr:row>
      <xdr:rowOff>0</xdr:rowOff>
    </xdr:from>
    <xdr:to>
      <xdr:col>8</xdr:col>
      <xdr:colOff>602280</xdr:colOff>
      <xdr:row>1</xdr:row>
      <xdr:rowOff>47880</xdr:rowOff>
    </xdr:to>
    <xdr:sp>
      <xdr:nvSpPr>
        <xdr:cNvPr id="1" name="Text Box 6"/>
        <xdr:cNvSpPr/>
      </xdr:nvSpPr>
      <xdr:spPr>
        <a:xfrm>
          <a:off x="3281040" y="163800"/>
          <a:ext cx="401868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false" showRowColHeaders="true" showZeros="true" rightToLeft="false" tabSelected="true" showOutlineSymbols="true" defaultGridColor="true" view="normal" topLeftCell="B11" colorId="64" zoomScale="80" zoomScaleNormal="80" zoomScalePageLayoutView="100" workbookViewId="0">
      <selection pane="topLeft" activeCell="B16" activeCellId="0" sqref="B16:I250"/>
    </sheetView>
  </sheetViews>
  <sheetFormatPr defaultColWidth="9.265625" defaultRowHeight="12.9" zeroHeight="false" outlineLevelRow="0" outlineLevelCol="0"/>
  <cols>
    <col collapsed="false" customWidth="true" hidden="true" outlineLevel="0" max="1" min="1" style="1" width="0.72"/>
    <col collapsed="false" customWidth="true" hidden="false" outlineLevel="0" max="2" min="2" style="2" width="3.72"/>
    <col collapsed="false" customWidth="true" hidden="false" outlineLevel="0" max="3" min="3" style="1" width="51.7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2.26"/>
    <col collapsed="false" customWidth="true" hidden="false" outlineLevel="0" max="7" min="7" style="1" width="5.44"/>
    <col collapsed="false" customWidth="true" hidden="false" outlineLevel="0" max="8" min="8" style="1" width="14.44"/>
    <col collapsed="false" customWidth="true" hidden="false" outlineLevel="0" max="9" min="9" style="1" width="13.72"/>
    <col collapsed="false" customWidth="false" hidden="false" outlineLevel="0" max="257" min="10" style="1" width="9.26"/>
  </cols>
  <sheetData>
    <row r="1" customFormat="false" ht="12.9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9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4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4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4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8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0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7.4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75.2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0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0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45.15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15.0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75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75.2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30.1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30.1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75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75.2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30.1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05.35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0.3</v>
      </c>
      <c r="I28" s="25" t="n">
        <f aca="false">I29</f>
        <v>500.3</v>
      </c>
    </row>
    <row r="29" s="15" customFormat="true" ht="15.0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0.3</v>
      </c>
      <c r="I29" s="29" t="n">
        <f aca="false">I30</f>
        <v>500.3</v>
      </c>
    </row>
    <row r="30" s="15" customFormat="true" ht="15.0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0.3</v>
      </c>
      <c r="I30" s="29" t="n">
        <f aca="false">I31</f>
        <v>500.3</v>
      </c>
    </row>
    <row r="31" s="15" customFormat="true" ht="15.0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0.3</v>
      </c>
      <c r="I31" s="29" t="n">
        <f aca="false">I32</f>
        <v>500.3</v>
      </c>
    </row>
    <row r="32" s="15" customFormat="true" ht="15.0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0.3</v>
      </c>
      <c r="I32" s="29" t="n">
        <f aca="false">I33</f>
        <v>500.3</v>
      </c>
    </row>
    <row r="33" s="15" customFormat="true" ht="105.35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0.3</v>
      </c>
      <c r="I33" s="29" t="n">
        <f aca="false">I34+I35</f>
        <v>500.3</v>
      </c>
    </row>
    <row r="34" s="15" customFormat="true" ht="75.2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440.3</v>
      </c>
      <c r="I34" s="39" t="n">
        <v>440.3</v>
      </c>
    </row>
    <row r="35" s="15" customFormat="true" ht="30.1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60</v>
      </c>
      <c r="I35" s="39" t="n">
        <v>60</v>
      </c>
    </row>
    <row r="36" s="15" customFormat="true" ht="105.35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04.1</v>
      </c>
      <c r="I36" s="25" t="n">
        <f aca="false">I37</f>
        <v>604.1</v>
      </c>
    </row>
    <row r="37" s="15" customFormat="true" ht="15.0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04.1</v>
      </c>
      <c r="I37" s="29" t="n">
        <f aca="false">I38</f>
        <v>604.1</v>
      </c>
    </row>
    <row r="38" s="15" customFormat="true" ht="15.0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04.1</v>
      </c>
      <c r="I38" s="29" t="n">
        <f aca="false">I39</f>
        <v>604.1</v>
      </c>
    </row>
    <row r="39" s="15" customFormat="true" ht="15.0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04.1</v>
      </c>
      <c r="I39" s="29" t="n">
        <f aca="false">I40</f>
        <v>604.1</v>
      </c>
    </row>
    <row r="40" s="15" customFormat="true" ht="15.0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04.1</v>
      </c>
      <c r="I40" s="29" t="n">
        <f aca="false">I41</f>
        <v>604.1</v>
      </c>
    </row>
    <row r="41" s="15" customFormat="true" ht="120.4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04.1</v>
      </c>
      <c r="I41" s="29" t="n">
        <f aca="false">I42+I43</f>
        <v>604.1</v>
      </c>
    </row>
    <row r="42" s="15" customFormat="true" ht="75.2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74.1</v>
      </c>
      <c r="I42" s="29" t="n">
        <v>474.1</v>
      </c>
    </row>
    <row r="43" s="15" customFormat="true" ht="30.1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135.4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298.9</v>
      </c>
      <c r="I44" s="25" t="n">
        <f aca="false">I45</f>
        <v>1298.9</v>
      </c>
    </row>
    <row r="45" s="15" customFormat="true" ht="15.0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298.9</v>
      </c>
      <c r="I45" s="29" t="n">
        <f aca="false">I46</f>
        <v>1298.9</v>
      </c>
    </row>
    <row r="46" s="15" customFormat="true" ht="15.0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298.9</v>
      </c>
      <c r="I46" s="29" t="n">
        <f aca="false">I47</f>
        <v>1298.9</v>
      </c>
    </row>
    <row r="47" s="15" customFormat="true" ht="15.0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298.9</v>
      </c>
      <c r="I47" s="29" t="n">
        <f aca="false">I48</f>
        <v>1298.9</v>
      </c>
    </row>
    <row r="48" s="15" customFormat="true" ht="15.0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298.9</v>
      </c>
      <c r="I48" s="29" t="n">
        <f aca="false">I49</f>
        <v>1298.9</v>
      </c>
    </row>
    <row r="49" s="15" customFormat="true" ht="120.4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298.9</v>
      </c>
      <c r="I49" s="29" t="n">
        <f aca="false">I50</f>
        <v>1298.9</v>
      </c>
    </row>
    <row r="50" s="15" customFormat="true" ht="30.1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298.9</v>
      </c>
      <c r="I50" s="29" t="n">
        <v>1298.9</v>
      </c>
    </row>
    <row r="51" s="15" customFormat="true" ht="60.2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0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2647.9</v>
      </c>
      <c r="I52" s="29" t="n">
        <f aca="false">I53+I61+I69</f>
        <v>12765.9</v>
      </c>
    </row>
    <row r="53" s="15" customFormat="true" ht="15.0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5.1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0.1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45.15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5.1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3585.4</v>
      </c>
      <c r="I57" s="29" t="n">
        <f aca="false">I58+I59+I60</f>
        <v>3604.3</v>
      </c>
    </row>
    <row r="58" s="15" customFormat="true" ht="75.2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0.1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/>
      <c r="I59" s="29"/>
    </row>
    <row r="60" s="15" customFormat="true" ht="15.0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3124.9</v>
      </c>
      <c r="I60" s="29" t="n">
        <v>3143.8</v>
      </c>
    </row>
    <row r="61" s="15" customFormat="true" ht="15.0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844.5</v>
      </c>
      <c r="I61" s="29" t="n">
        <f aca="false">I62</f>
        <v>7936.1</v>
      </c>
    </row>
    <row r="62" s="15" customFormat="true" ht="45.1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15.0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45.15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844.5</v>
      </c>
      <c r="I64" s="29" t="n">
        <f aca="false">I65</f>
        <v>7936.1</v>
      </c>
    </row>
    <row r="65" s="15" customFormat="true" ht="45.1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844.5</v>
      </c>
      <c r="I65" s="29" t="n">
        <f aca="false">I66+I67+I68</f>
        <v>7936.1</v>
      </c>
    </row>
    <row r="66" s="15" customFormat="true" ht="75.2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2021.1</v>
      </c>
      <c r="I66" s="29" t="n">
        <v>2021.1</v>
      </c>
    </row>
    <row r="67" s="15" customFormat="true" ht="30.1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/>
      <c r="I67" s="29"/>
    </row>
    <row r="68" s="15" customFormat="true" ht="15.0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23.4</v>
      </c>
      <c r="I68" s="44" t="n">
        <v>5915</v>
      </c>
    </row>
    <row r="69" s="15" customFormat="true" ht="15.0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18</v>
      </c>
      <c r="I69" s="29" t="n">
        <f aca="false">I72+I74+I78</f>
        <v>1225.5</v>
      </c>
    </row>
    <row r="70" s="15" customFormat="true" ht="30.1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08</v>
      </c>
      <c r="I70" s="29" t="n">
        <f aca="false">I71</f>
        <v>415.5</v>
      </c>
    </row>
    <row r="71" s="15" customFormat="true" ht="45.15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08</v>
      </c>
      <c r="I71" s="29" t="n">
        <f aca="false">I72</f>
        <v>415.5</v>
      </c>
    </row>
    <row r="72" s="15" customFormat="true" ht="45.1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08</v>
      </c>
      <c r="I72" s="29" t="n">
        <f aca="false">I73</f>
        <v>415.5</v>
      </c>
    </row>
    <row r="73" s="15" customFormat="true" ht="15.0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08</v>
      </c>
      <c r="I73" s="29" t="n">
        <v>415.5</v>
      </c>
    </row>
    <row r="74" s="15" customFormat="true" ht="60.2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45.15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523</v>
      </c>
      <c r="I75" s="29" t="n">
        <f aca="false">I76</f>
        <v>523</v>
      </c>
    </row>
    <row r="76" s="15" customFormat="true" ht="45.1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523</v>
      </c>
      <c r="I76" s="29" t="n">
        <f aca="false">I77</f>
        <v>523</v>
      </c>
    </row>
    <row r="77" s="15" customFormat="true" ht="30.1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523</v>
      </c>
      <c r="I77" s="29" t="n">
        <v>523</v>
      </c>
    </row>
    <row r="78" s="15" customFormat="true" ht="45.15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45.15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287</v>
      </c>
      <c r="I79" s="29" t="n">
        <f aca="false">I80</f>
        <v>287</v>
      </c>
    </row>
    <row r="80" s="15" customFormat="true" ht="45.1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287</v>
      </c>
      <c r="I80" s="29" t="n">
        <f aca="false">I81</f>
        <v>287</v>
      </c>
    </row>
    <row r="81" s="15" customFormat="true" ht="30.1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287</v>
      </c>
      <c r="I81" s="29" t="n">
        <v>287</v>
      </c>
    </row>
    <row r="82" s="15" customFormat="true" ht="165.5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581.4</v>
      </c>
      <c r="I82" s="25" t="n">
        <f aca="false">I83</f>
        <v>7755.7</v>
      </c>
    </row>
    <row r="83" s="15" customFormat="true" ht="15.0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581.4</v>
      </c>
      <c r="I83" s="29" t="n">
        <f aca="false">I84</f>
        <v>7755.7</v>
      </c>
    </row>
    <row r="84" s="15" customFormat="true" ht="15.0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581.4</v>
      </c>
      <c r="I84" s="29" t="n">
        <f aca="false">I85</f>
        <v>7755.7</v>
      </c>
    </row>
    <row r="85" s="15" customFormat="true" ht="45.1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15.0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60.2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581.4</v>
      </c>
      <c r="I87" s="29" t="n">
        <f aca="false">I88</f>
        <v>7755.7</v>
      </c>
    </row>
    <row r="88" s="15" customFormat="true" ht="60.2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581.4</v>
      </c>
      <c r="I88" s="29" t="n">
        <f aca="false">I89</f>
        <v>7755.7</v>
      </c>
    </row>
    <row r="89" s="15" customFormat="true" ht="30.1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581.4</v>
      </c>
      <c r="I89" s="39" t="n">
        <v>7755.7</v>
      </c>
    </row>
    <row r="90" s="15" customFormat="true" ht="90.3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0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5.1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15.0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15.0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90.3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0.1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0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15.0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15.0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90.3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0.1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05.3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0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0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15.0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15.0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05.35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5.2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20.4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18.6</v>
      </c>
      <c r="I109" s="25" t="n">
        <f aca="false">I110</f>
        <v>18.6</v>
      </c>
    </row>
    <row r="110" s="15" customFormat="true" ht="15.0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18.6</v>
      </c>
      <c r="I110" s="29" t="n">
        <f aca="false">I111</f>
        <v>18.6</v>
      </c>
    </row>
    <row r="111" s="15" customFormat="true" ht="15.0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18.6</v>
      </c>
      <c r="I111" s="29" t="n">
        <f aca="false">I112</f>
        <v>18.6</v>
      </c>
    </row>
    <row r="112" s="15" customFormat="true" ht="60.2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18.6</v>
      </c>
      <c r="I112" s="29" t="n">
        <f aca="false">I113</f>
        <v>18.6</v>
      </c>
    </row>
    <row r="113" s="15" customFormat="true" ht="15.0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15.0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18.6</v>
      </c>
      <c r="I114" s="29" t="n">
        <f aca="false">I115</f>
        <v>18.6</v>
      </c>
    </row>
    <row r="115" s="15" customFormat="true" ht="120.4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18.6</v>
      </c>
      <c r="I115" s="29" t="n">
        <f aca="false">I116</f>
        <v>18.6</v>
      </c>
    </row>
    <row r="116" s="15" customFormat="true" ht="75.2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18.6</v>
      </c>
      <c r="I116" s="29" t="n">
        <v>18.6</v>
      </c>
    </row>
    <row r="117" s="15" customFormat="true" ht="15.0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401871.4</v>
      </c>
      <c r="I117" s="25" t="n">
        <f aca="false">I118</f>
        <v>425614.1</v>
      </c>
    </row>
    <row r="118" s="15" customFormat="true" ht="15.0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401871.4</v>
      </c>
      <c r="I118" s="29" t="n">
        <f aca="false">I119+I126+I133</f>
        <v>425614.1</v>
      </c>
    </row>
    <row r="119" s="15" customFormat="true" ht="15.0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45.1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30.1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4979.6</v>
      </c>
      <c r="I121" s="29" t="n">
        <f aca="false">I122</f>
        <v>130896.4</v>
      </c>
    </row>
    <row r="122" s="15" customFormat="true" ht="75.2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4979.6</v>
      </c>
      <c r="I122" s="29" t="n">
        <f aca="false">I123</f>
        <v>130896.4</v>
      </c>
    </row>
    <row r="123" s="15" customFormat="true" ht="75.2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4979.6</v>
      </c>
      <c r="I123" s="29" t="n">
        <f aca="false">I124+I125</f>
        <v>130896.4</v>
      </c>
    </row>
    <row r="124" s="15" customFormat="true" ht="75.2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7480.8</v>
      </c>
      <c r="I124" s="29" t="n">
        <v>123042.6</v>
      </c>
    </row>
    <row r="125" s="15" customFormat="true" ht="30.1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7498.8</v>
      </c>
      <c r="I125" s="29" t="n">
        <v>7853.8</v>
      </c>
    </row>
    <row r="126" s="15" customFormat="true" ht="15.0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64401.9</v>
      </c>
      <c r="I126" s="29" t="n">
        <f aca="false">I127</f>
        <v>281328</v>
      </c>
    </row>
    <row r="127" s="15" customFormat="true" ht="45.1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15.0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64401.9</v>
      </c>
      <c r="I128" s="29" t="n">
        <f aca="false">I129</f>
        <v>281328</v>
      </c>
    </row>
    <row r="129" s="15" customFormat="true" ht="90.3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64401.9</v>
      </c>
      <c r="I129" s="29" t="n">
        <f aca="false">I130</f>
        <v>281328</v>
      </c>
    </row>
    <row r="130" s="15" customFormat="true" ht="75.2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64401.9</v>
      </c>
      <c r="I130" s="29" t="n">
        <f aca="false">I131+I132</f>
        <v>281328</v>
      </c>
    </row>
    <row r="131" s="15" customFormat="true" ht="75.2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48537.8</v>
      </c>
      <c r="I131" s="29" t="n">
        <v>264448.3</v>
      </c>
    </row>
    <row r="132" s="15" customFormat="true" ht="30.1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5864.1</v>
      </c>
      <c r="I132" s="29" t="n">
        <v>16879.7</v>
      </c>
    </row>
    <row r="133" s="15" customFormat="true" ht="15.0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2489.9</v>
      </c>
      <c r="I133" s="29" t="n">
        <f aca="false">I134</f>
        <v>13389.7</v>
      </c>
    </row>
    <row r="134" s="15" customFormat="true" ht="90.3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2489.9</v>
      </c>
      <c r="I134" s="29" t="n">
        <f aca="false">I135</f>
        <v>13389.7</v>
      </c>
    </row>
    <row r="135" s="15" customFormat="true" ht="75.2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2489.9</v>
      </c>
      <c r="I135" s="29" t="n">
        <f aca="false">I136+I137</f>
        <v>13389.7</v>
      </c>
    </row>
    <row r="136" s="15" customFormat="true" ht="75.2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11740.5</v>
      </c>
      <c r="I136" s="29" t="n">
        <v>12586.4</v>
      </c>
    </row>
    <row r="137" s="15" customFormat="true" ht="30.1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49.4</v>
      </c>
      <c r="I137" s="29" t="n">
        <v>803.3</v>
      </c>
    </row>
    <row r="138" s="15" customFormat="true" ht="120.4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607.6</v>
      </c>
      <c r="I138" s="25" t="n">
        <f aca="false">I139</f>
        <v>4515.9</v>
      </c>
    </row>
    <row r="139" s="15" customFormat="true" ht="15.0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607.6</v>
      </c>
      <c r="I139" s="29" t="n">
        <f aca="false">I140</f>
        <v>4515.9</v>
      </c>
    </row>
    <row r="140" s="15" customFormat="true" ht="15.0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607.6</v>
      </c>
      <c r="I140" s="29" t="n">
        <f aca="false">I141</f>
        <v>4515.9</v>
      </c>
    </row>
    <row r="141" s="15" customFormat="true" ht="45.1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30.1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105.3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607.6</v>
      </c>
      <c r="I143" s="29" t="n">
        <f aca="false">I144</f>
        <v>4515.9</v>
      </c>
    </row>
    <row r="144" s="15" customFormat="true" ht="105.3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607.6</v>
      </c>
      <c r="I144" s="29" t="n">
        <f aca="false">I145</f>
        <v>4515.9</v>
      </c>
    </row>
    <row r="145" s="15" customFormat="true" ht="15.0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607.6</v>
      </c>
      <c r="I145" s="29" t="n">
        <v>4515.9</v>
      </c>
    </row>
    <row r="146" s="15" customFormat="true" ht="45.1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7093.1</v>
      </c>
      <c r="I146" s="25" t="n">
        <f aca="false">I147</f>
        <v>7376.8</v>
      </c>
    </row>
    <row r="147" s="15" customFormat="true" ht="30.1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7093.1</v>
      </c>
      <c r="I147" s="29" t="n">
        <f aca="false">I148</f>
        <v>7376.8</v>
      </c>
    </row>
    <row r="148" s="15" customFormat="true" ht="45.1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7093.1</v>
      </c>
      <c r="I148" s="29" t="n">
        <f aca="false">I149</f>
        <v>7376.8</v>
      </c>
    </row>
    <row r="149" s="15" customFormat="true" ht="60.2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7093.1</v>
      </c>
      <c r="I149" s="29" t="n">
        <f aca="false">I150</f>
        <v>7376.8</v>
      </c>
    </row>
    <row r="150" s="15" customFormat="true" ht="30.1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7093.1</v>
      </c>
      <c r="I150" s="29" t="n">
        <f aca="false">I151</f>
        <v>7376.8</v>
      </c>
    </row>
    <row r="151" s="15" customFormat="true" ht="45.1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7093.1</v>
      </c>
      <c r="I151" s="29" t="n">
        <f aca="false">I152</f>
        <v>7376.8</v>
      </c>
    </row>
    <row r="152" s="15" customFormat="true" ht="45.1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7093.1</v>
      </c>
      <c r="I152" s="29" t="n">
        <f aca="false">I153</f>
        <v>7376.8</v>
      </c>
    </row>
    <row r="153" s="15" customFormat="true" ht="15.0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7093.1</v>
      </c>
      <c r="I153" s="29" t="n">
        <v>7376.8</v>
      </c>
    </row>
    <row r="154" s="15" customFormat="true" ht="30.1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720.2</v>
      </c>
      <c r="I154" s="25" t="n">
        <f aca="false">I155</f>
        <v>714.6</v>
      </c>
    </row>
    <row r="155" s="15" customFormat="true" ht="15.0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15.0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15.0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15.0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720.2</v>
      </c>
      <c r="I158" s="29" t="n">
        <f aca="false">I159</f>
        <v>714.6</v>
      </c>
    </row>
    <row r="159" s="15" customFormat="true" ht="45.1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720.2</v>
      </c>
      <c r="I159" s="29" t="n">
        <f aca="false">I160</f>
        <v>714.6</v>
      </c>
    </row>
    <row r="160" s="15" customFormat="true" ht="75.25" hidden="false" customHeight="fals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720.2</v>
      </c>
      <c r="I160" s="29" t="n">
        <v>714.6</v>
      </c>
    </row>
    <row r="161" s="15" customFormat="true" ht="30.1" hidden="false" customHeight="false" outlineLevel="0" collapsed="false">
      <c r="A161" s="20"/>
      <c r="B161" s="49" t="n">
        <v>15</v>
      </c>
      <c r="C161" s="54" t="s">
        <v>148</v>
      </c>
      <c r="D161" s="28"/>
      <c r="E161" s="28"/>
      <c r="F161" s="28"/>
      <c r="G161" s="33"/>
      <c r="H161" s="25" t="n">
        <f aca="false">H162</f>
        <v>1804.5</v>
      </c>
      <c r="I161" s="25" t="n">
        <f aca="false">I162</f>
        <v>1876.5</v>
      </c>
    </row>
    <row r="162" s="15" customFormat="true" ht="15.05" hidden="false" customHeight="false" outlineLevel="0" collapsed="false">
      <c r="A162" s="20"/>
      <c r="B162" s="49"/>
      <c r="C162" s="55" t="s">
        <v>12</v>
      </c>
      <c r="D162" s="27" t="s">
        <v>13</v>
      </c>
      <c r="E162" s="28"/>
      <c r="F162" s="28"/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15.05" hidden="false" customHeight="false" outlineLevel="0" collapsed="false">
      <c r="A163" s="20"/>
      <c r="B163" s="49"/>
      <c r="C163" s="26" t="s">
        <v>17</v>
      </c>
      <c r="D163" s="28" t="s">
        <v>13</v>
      </c>
      <c r="E163" s="28" t="s">
        <v>18</v>
      </c>
      <c r="F163" s="28"/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45.15" hidden="false" customHeight="false" outlineLevel="0" collapsed="false">
      <c r="A164" s="20"/>
      <c r="B164" s="49"/>
      <c r="C164" s="30" t="s">
        <v>149</v>
      </c>
      <c r="D164" s="28" t="s">
        <v>13</v>
      </c>
      <c r="E164" s="28" t="s">
        <v>18</v>
      </c>
      <c r="F164" s="56" t="s">
        <v>20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15.05" hidden="false" customHeight="false" outlineLevel="0" collapsed="false">
      <c r="A165" s="20"/>
      <c r="B165" s="49"/>
      <c r="C165" s="30" t="s">
        <v>150</v>
      </c>
      <c r="D165" s="28" t="s">
        <v>13</v>
      </c>
      <c r="E165" s="28" t="s">
        <v>18</v>
      </c>
      <c r="F165" s="56" t="s">
        <v>151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135.4" hidden="false" customHeight="false" outlineLevel="0" collapsed="false">
      <c r="A166" s="20"/>
      <c r="B166" s="49"/>
      <c r="C166" s="57" t="s">
        <v>152</v>
      </c>
      <c r="D166" s="33" t="s">
        <v>13</v>
      </c>
      <c r="E166" s="33" t="s">
        <v>18</v>
      </c>
      <c r="F166" s="31" t="s">
        <v>153</v>
      </c>
      <c r="G166" s="33"/>
      <c r="H166" s="29" t="n">
        <f aca="false">H167</f>
        <v>1804.5</v>
      </c>
      <c r="I166" s="29" t="n">
        <f aca="false">I167</f>
        <v>1876.5</v>
      </c>
    </row>
    <row r="167" s="15" customFormat="true" ht="135.4" hidden="false" customHeight="false" outlineLevel="0" collapsed="false">
      <c r="A167" s="20"/>
      <c r="B167" s="49"/>
      <c r="C167" s="57" t="s">
        <v>154</v>
      </c>
      <c r="D167" s="33" t="s">
        <v>13</v>
      </c>
      <c r="E167" s="33" t="s">
        <v>18</v>
      </c>
      <c r="F167" s="58" t="s">
        <v>155</v>
      </c>
      <c r="G167" s="33"/>
      <c r="H167" s="29" t="n">
        <f aca="false">H168</f>
        <v>1804.5</v>
      </c>
      <c r="I167" s="29" t="n">
        <f aca="false">I168</f>
        <v>1876.5</v>
      </c>
    </row>
    <row r="168" s="15" customFormat="true" ht="30.1" hidden="false" customHeight="false" outlineLevel="0" collapsed="false">
      <c r="A168" s="20"/>
      <c r="B168" s="49"/>
      <c r="C168" s="26" t="s">
        <v>27</v>
      </c>
      <c r="D168" s="27" t="s">
        <v>13</v>
      </c>
      <c r="E168" s="27" t="s">
        <v>18</v>
      </c>
      <c r="F168" s="58" t="s">
        <v>155</v>
      </c>
      <c r="G168" s="28" t="s">
        <v>28</v>
      </c>
      <c r="H168" s="29" t="n">
        <v>1804.5</v>
      </c>
      <c r="I168" s="29" t="n">
        <v>1876.5</v>
      </c>
    </row>
    <row r="169" s="15" customFormat="true" ht="30.1" hidden="false" customHeight="false" outlineLevel="0" collapsed="false">
      <c r="A169" s="20"/>
      <c r="B169" s="49" t="n">
        <v>17</v>
      </c>
      <c r="C169" s="59" t="s">
        <v>156</v>
      </c>
      <c r="D169" s="36"/>
      <c r="E169" s="36"/>
      <c r="F169" s="36"/>
      <c r="G169" s="36"/>
      <c r="H169" s="25" t="n">
        <f aca="false">H170</f>
        <v>645.3</v>
      </c>
      <c r="I169" s="25" t="n">
        <f aca="false">I170</f>
        <v>688.9</v>
      </c>
    </row>
    <row r="170" s="15" customFormat="true" ht="45.15" hidden="false" customHeight="false" outlineLevel="0" collapsed="false">
      <c r="A170" s="20"/>
      <c r="B170" s="49"/>
      <c r="C170" s="26" t="s">
        <v>157</v>
      </c>
      <c r="D170" s="28"/>
      <c r="E170" s="28"/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15.05" hidden="false" customHeight="false" outlineLevel="0" collapsed="false">
      <c r="A171" s="20"/>
      <c r="B171" s="49"/>
      <c r="C171" s="26" t="s">
        <v>158</v>
      </c>
      <c r="D171" s="28" t="s">
        <v>73</v>
      </c>
      <c r="E171" s="28"/>
      <c r="F171" s="28"/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05" hidden="false" customHeight="false" outlineLevel="0" collapsed="false">
      <c r="A172" s="20"/>
      <c r="B172" s="49"/>
      <c r="C172" s="26" t="s">
        <v>159</v>
      </c>
      <c r="D172" s="28" t="s">
        <v>73</v>
      </c>
      <c r="E172" s="28" t="s">
        <v>80</v>
      </c>
      <c r="F172" s="28"/>
      <c r="G172" s="28"/>
      <c r="H172" s="29" t="n">
        <f aca="false">H173</f>
        <v>645.3</v>
      </c>
      <c r="I172" s="29" t="n">
        <f aca="false">I173</f>
        <v>688.9</v>
      </c>
    </row>
    <row r="173" s="15" customFormat="true" ht="15.05" hidden="false" customHeight="false" outlineLevel="0" collapsed="false">
      <c r="A173" s="20"/>
      <c r="B173" s="49"/>
      <c r="C173" s="26" t="s">
        <v>37</v>
      </c>
      <c r="D173" s="28" t="s">
        <v>73</v>
      </c>
      <c r="E173" s="28" t="s">
        <v>80</v>
      </c>
      <c r="F173" s="28" t="s">
        <v>38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15.05" hidden="false" customHeight="false" outlineLevel="0" collapsed="false">
      <c r="A174" s="20"/>
      <c r="B174" s="49"/>
      <c r="C174" s="42" t="s">
        <v>160</v>
      </c>
      <c r="D174" s="60" t="s">
        <v>73</v>
      </c>
      <c r="E174" s="60" t="s">
        <v>80</v>
      </c>
      <c r="F174" s="60" t="s">
        <v>40</v>
      </c>
      <c r="G174" s="36"/>
      <c r="H174" s="29" t="n">
        <f aca="false">H175</f>
        <v>645.3</v>
      </c>
      <c r="I174" s="29" t="n">
        <f aca="false">I175</f>
        <v>688.9</v>
      </c>
    </row>
    <row r="175" s="15" customFormat="true" ht="45.15" hidden="false" customHeight="false" outlineLevel="0" collapsed="false">
      <c r="A175" s="20"/>
      <c r="B175" s="49"/>
      <c r="C175" s="43" t="s">
        <v>161</v>
      </c>
      <c r="D175" s="28" t="s">
        <v>73</v>
      </c>
      <c r="E175" s="28" t="s">
        <v>80</v>
      </c>
      <c r="F175" s="28" t="s">
        <v>162</v>
      </c>
      <c r="G175" s="28"/>
      <c r="H175" s="29" t="n">
        <f aca="false">H176</f>
        <v>645.3</v>
      </c>
      <c r="I175" s="29" t="n">
        <f aca="false">I176</f>
        <v>688.9</v>
      </c>
    </row>
    <row r="176" s="15" customFormat="true" ht="15.05" hidden="false" customHeight="false" outlineLevel="0" collapsed="false">
      <c r="A176" s="20"/>
      <c r="B176" s="49"/>
      <c r="C176" s="53" t="s">
        <v>142</v>
      </c>
      <c r="D176" s="28" t="s">
        <v>73</v>
      </c>
      <c r="E176" s="28" t="s">
        <v>80</v>
      </c>
      <c r="F176" s="28" t="s">
        <v>162</v>
      </c>
      <c r="G176" s="28" t="s">
        <v>143</v>
      </c>
      <c r="H176" s="29" t="n">
        <v>645.3</v>
      </c>
      <c r="I176" s="29" t="n">
        <v>688.9</v>
      </c>
    </row>
    <row r="177" s="15" customFormat="true" ht="75.25" hidden="false" customHeight="false" outlineLevel="0" collapsed="false">
      <c r="A177" s="20"/>
      <c r="B177" s="49" t="n">
        <v>18</v>
      </c>
      <c r="C177" s="35" t="s">
        <v>163</v>
      </c>
      <c r="D177" s="36"/>
      <c r="E177" s="36"/>
      <c r="F177" s="36"/>
      <c r="G177" s="24"/>
      <c r="H177" s="25" t="n">
        <f aca="false">H178</f>
        <v>1455.5</v>
      </c>
      <c r="I177" s="25" t="n">
        <f aca="false">I178</f>
        <v>1500.3</v>
      </c>
    </row>
    <row r="178" s="15" customFormat="true" ht="30.1" hidden="false" customHeight="false" outlineLevel="0" collapsed="false">
      <c r="A178" s="20"/>
      <c r="B178" s="49"/>
      <c r="C178" s="26" t="s">
        <v>164</v>
      </c>
      <c r="D178" s="28" t="s">
        <v>80</v>
      </c>
      <c r="E178" s="28" t="s">
        <v>14</v>
      </c>
      <c r="F178" s="28" t="s">
        <v>15</v>
      </c>
      <c r="G178" s="28" t="s">
        <v>16</v>
      </c>
      <c r="H178" s="29" t="n">
        <f aca="false">H179</f>
        <v>1455.5</v>
      </c>
      <c r="I178" s="29" t="n">
        <f aca="false">I179</f>
        <v>1500.3</v>
      </c>
    </row>
    <row r="179" s="15" customFormat="true" ht="15.05" hidden="false" customHeight="false" outlineLevel="0" collapsed="false">
      <c r="A179" s="20"/>
      <c r="B179" s="49"/>
      <c r="C179" s="61" t="s">
        <v>165</v>
      </c>
      <c r="D179" s="28" t="s">
        <v>80</v>
      </c>
      <c r="E179" s="28" t="s">
        <v>53</v>
      </c>
      <c r="F179" s="62"/>
      <c r="G179" s="62"/>
      <c r="H179" s="29" t="n">
        <f aca="false">H180</f>
        <v>1455.5</v>
      </c>
      <c r="I179" s="29" t="n">
        <f aca="false">I180</f>
        <v>1500.3</v>
      </c>
    </row>
    <row r="180" s="15" customFormat="true" ht="15.05" hidden="false" customHeight="false" outlineLevel="0" collapsed="false">
      <c r="A180" s="20"/>
      <c r="B180" s="49"/>
      <c r="C180" s="37" t="s">
        <v>37</v>
      </c>
      <c r="D180" s="28" t="s">
        <v>80</v>
      </c>
      <c r="E180" s="28" t="s">
        <v>53</v>
      </c>
      <c r="F180" s="28" t="s">
        <v>40</v>
      </c>
      <c r="G180" s="28"/>
      <c r="H180" s="29" t="n">
        <f aca="false">H181</f>
        <v>1455.5</v>
      </c>
      <c r="I180" s="29" t="n">
        <f aca="false">I181</f>
        <v>1500.3</v>
      </c>
    </row>
    <row r="181" s="15" customFormat="true" ht="15.05" hidden="false" customHeight="false" outlineLevel="0" collapsed="false">
      <c r="A181" s="20"/>
      <c r="B181" s="49"/>
      <c r="C181" s="37" t="s">
        <v>39</v>
      </c>
      <c r="D181" s="28" t="s">
        <v>80</v>
      </c>
      <c r="E181" s="28" t="s">
        <v>53</v>
      </c>
      <c r="F181" s="28" t="s">
        <v>40</v>
      </c>
      <c r="G181" s="36"/>
      <c r="H181" s="29" t="n">
        <f aca="false">H182</f>
        <v>1455.5</v>
      </c>
      <c r="I181" s="29" t="n">
        <f aca="false">I182</f>
        <v>1500.3</v>
      </c>
    </row>
    <row r="182" s="15" customFormat="true" ht="90.3" hidden="false" customHeight="false" outlineLevel="0" collapsed="false">
      <c r="A182" s="20"/>
      <c r="B182" s="49"/>
      <c r="C182" s="43" t="s">
        <v>166</v>
      </c>
      <c r="D182" s="28" t="s">
        <v>80</v>
      </c>
      <c r="E182" s="28" t="s">
        <v>53</v>
      </c>
      <c r="F182" s="28" t="s">
        <v>167</v>
      </c>
      <c r="G182" s="28" t="s">
        <v>16</v>
      </c>
      <c r="H182" s="29" t="n">
        <f aca="false">H183+H184</f>
        <v>1455.5</v>
      </c>
      <c r="I182" s="29" t="n">
        <f aca="false">I183+I184</f>
        <v>1500.3</v>
      </c>
    </row>
    <row r="183" s="15" customFormat="true" ht="75.25" hidden="false" customHeight="false" outlineLevel="0" collapsed="false">
      <c r="A183" s="20"/>
      <c r="B183" s="49"/>
      <c r="C183" s="26" t="s">
        <v>50</v>
      </c>
      <c r="D183" s="28" t="s">
        <v>80</v>
      </c>
      <c r="E183" s="28" t="s">
        <v>53</v>
      </c>
      <c r="F183" s="28" t="s">
        <v>167</v>
      </c>
      <c r="G183" s="28" t="s">
        <v>44</v>
      </c>
      <c r="H183" s="39" t="n">
        <v>1344.9</v>
      </c>
      <c r="I183" s="39" t="n">
        <v>1367</v>
      </c>
    </row>
    <row r="184" s="15" customFormat="true" ht="30.1" hidden="false" customHeight="false" outlineLevel="0" collapsed="false">
      <c r="A184" s="20"/>
      <c r="B184" s="49"/>
      <c r="C184" s="42" t="s">
        <v>45</v>
      </c>
      <c r="D184" s="28" t="s">
        <v>80</v>
      </c>
      <c r="E184" s="28" t="s">
        <v>53</v>
      </c>
      <c r="F184" s="28" t="s">
        <v>167</v>
      </c>
      <c r="G184" s="28" t="s">
        <v>46</v>
      </c>
      <c r="H184" s="39" t="n">
        <v>110.6</v>
      </c>
      <c r="I184" s="39" t="n">
        <v>133.3</v>
      </c>
    </row>
    <row r="185" s="15" customFormat="true" ht="105.35" hidden="false" customHeight="false" outlineLevel="0" collapsed="false">
      <c r="A185" s="20"/>
      <c r="B185" s="49" t="n">
        <v>19</v>
      </c>
      <c r="C185" s="22" t="s">
        <v>168</v>
      </c>
      <c r="D185" s="28"/>
      <c r="E185" s="27"/>
      <c r="F185" s="63"/>
      <c r="G185" s="64"/>
      <c r="H185" s="25" t="n">
        <f aca="false">H186</f>
        <v>1735</v>
      </c>
      <c r="I185" s="25" t="n">
        <f aca="false">I186</f>
        <v>1735</v>
      </c>
    </row>
    <row r="186" s="15" customFormat="true" ht="15.05" hidden="false" customHeight="false" outlineLevel="0" collapsed="false">
      <c r="A186" s="20"/>
      <c r="B186" s="49"/>
      <c r="C186" s="26" t="s">
        <v>52</v>
      </c>
      <c r="D186" s="34" t="n">
        <v>4</v>
      </c>
      <c r="E186" s="34"/>
      <c r="F186" s="58"/>
      <c r="G186" s="65"/>
      <c r="H186" s="29" t="n">
        <f aca="false">H187</f>
        <v>1735</v>
      </c>
      <c r="I186" s="29" t="n">
        <f aca="false">I187</f>
        <v>1735</v>
      </c>
    </row>
    <row r="187" s="15" customFormat="true" ht="15.05" hidden="false" customHeight="false" outlineLevel="0" collapsed="false">
      <c r="A187" s="20"/>
      <c r="B187" s="49"/>
      <c r="C187" s="37" t="s">
        <v>169</v>
      </c>
      <c r="D187" s="34" t="n">
        <v>4</v>
      </c>
      <c r="E187" s="34" t="n">
        <v>10</v>
      </c>
      <c r="F187" s="58"/>
      <c r="G187" s="65"/>
      <c r="H187" s="29" t="n">
        <f aca="false">H188</f>
        <v>1735</v>
      </c>
      <c r="I187" s="29" t="n">
        <f aca="false">I188</f>
        <v>1735</v>
      </c>
    </row>
    <row r="188" s="15" customFormat="true" ht="75.25" hidden="false" customHeight="false" outlineLevel="0" collapsed="false">
      <c r="A188" s="20"/>
      <c r="B188" s="49"/>
      <c r="C188" s="37" t="s">
        <v>170</v>
      </c>
      <c r="D188" s="34" t="n">
        <v>4</v>
      </c>
      <c r="E188" s="34" t="n">
        <v>10</v>
      </c>
      <c r="F188" s="28" t="s">
        <v>171</v>
      </c>
      <c r="G188" s="65"/>
      <c r="H188" s="29" t="n">
        <f aca="false">H189</f>
        <v>1735</v>
      </c>
      <c r="I188" s="29" t="n">
        <f aca="false">I189</f>
        <v>1735</v>
      </c>
    </row>
    <row r="189" s="15" customFormat="true" ht="45.15" hidden="false" customHeight="false" outlineLevel="0" collapsed="false">
      <c r="A189" s="20"/>
      <c r="B189" s="49"/>
      <c r="C189" s="66" t="s">
        <v>172</v>
      </c>
      <c r="D189" s="34" t="n">
        <v>4</v>
      </c>
      <c r="E189" s="34" t="n">
        <v>10</v>
      </c>
      <c r="F189" s="28" t="s">
        <v>173</v>
      </c>
      <c r="G189" s="65"/>
      <c r="H189" s="29" t="n">
        <f aca="false">H190</f>
        <v>1735</v>
      </c>
      <c r="I189" s="29" t="n">
        <f aca="false">I190</f>
        <v>1735</v>
      </c>
    </row>
    <row r="190" s="15" customFormat="true" ht="45.15" hidden="false" customHeight="false" outlineLevel="0" collapsed="false">
      <c r="A190" s="20"/>
      <c r="B190" s="49"/>
      <c r="C190" s="32" t="s">
        <v>174</v>
      </c>
      <c r="D190" s="67" t="s">
        <v>53</v>
      </c>
      <c r="E190" s="67" t="s">
        <v>124</v>
      </c>
      <c r="F190" s="28" t="s">
        <v>175</v>
      </c>
      <c r="G190" s="65"/>
      <c r="H190" s="29" t="n">
        <f aca="false">H191</f>
        <v>1735</v>
      </c>
      <c r="I190" s="29" t="n">
        <f aca="false">I191</f>
        <v>1735</v>
      </c>
    </row>
    <row r="191" s="15" customFormat="true" ht="30.1" hidden="false" customHeight="false" outlineLevel="0" collapsed="false">
      <c r="A191" s="20"/>
      <c r="B191" s="49"/>
      <c r="C191" s="32" t="s">
        <v>176</v>
      </c>
      <c r="D191" s="67" t="s">
        <v>53</v>
      </c>
      <c r="E191" s="67" t="s">
        <v>124</v>
      </c>
      <c r="F191" s="28" t="s">
        <v>177</v>
      </c>
      <c r="G191" s="65"/>
      <c r="H191" s="29" t="n">
        <f aca="false">H192+H193</f>
        <v>1735</v>
      </c>
      <c r="I191" s="29" t="n">
        <f aca="false">I192+I193</f>
        <v>1735</v>
      </c>
    </row>
    <row r="192" s="15" customFormat="true" ht="30.1" hidden="false" customHeight="false" outlineLevel="0" collapsed="false">
      <c r="A192" s="20"/>
      <c r="B192" s="49"/>
      <c r="C192" s="42" t="s">
        <v>45</v>
      </c>
      <c r="D192" s="34" t="n">
        <v>4</v>
      </c>
      <c r="E192" s="34" t="n">
        <v>10</v>
      </c>
      <c r="F192" s="58" t="s">
        <v>177</v>
      </c>
      <c r="G192" s="65" t="n">
        <v>200</v>
      </c>
      <c r="H192" s="29" t="n">
        <v>1419.2</v>
      </c>
      <c r="I192" s="29" t="n">
        <v>1419.2</v>
      </c>
    </row>
    <row r="193" s="15" customFormat="true" ht="15.05" hidden="false" customHeight="false" outlineLevel="0" collapsed="false">
      <c r="A193" s="20"/>
      <c r="B193" s="49"/>
      <c r="C193" s="53" t="s">
        <v>142</v>
      </c>
      <c r="D193" s="34" t="n">
        <v>4</v>
      </c>
      <c r="E193" s="34" t="n">
        <v>10</v>
      </c>
      <c r="F193" s="58" t="s">
        <v>177</v>
      </c>
      <c r="G193" s="65" t="n">
        <v>500</v>
      </c>
      <c r="H193" s="29" t="n">
        <v>315.8</v>
      </c>
      <c r="I193" s="29" t="n">
        <v>315.8</v>
      </c>
    </row>
    <row r="194" s="15" customFormat="true" ht="15.05" hidden="false" customHeight="false" outlineLevel="0" collapsed="false">
      <c r="A194" s="20"/>
      <c r="B194" s="49" t="n">
        <v>20</v>
      </c>
      <c r="C194" s="68" t="s">
        <v>178</v>
      </c>
      <c r="D194" s="69" t="s">
        <v>18</v>
      </c>
      <c r="E194" s="69" t="s">
        <v>55</v>
      </c>
      <c r="F194" s="56"/>
      <c r="G194" s="56"/>
      <c r="H194" s="70" t="n">
        <f aca="false">H195</f>
        <v>16.2</v>
      </c>
      <c r="I194" s="70" t="n">
        <f aca="false">I195</f>
        <v>85.5</v>
      </c>
    </row>
    <row r="195" s="15" customFormat="true" ht="15.05" hidden="false" customHeight="false" outlineLevel="0" collapsed="false">
      <c r="A195" s="20"/>
      <c r="B195" s="49"/>
      <c r="C195" s="71" t="s">
        <v>37</v>
      </c>
      <c r="D195" s="56" t="s">
        <v>18</v>
      </c>
      <c r="E195" s="56" t="s">
        <v>55</v>
      </c>
      <c r="F195" s="56" t="s">
        <v>38</v>
      </c>
      <c r="G195" s="56"/>
      <c r="H195" s="72" t="n">
        <f aca="false">H196</f>
        <v>16.2</v>
      </c>
      <c r="I195" s="72" t="n">
        <f aca="false">I196</f>
        <v>85.5</v>
      </c>
    </row>
    <row r="196" s="15" customFormat="true" ht="15.05" hidden="false" customHeight="false" outlineLevel="0" collapsed="false">
      <c r="A196" s="20"/>
      <c r="B196" s="49"/>
      <c r="C196" s="71" t="s">
        <v>39</v>
      </c>
      <c r="D196" s="56" t="s">
        <v>18</v>
      </c>
      <c r="E196" s="56" t="s">
        <v>55</v>
      </c>
      <c r="F196" s="56" t="s">
        <v>40</v>
      </c>
      <c r="G196" s="56"/>
      <c r="H196" s="72" t="n">
        <f aca="false">H197</f>
        <v>16.2</v>
      </c>
      <c r="I196" s="72" t="n">
        <f aca="false">I197</f>
        <v>85.5</v>
      </c>
    </row>
    <row r="197" s="15" customFormat="true" ht="60.2" hidden="false" customHeight="false" outlineLevel="0" collapsed="false">
      <c r="A197" s="20"/>
      <c r="B197" s="49"/>
      <c r="C197" s="71" t="s">
        <v>179</v>
      </c>
      <c r="D197" s="56" t="s">
        <v>18</v>
      </c>
      <c r="E197" s="56" t="s">
        <v>55</v>
      </c>
      <c r="F197" s="56" t="s">
        <v>180</v>
      </c>
      <c r="G197" s="56"/>
      <c r="H197" s="72" t="n">
        <f aca="false">H198</f>
        <v>16.2</v>
      </c>
      <c r="I197" s="39" t="n">
        <f aca="false">I198</f>
        <v>85.5</v>
      </c>
    </row>
    <row r="198" s="15" customFormat="true" ht="30.1" hidden="false" customHeight="false" outlineLevel="0" collapsed="false">
      <c r="A198" s="20"/>
      <c r="B198" s="49"/>
      <c r="C198" s="42" t="s">
        <v>45</v>
      </c>
      <c r="D198" s="56" t="s">
        <v>18</v>
      </c>
      <c r="E198" s="56" t="s">
        <v>55</v>
      </c>
      <c r="F198" s="56" t="s">
        <v>180</v>
      </c>
      <c r="G198" s="56" t="s">
        <v>46</v>
      </c>
      <c r="H198" s="72" t="n">
        <v>16.2</v>
      </c>
      <c r="I198" s="39" t="n">
        <v>85.5</v>
      </c>
    </row>
    <row r="199" s="15" customFormat="true" ht="75.25" hidden="false" customHeight="false" outlineLevel="0" collapsed="false">
      <c r="A199" s="20"/>
      <c r="B199" s="21" t="n">
        <v>21</v>
      </c>
      <c r="C199" s="35" t="s">
        <v>181</v>
      </c>
      <c r="D199" s="36"/>
      <c r="E199" s="36"/>
      <c r="F199" s="36"/>
      <c r="G199" s="24"/>
      <c r="H199" s="25" t="n">
        <f aca="false">H200</f>
        <v>5.7</v>
      </c>
      <c r="I199" s="25" t="n">
        <f aca="false">I200</f>
        <v>4.2</v>
      </c>
    </row>
    <row r="200" s="15" customFormat="true" ht="15.05" hidden="false" customHeight="false" outlineLevel="0" collapsed="false">
      <c r="A200" s="20"/>
      <c r="B200" s="50"/>
      <c r="C200" s="26" t="s">
        <v>34</v>
      </c>
      <c r="D200" s="28" t="s">
        <v>18</v>
      </c>
      <c r="E200" s="28" t="s">
        <v>14</v>
      </c>
      <c r="F200" s="28" t="s">
        <v>15</v>
      </c>
      <c r="G200" s="28" t="s">
        <v>16</v>
      </c>
      <c r="H200" s="29" t="n">
        <f aca="false">H201</f>
        <v>5.7</v>
      </c>
      <c r="I200" s="29" t="n">
        <f aca="false">I201</f>
        <v>4.2</v>
      </c>
    </row>
    <row r="201" s="15" customFormat="true" ht="15.05" hidden="false" customHeight="false" outlineLevel="0" collapsed="false">
      <c r="A201" s="20"/>
      <c r="B201" s="49"/>
      <c r="C201" s="26" t="s">
        <v>35</v>
      </c>
      <c r="D201" s="28" t="s">
        <v>18</v>
      </c>
      <c r="E201" s="28" t="s">
        <v>36</v>
      </c>
      <c r="F201" s="62"/>
      <c r="G201" s="62"/>
      <c r="H201" s="29" t="n">
        <f aca="false">H202</f>
        <v>5.7</v>
      </c>
      <c r="I201" s="29" t="n">
        <f aca="false">I202</f>
        <v>4.2</v>
      </c>
    </row>
    <row r="202" s="15" customFormat="true" ht="15.05" hidden="false" customHeight="false" outlineLevel="0" collapsed="false">
      <c r="A202" s="20"/>
      <c r="B202" s="49"/>
      <c r="C202" s="37" t="s">
        <v>37</v>
      </c>
      <c r="D202" s="28" t="s">
        <v>18</v>
      </c>
      <c r="E202" s="28" t="s">
        <v>36</v>
      </c>
      <c r="F202" s="28" t="s">
        <v>40</v>
      </c>
      <c r="G202" s="28"/>
      <c r="H202" s="29" t="n">
        <f aca="false">H203</f>
        <v>5.7</v>
      </c>
      <c r="I202" s="29" t="n">
        <f aca="false">I203</f>
        <v>4.2</v>
      </c>
    </row>
    <row r="203" s="15" customFormat="true" ht="15.05" hidden="false" customHeight="false" outlineLevel="0" collapsed="false">
      <c r="A203" s="20"/>
      <c r="B203" s="49"/>
      <c r="C203" s="37" t="s">
        <v>39</v>
      </c>
      <c r="D203" s="28" t="s">
        <v>18</v>
      </c>
      <c r="E203" s="28" t="s">
        <v>36</v>
      </c>
      <c r="F203" s="28" t="s">
        <v>40</v>
      </c>
      <c r="G203" s="36"/>
      <c r="H203" s="29" t="n">
        <f aca="false">H204</f>
        <v>5.7</v>
      </c>
      <c r="I203" s="29" t="n">
        <f aca="false">I204</f>
        <v>4.2</v>
      </c>
    </row>
    <row r="204" s="15" customFormat="true" ht="45.15" hidden="false" customHeight="false" outlineLevel="0" collapsed="false">
      <c r="A204" s="20"/>
      <c r="B204" s="49"/>
      <c r="C204" s="43" t="s">
        <v>182</v>
      </c>
      <c r="D204" s="28" t="s">
        <v>18</v>
      </c>
      <c r="E204" s="28" t="s">
        <v>36</v>
      </c>
      <c r="F204" s="28" t="s">
        <v>183</v>
      </c>
      <c r="G204" s="28" t="s">
        <v>16</v>
      </c>
      <c r="H204" s="29" t="n">
        <f aca="false">H205</f>
        <v>5.7</v>
      </c>
      <c r="I204" s="29" t="n">
        <f aca="false">I205</f>
        <v>4.2</v>
      </c>
    </row>
    <row r="205" s="15" customFormat="true" ht="75.25" hidden="false" customHeight="false" outlineLevel="0" collapsed="false">
      <c r="A205" s="20"/>
      <c r="B205" s="49"/>
      <c r="C205" s="42" t="s">
        <v>43</v>
      </c>
      <c r="D205" s="28" t="s">
        <v>18</v>
      </c>
      <c r="E205" s="28" t="s">
        <v>36</v>
      </c>
      <c r="F205" s="28" t="s">
        <v>183</v>
      </c>
      <c r="G205" s="28" t="s">
        <v>44</v>
      </c>
      <c r="H205" s="39" t="n">
        <v>5.7</v>
      </c>
      <c r="I205" s="39" t="n">
        <v>4.2</v>
      </c>
    </row>
    <row r="206" s="15" customFormat="true" ht="30.1" hidden="false" customHeight="false" outlineLevel="0" collapsed="false">
      <c r="A206" s="20"/>
      <c r="B206" s="49" t="n">
        <v>24</v>
      </c>
      <c r="C206" s="73" t="s">
        <v>184</v>
      </c>
      <c r="D206" s="36"/>
      <c r="E206" s="36"/>
      <c r="F206" s="74"/>
      <c r="G206" s="36"/>
      <c r="H206" s="75" t="n">
        <f aca="false">H207</f>
        <v>100</v>
      </c>
      <c r="I206" s="75" t="n">
        <f aca="false">I207</f>
        <v>100</v>
      </c>
    </row>
    <row r="207" s="15" customFormat="true" ht="15.05" hidden="false" customHeight="false" outlineLevel="0" collapsed="false">
      <c r="A207" s="20"/>
      <c r="B207" s="49"/>
      <c r="C207" s="76" t="s">
        <v>185</v>
      </c>
      <c r="D207" s="28" t="s">
        <v>102</v>
      </c>
      <c r="E207" s="28"/>
      <c r="F207" s="77"/>
      <c r="G207" s="28" t="s">
        <v>16</v>
      </c>
      <c r="H207" s="39" t="n">
        <f aca="false">H208</f>
        <v>100</v>
      </c>
      <c r="I207" s="39" t="n">
        <f aca="false">I208</f>
        <v>100</v>
      </c>
    </row>
    <row r="208" s="15" customFormat="true" ht="30.1" hidden="false" customHeight="false" outlineLevel="0" collapsed="false">
      <c r="A208" s="20"/>
      <c r="B208" s="49"/>
      <c r="C208" s="76" t="s">
        <v>186</v>
      </c>
      <c r="D208" s="28" t="s">
        <v>102</v>
      </c>
      <c r="E208" s="28" t="s">
        <v>80</v>
      </c>
      <c r="F208" s="77"/>
      <c r="G208" s="28"/>
      <c r="H208" s="39" t="n">
        <f aca="false">H209</f>
        <v>100</v>
      </c>
      <c r="I208" s="39" t="n">
        <f aca="false">I209</f>
        <v>100</v>
      </c>
    </row>
    <row r="209" s="15" customFormat="true" ht="60.2" hidden="false" customHeight="false" outlineLevel="0" collapsed="false">
      <c r="A209" s="20"/>
      <c r="B209" s="49"/>
      <c r="C209" s="76" t="s">
        <v>187</v>
      </c>
      <c r="D209" s="28" t="s">
        <v>102</v>
      </c>
      <c r="E209" s="28" t="s">
        <v>80</v>
      </c>
      <c r="F209" s="77" t="s">
        <v>188</v>
      </c>
      <c r="G209" s="28"/>
      <c r="H209" s="39" t="n">
        <f aca="false">H210</f>
        <v>100</v>
      </c>
      <c r="I209" s="39" t="n">
        <f aca="false">I210</f>
        <v>100</v>
      </c>
    </row>
    <row r="210" s="15" customFormat="true" ht="30.1" hidden="false" customHeight="false" outlineLevel="0" collapsed="false">
      <c r="A210" s="20"/>
      <c r="B210" s="49"/>
      <c r="C210" s="76" t="s">
        <v>189</v>
      </c>
      <c r="D210" s="28" t="s">
        <v>102</v>
      </c>
      <c r="E210" s="28" t="s">
        <v>80</v>
      </c>
      <c r="F210" s="77" t="s">
        <v>190</v>
      </c>
      <c r="G210" s="28"/>
      <c r="H210" s="39" t="n">
        <f aca="false">H211</f>
        <v>100</v>
      </c>
      <c r="I210" s="39" t="n">
        <f aca="false">I211</f>
        <v>100</v>
      </c>
    </row>
    <row r="211" s="15" customFormat="true" ht="30.1" hidden="false" customHeight="false" outlineLevel="0" collapsed="false">
      <c r="A211" s="20"/>
      <c r="B211" s="49"/>
      <c r="C211" s="76" t="s">
        <v>184</v>
      </c>
      <c r="D211" s="28" t="s">
        <v>102</v>
      </c>
      <c r="E211" s="28" t="s">
        <v>80</v>
      </c>
      <c r="F211" s="77" t="s">
        <v>191</v>
      </c>
      <c r="G211" s="28"/>
      <c r="H211" s="39" t="n">
        <f aca="false">H212</f>
        <v>100</v>
      </c>
      <c r="I211" s="39" t="n">
        <f aca="false">I212</f>
        <v>100</v>
      </c>
    </row>
    <row r="212" s="15" customFormat="true" ht="30.1" hidden="false" customHeight="false" outlineLevel="0" collapsed="false">
      <c r="A212" s="20"/>
      <c r="B212" s="49"/>
      <c r="C212" s="76" t="s">
        <v>45</v>
      </c>
      <c r="D212" s="28" t="s">
        <v>102</v>
      </c>
      <c r="E212" s="28" t="s">
        <v>80</v>
      </c>
      <c r="F212" s="77" t="s">
        <v>191</v>
      </c>
      <c r="G212" s="28" t="s">
        <v>46</v>
      </c>
      <c r="H212" s="39" t="n">
        <v>100</v>
      </c>
      <c r="I212" s="39" t="n">
        <v>100</v>
      </c>
    </row>
    <row r="213" s="78" customFormat="true" ht="30.1" hidden="false" customHeight="false" outlineLevel="0" collapsed="false">
      <c r="B213" s="49" t="n">
        <v>25</v>
      </c>
      <c r="C213" s="73" t="s">
        <v>192</v>
      </c>
      <c r="D213" s="36"/>
      <c r="E213" s="36"/>
      <c r="F213" s="74"/>
      <c r="G213" s="36"/>
      <c r="H213" s="75" t="n">
        <v>0</v>
      </c>
      <c r="I213" s="75" t="n">
        <v>2221.2</v>
      </c>
    </row>
    <row r="214" s="78" customFormat="true" ht="45.15" hidden="false" customHeight="false" outlineLevel="0" collapsed="false">
      <c r="B214" s="49"/>
      <c r="C214" s="76" t="s">
        <v>74</v>
      </c>
      <c r="D214" s="28" t="s">
        <v>60</v>
      </c>
      <c r="E214" s="28" t="s">
        <v>73</v>
      </c>
      <c r="F214" s="77" t="s">
        <v>63</v>
      </c>
      <c r="G214" s="28"/>
      <c r="H214" s="39" t="n">
        <v>0</v>
      </c>
      <c r="I214" s="39" t="n">
        <v>2221.2</v>
      </c>
    </row>
    <row r="215" s="78" customFormat="true" ht="15.05" hidden="false" customHeight="false" outlineLevel="0" collapsed="false">
      <c r="B215" s="49"/>
      <c r="C215" s="76" t="s">
        <v>75</v>
      </c>
      <c r="D215" s="28" t="s">
        <v>60</v>
      </c>
      <c r="E215" s="28" t="s">
        <v>73</v>
      </c>
      <c r="F215" s="77" t="s">
        <v>76</v>
      </c>
      <c r="G215" s="28"/>
      <c r="H215" s="39" t="n">
        <v>0</v>
      </c>
      <c r="I215" s="39" t="n">
        <v>2221.2</v>
      </c>
    </row>
    <row r="216" s="78" customFormat="true" ht="30.1" hidden="false" customHeight="false" outlineLevel="0" collapsed="false">
      <c r="B216" s="49"/>
      <c r="C216" s="76" t="s">
        <v>192</v>
      </c>
      <c r="D216" s="28" t="s">
        <v>60</v>
      </c>
      <c r="E216" s="28" t="s">
        <v>73</v>
      </c>
      <c r="F216" s="77" t="s">
        <v>193</v>
      </c>
      <c r="G216" s="28"/>
      <c r="H216" s="39" t="n">
        <v>0</v>
      </c>
      <c r="I216" s="39" t="n">
        <v>2221.2</v>
      </c>
    </row>
    <row r="217" s="78" customFormat="true" ht="45.15" hidden="false" customHeight="false" outlineLevel="0" collapsed="false">
      <c r="B217" s="49"/>
      <c r="C217" s="76" t="s">
        <v>194</v>
      </c>
      <c r="D217" s="28" t="s">
        <v>60</v>
      </c>
      <c r="E217" s="28" t="s">
        <v>73</v>
      </c>
      <c r="F217" s="77" t="s">
        <v>195</v>
      </c>
      <c r="G217" s="28"/>
      <c r="H217" s="39" t="n">
        <v>0</v>
      </c>
      <c r="I217" s="39" t="n">
        <v>2221.2</v>
      </c>
    </row>
    <row r="218" s="78" customFormat="true" ht="30.1" hidden="false" customHeight="false" outlineLevel="0" collapsed="false">
      <c r="B218" s="49"/>
      <c r="C218" s="76" t="s">
        <v>45</v>
      </c>
      <c r="D218" s="28" t="s">
        <v>60</v>
      </c>
      <c r="E218" s="28" t="s">
        <v>73</v>
      </c>
      <c r="F218" s="77" t="s">
        <v>195</v>
      </c>
      <c r="G218" s="28" t="s">
        <v>46</v>
      </c>
      <c r="H218" s="39" t="n">
        <v>0</v>
      </c>
      <c r="I218" s="39" t="n">
        <v>2221.2</v>
      </c>
    </row>
    <row r="219" s="78" customFormat="true" ht="45.15" hidden="false" customHeight="false" outlineLevel="0" collapsed="false">
      <c r="B219" s="49" t="n">
        <v>26</v>
      </c>
      <c r="C219" s="73" t="s">
        <v>196</v>
      </c>
      <c r="D219" s="36"/>
      <c r="E219" s="36"/>
      <c r="F219" s="74"/>
      <c r="G219" s="36"/>
      <c r="H219" s="75" t="n">
        <v>282</v>
      </c>
      <c r="I219" s="75" t="n">
        <v>0</v>
      </c>
    </row>
    <row r="220" s="78" customFormat="true" ht="15.05" hidden="false" customHeight="false" outlineLevel="0" collapsed="false">
      <c r="B220" s="49"/>
      <c r="C220" s="76" t="s">
        <v>34</v>
      </c>
      <c r="D220" s="28" t="s">
        <v>18</v>
      </c>
      <c r="E220" s="28"/>
      <c r="F220" s="77"/>
      <c r="G220" s="28"/>
      <c r="H220" s="39" t="n">
        <v>282</v>
      </c>
      <c r="I220" s="39" t="n">
        <v>0</v>
      </c>
    </row>
    <row r="221" s="78" customFormat="true" ht="15.05" hidden="false" customHeight="false" outlineLevel="0" collapsed="false">
      <c r="B221" s="49"/>
      <c r="C221" s="76" t="s">
        <v>35</v>
      </c>
      <c r="D221" s="28" t="s">
        <v>18</v>
      </c>
      <c r="E221" s="28" t="s">
        <v>36</v>
      </c>
      <c r="F221" s="77"/>
      <c r="G221" s="28"/>
      <c r="H221" s="39" t="n">
        <v>282</v>
      </c>
      <c r="I221" s="39" t="n">
        <v>0</v>
      </c>
    </row>
    <row r="222" s="78" customFormat="true" ht="75.25" hidden="false" customHeight="false" outlineLevel="0" collapsed="false">
      <c r="B222" s="49"/>
      <c r="C222" s="76" t="s">
        <v>170</v>
      </c>
      <c r="D222" s="28" t="s">
        <v>18</v>
      </c>
      <c r="E222" s="28" t="s">
        <v>36</v>
      </c>
      <c r="F222" s="77" t="s">
        <v>171</v>
      </c>
      <c r="G222" s="28"/>
      <c r="H222" s="39" t="n">
        <v>282</v>
      </c>
      <c r="I222" s="39" t="n">
        <v>0</v>
      </c>
    </row>
    <row r="223" s="78" customFormat="true" ht="45.15" hidden="false" customHeight="false" outlineLevel="0" collapsed="false">
      <c r="B223" s="49"/>
      <c r="C223" s="76" t="s">
        <v>197</v>
      </c>
      <c r="D223" s="28" t="s">
        <v>18</v>
      </c>
      <c r="E223" s="28" t="s">
        <v>36</v>
      </c>
      <c r="F223" s="77" t="s">
        <v>198</v>
      </c>
      <c r="G223" s="28"/>
      <c r="H223" s="39" t="n">
        <v>282</v>
      </c>
      <c r="I223" s="39" t="n">
        <v>0</v>
      </c>
    </row>
    <row r="224" s="78" customFormat="true" ht="45.15" hidden="false" customHeight="false" outlineLevel="0" collapsed="false">
      <c r="B224" s="49"/>
      <c r="C224" s="76" t="s">
        <v>199</v>
      </c>
      <c r="D224" s="28" t="s">
        <v>18</v>
      </c>
      <c r="E224" s="28" t="s">
        <v>36</v>
      </c>
      <c r="F224" s="77" t="s">
        <v>200</v>
      </c>
      <c r="G224" s="28"/>
      <c r="H224" s="39" t="n">
        <v>282</v>
      </c>
      <c r="I224" s="39" t="n">
        <v>0</v>
      </c>
    </row>
    <row r="225" s="78" customFormat="true" ht="45.15" hidden="false" customHeight="false" outlineLevel="0" collapsed="false">
      <c r="B225" s="49"/>
      <c r="C225" s="76" t="s">
        <v>201</v>
      </c>
      <c r="D225" s="28" t="s">
        <v>18</v>
      </c>
      <c r="E225" s="28" t="s">
        <v>36</v>
      </c>
      <c r="F225" s="77" t="s">
        <v>202</v>
      </c>
      <c r="G225" s="28"/>
      <c r="H225" s="39" t="n">
        <v>282</v>
      </c>
      <c r="I225" s="39" t="n">
        <v>0</v>
      </c>
    </row>
    <row r="226" s="78" customFormat="true" ht="75.25" hidden="false" customHeight="false" outlineLevel="0" collapsed="false">
      <c r="B226" s="49"/>
      <c r="C226" s="76" t="s">
        <v>43</v>
      </c>
      <c r="D226" s="28" t="s">
        <v>18</v>
      </c>
      <c r="E226" s="28" t="s">
        <v>36</v>
      </c>
      <c r="F226" s="77" t="s">
        <v>202</v>
      </c>
      <c r="G226" s="28" t="s">
        <v>44</v>
      </c>
      <c r="H226" s="39" t="n">
        <v>282</v>
      </c>
      <c r="I226" s="39" t="n">
        <v>0</v>
      </c>
    </row>
    <row r="227" s="78" customFormat="true" ht="30.1" hidden="false" customHeight="false" outlineLevel="0" collapsed="false">
      <c r="B227" s="49" t="n">
        <v>27</v>
      </c>
      <c r="C227" s="73" t="s">
        <v>203</v>
      </c>
      <c r="D227" s="36"/>
      <c r="E227" s="36"/>
      <c r="F227" s="74"/>
      <c r="G227" s="36"/>
      <c r="H227" s="75" t="n">
        <v>3673.8</v>
      </c>
      <c r="I227" s="75" t="n">
        <v>31710.5</v>
      </c>
    </row>
    <row r="228" s="78" customFormat="true" ht="15.05" hidden="false" customHeight="false" outlineLevel="0" collapsed="false">
      <c r="B228" s="49"/>
      <c r="C228" s="76" t="s">
        <v>204</v>
      </c>
      <c r="D228" s="28" t="s">
        <v>55</v>
      </c>
      <c r="E228" s="28"/>
      <c r="F228" s="77"/>
      <c r="G228" s="28"/>
      <c r="H228" s="39" t="n">
        <v>3673.8</v>
      </c>
      <c r="I228" s="39" t="n">
        <v>31710.5</v>
      </c>
    </row>
    <row r="229" s="78" customFormat="true" ht="15.05" hidden="false" customHeight="false" outlineLevel="0" collapsed="false">
      <c r="B229" s="49"/>
      <c r="C229" s="76" t="s">
        <v>205</v>
      </c>
      <c r="D229" s="28" t="s">
        <v>55</v>
      </c>
      <c r="E229" s="28" t="s">
        <v>73</v>
      </c>
      <c r="F229" s="77"/>
      <c r="G229" s="28"/>
      <c r="H229" s="39" t="n">
        <v>3673.8</v>
      </c>
      <c r="I229" s="39" t="n">
        <v>31710.5</v>
      </c>
    </row>
    <row r="230" s="78" customFormat="true" ht="60.2" hidden="false" customHeight="false" outlineLevel="0" collapsed="false">
      <c r="B230" s="49"/>
      <c r="C230" s="76" t="s">
        <v>187</v>
      </c>
      <c r="D230" s="28" t="s">
        <v>55</v>
      </c>
      <c r="E230" s="28" t="s">
        <v>73</v>
      </c>
      <c r="F230" s="77" t="s">
        <v>188</v>
      </c>
      <c r="G230" s="28"/>
      <c r="H230" s="39" t="n">
        <v>3673.8</v>
      </c>
      <c r="I230" s="39" t="n">
        <v>31710.5</v>
      </c>
    </row>
    <row r="231" s="78" customFormat="true" ht="30.1" hidden="false" customHeight="false" outlineLevel="0" collapsed="false">
      <c r="B231" s="49"/>
      <c r="C231" s="76" t="s">
        <v>206</v>
      </c>
      <c r="D231" s="28" t="s">
        <v>55</v>
      </c>
      <c r="E231" s="28" t="s">
        <v>73</v>
      </c>
      <c r="F231" s="77" t="s">
        <v>190</v>
      </c>
      <c r="G231" s="28"/>
      <c r="H231" s="39" t="n">
        <v>3673.8</v>
      </c>
      <c r="I231" s="39" t="n">
        <v>31710.5</v>
      </c>
    </row>
    <row r="232" s="78" customFormat="true" ht="30.1" hidden="false" customHeight="false" outlineLevel="0" collapsed="false">
      <c r="B232" s="49"/>
      <c r="C232" s="76" t="s">
        <v>207</v>
      </c>
      <c r="D232" s="28" t="s">
        <v>55</v>
      </c>
      <c r="E232" s="28" t="s">
        <v>73</v>
      </c>
      <c r="F232" s="77" t="s">
        <v>208</v>
      </c>
      <c r="G232" s="28"/>
      <c r="H232" s="39" t="n">
        <v>3673.8</v>
      </c>
      <c r="I232" s="39" t="n">
        <v>31710.5</v>
      </c>
    </row>
    <row r="233" s="78" customFormat="true" ht="30.1" hidden="false" customHeight="false" outlineLevel="0" collapsed="false">
      <c r="B233" s="49"/>
      <c r="C233" s="76" t="s">
        <v>209</v>
      </c>
      <c r="D233" s="28" t="s">
        <v>55</v>
      </c>
      <c r="E233" s="28" t="s">
        <v>73</v>
      </c>
      <c r="F233" s="77" t="s">
        <v>210</v>
      </c>
      <c r="G233" s="28"/>
      <c r="H233" s="39" t="n">
        <v>3673.8</v>
      </c>
      <c r="I233" s="39" t="n">
        <v>31710.5</v>
      </c>
    </row>
    <row r="234" s="78" customFormat="true" ht="30.1" hidden="false" customHeight="false" outlineLevel="0" collapsed="false">
      <c r="B234" s="49"/>
      <c r="C234" s="76" t="s">
        <v>211</v>
      </c>
      <c r="D234" s="28" t="s">
        <v>55</v>
      </c>
      <c r="E234" s="28" t="s">
        <v>73</v>
      </c>
      <c r="F234" s="77" t="s">
        <v>210</v>
      </c>
      <c r="G234" s="28" t="s">
        <v>212</v>
      </c>
      <c r="H234" s="39" t="n">
        <v>3673.8</v>
      </c>
      <c r="I234" s="39" t="n">
        <v>31710.5</v>
      </c>
    </row>
    <row r="235" s="78" customFormat="true" ht="105.35" hidden="false" customHeight="false" outlineLevel="0" collapsed="false">
      <c r="B235" s="49" t="n">
        <v>28</v>
      </c>
      <c r="C235" s="73" t="s">
        <v>213</v>
      </c>
      <c r="D235" s="36"/>
      <c r="E235" s="36"/>
      <c r="F235" s="74"/>
      <c r="G235" s="36"/>
      <c r="H235" s="75" t="n">
        <f aca="false">H236</f>
        <v>12101.8</v>
      </c>
      <c r="I235" s="75" t="n">
        <f aca="false">I236</f>
        <v>0</v>
      </c>
    </row>
    <row r="236" s="78" customFormat="true" ht="15.05" hidden="false" customHeight="false" outlineLevel="0" collapsed="false">
      <c r="B236" s="49"/>
      <c r="C236" s="76" t="s">
        <v>214</v>
      </c>
      <c r="D236" s="28" t="s">
        <v>53</v>
      </c>
      <c r="E236" s="28" t="s">
        <v>215</v>
      </c>
      <c r="F236" s="77"/>
      <c r="G236" s="28"/>
      <c r="H236" s="39" t="n">
        <f aca="false">H237</f>
        <v>12101.8</v>
      </c>
      <c r="I236" s="39" t="n">
        <f aca="false">I237</f>
        <v>0</v>
      </c>
    </row>
    <row r="237" s="78" customFormat="true" ht="60.2" hidden="false" customHeight="false" outlineLevel="0" collapsed="false">
      <c r="B237" s="49"/>
      <c r="C237" s="76" t="s">
        <v>187</v>
      </c>
      <c r="D237" s="28" t="s">
        <v>53</v>
      </c>
      <c r="E237" s="28" t="s">
        <v>215</v>
      </c>
      <c r="F237" s="77" t="s">
        <v>188</v>
      </c>
      <c r="G237" s="28"/>
      <c r="H237" s="39" t="n">
        <f aca="false">H238</f>
        <v>12101.8</v>
      </c>
      <c r="I237" s="39" t="n">
        <f aca="false">I238</f>
        <v>0</v>
      </c>
    </row>
    <row r="238" s="78" customFormat="true" ht="45.15" hidden="false" customHeight="false" outlineLevel="0" collapsed="false">
      <c r="B238" s="49"/>
      <c r="C238" s="76" t="s">
        <v>216</v>
      </c>
      <c r="D238" s="28" t="s">
        <v>53</v>
      </c>
      <c r="E238" s="28" t="s">
        <v>215</v>
      </c>
      <c r="F238" s="77" t="s">
        <v>217</v>
      </c>
      <c r="G238" s="28"/>
      <c r="H238" s="39" t="n">
        <f aca="false">H239</f>
        <v>12101.8</v>
      </c>
      <c r="I238" s="39" t="n">
        <f aca="false">I239</f>
        <v>0</v>
      </c>
    </row>
    <row r="239" s="78" customFormat="true" ht="15.05" hidden="false" customHeight="false" outlineLevel="0" collapsed="false">
      <c r="B239" s="49"/>
      <c r="C239" s="76" t="s">
        <v>218</v>
      </c>
      <c r="D239" s="28" t="s">
        <v>53</v>
      </c>
      <c r="E239" s="28" t="s">
        <v>215</v>
      </c>
      <c r="F239" s="77" t="s">
        <v>219</v>
      </c>
      <c r="G239" s="28"/>
      <c r="H239" s="39" t="n">
        <f aca="false">H240</f>
        <v>12101.8</v>
      </c>
      <c r="I239" s="39" t="n">
        <f aca="false">I240</f>
        <v>0</v>
      </c>
    </row>
    <row r="240" s="78" customFormat="true" ht="45.15" hidden="false" customHeight="false" outlineLevel="0" collapsed="false">
      <c r="B240" s="49"/>
      <c r="C240" s="76" t="s">
        <v>220</v>
      </c>
      <c r="D240" s="28" t="s">
        <v>53</v>
      </c>
      <c r="E240" s="28" t="s">
        <v>215</v>
      </c>
      <c r="F240" s="77" t="s">
        <v>221</v>
      </c>
      <c r="G240" s="28"/>
      <c r="H240" s="39" t="n">
        <f aca="false">H241</f>
        <v>12101.8</v>
      </c>
      <c r="I240" s="39" t="n">
        <f aca="false">I241</f>
        <v>0</v>
      </c>
    </row>
    <row r="241" s="78" customFormat="true" ht="30.1" hidden="false" customHeight="false" outlineLevel="0" collapsed="false">
      <c r="B241" s="49"/>
      <c r="C241" s="76" t="s">
        <v>45</v>
      </c>
      <c r="D241" s="28" t="s">
        <v>53</v>
      </c>
      <c r="E241" s="28" t="s">
        <v>215</v>
      </c>
      <c r="F241" s="77" t="s">
        <v>221</v>
      </c>
      <c r="G241" s="28" t="s">
        <v>46</v>
      </c>
      <c r="H241" s="39" t="n">
        <v>12101.8</v>
      </c>
      <c r="I241" s="39" t="n">
        <v>0</v>
      </c>
    </row>
    <row r="242" s="20" customFormat="true" ht="90.3" hidden="false" customHeight="false" outlineLevel="0" collapsed="false">
      <c r="B242" s="49" t="n">
        <v>29</v>
      </c>
      <c r="C242" s="73" t="s">
        <v>222</v>
      </c>
      <c r="D242" s="36"/>
      <c r="E242" s="36"/>
      <c r="F242" s="74"/>
      <c r="G242" s="36"/>
      <c r="H242" s="75" t="n">
        <f aca="false">+H243</f>
        <v>0</v>
      </c>
      <c r="I242" s="75" t="n">
        <f aca="false">+I243</f>
        <v>13100</v>
      </c>
    </row>
    <row r="243" s="78" customFormat="true" ht="15.05" hidden="false" customHeight="false" outlineLevel="0" collapsed="false">
      <c r="B243" s="49"/>
      <c r="C243" s="76" t="s">
        <v>204</v>
      </c>
      <c r="D243" s="28" t="s">
        <v>55</v>
      </c>
      <c r="E243" s="28"/>
      <c r="F243" s="77"/>
      <c r="G243" s="28"/>
      <c r="H243" s="39" t="n">
        <f aca="false">+H244</f>
        <v>0</v>
      </c>
      <c r="I243" s="39" t="n">
        <f aca="false">+I244</f>
        <v>13100</v>
      </c>
    </row>
    <row r="244" s="78" customFormat="true" ht="15.05" hidden="false" customHeight="false" outlineLevel="0" collapsed="false">
      <c r="B244" s="49"/>
      <c r="C244" s="76" t="s">
        <v>205</v>
      </c>
      <c r="D244" s="28" t="s">
        <v>55</v>
      </c>
      <c r="E244" s="28" t="s">
        <v>73</v>
      </c>
      <c r="F244" s="77"/>
      <c r="G244" s="28"/>
      <c r="H244" s="39" t="n">
        <f aca="false">+H245</f>
        <v>0</v>
      </c>
      <c r="I244" s="39" t="n">
        <f aca="false">+I245</f>
        <v>13100</v>
      </c>
    </row>
    <row r="245" s="78" customFormat="true" ht="60.2" hidden="false" customHeight="false" outlineLevel="0" collapsed="false">
      <c r="B245" s="49"/>
      <c r="C245" s="76" t="s">
        <v>187</v>
      </c>
      <c r="D245" s="28" t="s">
        <v>55</v>
      </c>
      <c r="E245" s="28" t="s">
        <v>73</v>
      </c>
      <c r="F245" s="77" t="s">
        <v>188</v>
      </c>
      <c r="G245" s="28"/>
      <c r="H245" s="39" t="n">
        <f aca="false">+H246</f>
        <v>0</v>
      </c>
      <c r="I245" s="39" t="n">
        <f aca="false">+I246</f>
        <v>13100</v>
      </c>
    </row>
    <row r="246" s="78" customFormat="true" ht="30.1" hidden="false" customHeight="false" outlineLevel="0" collapsed="false">
      <c r="B246" s="49"/>
      <c r="C246" s="76" t="s">
        <v>206</v>
      </c>
      <c r="D246" s="28" t="s">
        <v>55</v>
      </c>
      <c r="E246" s="28" t="s">
        <v>73</v>
      </c>
      <c r="F246" s="77" t="s">
        <v>190</v>
      </c>
      <c r="G246" s="28"/>
      <c r="H246" s="39" t="n">
        <f aca="false">+H247</f>
        <v>0</v>
      </c>
      <c r="I246" s="39" t="n">
        <f aca="false">+I247</f>
        <v>13100</v>
      </c>
    </row>
    <row r="247" s="78" customFormat="true" ht="30.1" hidden="false" customHeight="false" outlineLevel="0" collapsed="false">
      <c r="B247" s="49"/>
      <c r="C247" s="76" t="s">
        <v>223</v>
      </c>
      <c r="D247" s="28" t="s">
        <v>55</v>
      </c>
      <c r="E247" s="28" t="s">
        <v>73</v>
      </c>
      <c r="F247" s="77" t="s">
        <v>224</v>
      </c>
      <c r="G247" s="28"/>
      <c r="H247" s="39" t="n">
        <v>0</v>
      </c>
      <c r="I247" s="39" t="n">
        <v>13100</v>
      </c>
    </row>
    <row r="248" s="78" customFormat="true" ht="30.1" hidden="false" customHeight="false" outlineLevel="0" collapsed="false">
      <c r="B248" s="49"/>
      <c r="C248" s="76" t="s">
        <v>225</v>
      </c>
      <c r="D248" s="28" t="s">
        <v>55</v>
      </c>
      <c r="E248" s="28" t="s">
        <v>73</v>
      </c>
      <c r="F248" s="77" t="s">
        <v>226</v>
      </c>
      <c r="G248" s="28"/>
      <c r="H248" s="39" t="n">
        <v>0</v>
      </c>
      <c r="I248" s="39" t="n">
        <v>13100</v>
      </c>
    </row>
    <row r="249" s="78" customFormat="true" ht="30.1" hidden="false" customHeight="false" outlineLevel="0" collapsed="false">
      <c r="B249" s="49"/>
      <c r="C249" s="76" t="s">
        <v>211</v>
      </c>
      <c r="D249" s="28" t="s">
        <v>55</v>
      </c>
      <c r="E249" s="28" t="s">
        <v>73</v>
      </c>
      <c r="F249" s="77" t="s">
        <v>226</v>
      </c>
      <c r="G249" s="28" t="s">
        <v>212</v>
      </c>
      <c r="H249" s="39" t="n">
        <v>0</v>
      </c>
      <c r="I249" s="39" t="n">
        <v>13100</v>
      </c>
    </row>
    <row r="250" s="78" customFormat="true" ht="15.05" hidden="false" customHeight="false" outlineLevel="0" collapsed="false">
      <c r="B250" s="49"/>
      <c r="C250" s="79" t="s">
        <v>227</v>
      </c>
      <c r="D250" s="80"/>
      <c r="E250" s="80"/>
      <c r="F250" s="80"/>
      <c r="G250" s="80"/>
      <c r="H250" s="70" t="n">
        <f aca="false">H16+H28+H36+H44+H51+H82+H90+H102+H109+H117+H138+H146+H154+H161+H169+H177+H185+H194+H199+H206+H213+H219+H227+H235</f>
        <v>461587</v>
      </c>
      <c r="I250" s="70" t="n">
        <f aca="false">I16+I28+I36+I44+I51+I82+I90+I102+I109+I117+I138+I146+I154+I161+I169+I177+I185+I194+I199+I206+I213+I219+I227+I235+I242</f>
        <v>517109.8</v>
      </c>
    </row>
    <row r="251" s="78" customFormat="true" ht="33.05" hidden="false" customHeight="true" outlineLevel="0" collapsed="false">
      <c r="B251" s="81"/>
      <c r="C251" s="15"/>
      <c r="D251" s="15"/>
      <c r="E251" s="15"/>
      <c r="F251" s="15"/>
      <c r="G251" s="15"/>
      <c r="H251" s="15"/>
      <c r="I251" s="15"/>
    </row>
    <row r="252" s="78" customFormat="true" ht="33.05" hidden="false" customHeight="true" outlineLevel="0" collapsed="false">
      <c r="B252" s="82" t="s">
        <v>228</v>
      </c>
      <c r="C252" s="82"/>
      <c r="D252" s="82"/>
      <c r="E252" s="82"/>
      <c r="F252" s="82"/>
      <c r="G252" s="82"/>
      <c r="H252" s="82"/>
      <c r="I252" s="82"/>
    </row>
    <row r="253" s="78" customFormat="true" ht="33.05" hidden="false" customHeight="true" outlineLevel="0" collapsed="false">
      <c r="B253" s="82"/>
      <c r="C253" s="82"/>
      <c r="D253" s="82"/>
      <c r="E253" s="82"/>
      <c r="F253" s="82"/>
      <c r="G253" s="82"/>
      <c r="H253" s="82"/>
      <c r="I253" s="82"/>
    </row>
    <row r="254" s="78" customFormat="true" ht="33.05" hidden="false" customHeight="true" outlineLevel="0" collapsed="false">
      <c r="B254" s="81"/>
      <c r="C254" s="83"/>
      <c r="D254" s="15"/>
      <c r="E254" s="15"/>
      <c r="F254" s="15"/>
      <c r="G254" s="15"/>
      <c r="H254" s="15"/>
      <c r="I254" s="15"/>
    </row>
    <row r="255" s="78" customFormat="true" ht="33.05" hidden="false" customHeight="true" outlineLevel="0" collapsed="false">
      <c r="B255" s="81"/>
      <c r="C255" s="15"/>
      <c r="D255" s="15"/>
      <c r="E255" s="15"/>
      <c r="F255" s="15"/>
      <c r="G255" s="15"/>
      <c r="H255" s="15"/>
      <c r="I255" s="15"/>
    </row>
    <row r="256" s="78" customFormat="true" ht="33.05" hidden="false" customHeight="true" outlineLevel="0" collapsed="false">
      <c r="B256" s="2"/>
      <c r="C256" s="1"/>
      <c r="D256" s="1"/>
      <c r="E256" s="1"/>
      <c r="F256" s="1"/>
      <c r="G256" s="1"/>
      <c r="H256" s="1"/>
      <c r="I256" s="1"/>
    </row>
    <row r="257" s="78" customFormat="true" ht="33.05" hidden="false" customHeight="true" outlineLevel="0" collapsed="false">
      <c r="B257" s="2"/>
      <c r="C257" s="1"/>
      <c r="D257" s="1"/>
      <c r="E257" s="1"/>
      <c r="F257" s="1"/>
      <c r="G257" s="1"/>
      <c r="H257" s="1"/>
      <c r="I257" s="1"/>
    </row>
    <row r="258" s="78" customFormat="true" ht="33.05" hidden="false" customHeight="true" outlineLevel="0" collapsed="false">
      <c r="B258" s="2"/>
      <c r="C258" s="1"/>
      <c r="D258" s="1"/>
      <c r="E258" s="1"/>
      <c r="F258" s="1"/>
      <c r="G258" s="1"/>
      <c r="H258" s="1"/>
      <c r="I258" s="1"/>
    </row>
    <row r="259" s="78" customFormat="true" ht="33.05" hidden="false" customHeight="true" outlineLevel="0" collapsed="false">
      <c r="B259" s="2"/>
      <c r="C259" s="1"/>
      <c r="D259" s="1"/>
      <c r="E259" s="1"/>
      <c r="F259" s="1"/>
      <c r="G259" s="1"/>
      <c r="H259" s="1"/>
      <c r="I259" s="1"/>
    </row>
    <row r="260" s="78" customFormat="true" ht="33.05" hidden="false" customHeight="true" outlineLevel="0" collapsed="false">
      <c r="B260" s="2"/>
      <c r="C260" s="1"/>
      <c r="D260" s="1"/>
      <c r="E260" s="1"/>
      <c r="F260" s="1"/>
      <c r="G260" s="1"/>
      <c r="H260" s="1"/>
      <c r="I260" s="1"/>
    </row>
    <row r="261" s="78" customFormat="true" ht="33.05" hidden="false" customHeight="true" outlineLevel="0" collapsed="false">
      <c r="B261" s="2"/>
      <c r="C261" s="1"/>
      <c r="D261" s="1"/>
      <c r="E261" s="1"/>
      <c r="F261" s="1"/>
      <c r="G261" s="1"/>
      <c r="H261" s="1"/>
      <c r="I261" s="1"/>
    </row>
    <row r="262" s="78" customFormat="true" ht="33.05" hidden="false" customHeight="true" outlineLevel="0" collapsed="false">
      <c r="B262" s="2"/>
      <c r="C262" s="1"/>
      <c r="D262" s="1"/>
      <c r="E262" s="1"/>
      <c r="F262" s="1"/>
      <c r="G262" s="1"/>
      <c r="H262" s="1"/>
      <c r="I262" s="1"/>
    </row>
    <row r="263" s="78" customFormat="true" ht="33.05" hidden="false" customHeight="true" outlineLevel="0" collapsed="false">
      <c r="B263" s="2"/>
      <c r="C263" s="1"/>
      <c r="D263" s="1"/>
      <c r="E263" s="1"/>
      <c r="F263" s="1"/>
      <c r="G263" s="1"/>
      <c r="H263" s="1"/>
      <c r="I263" s="1"/>
    </row>
    <row r="264" s="15" customFormat="true" ht="15.05" hidden="false" customHeight="false" outlineLevel="0" collapsed="false">
      <c r="B264" s="2"/>
      <c r="C264" s="1"/>
      <c r="D264" s="1"/>
      <c r="E264" s="1"/>
      <c r="F264" s="1"/>
      <c r="G264" s="1"/>
      <c r="H264" s="1"/>
      <c r="I264" s="1"/>
    </row>
    <row r="265" s="15" customFormat="true" ht="15.05" hidden="false" customHeight="false" outlineLevel="0" collapsed="false">
      <c r="B265" s="2"/>
      <c r="C265" s="1"/>
      <c r="D265" s="1"/>
      <c r="E265" s="1"/>
      <c r="F265" s="1"/>
      <c r="G265" s="1"/>
      <c r="H265" s="1"/>
      <c r="I265" s="1"/>
    </row>
    <row r="266" s="15" customFormat="true" ht="15.05" hidden="false" customHeight="false" outlineLevel="0" collapsed="false">
      <c r="B266" s="2"/>
      <c r="C266" s="1"/>
      <c r="D266" s="1"/>
      <c r="E266" s="1"/>
      <c r="F266" s="1"/>
      <c r="G266" s="1"/>
      <c r="H266" s="1"/>
      <c r="I266" s="1"/>
    </row>
    <row r="267" s="15" customFormat="true" ht="15.75" hidden="false" customHeight="true" outlineLevel="0" collapsed="false">
      <c r="B267" s="2"/>
      <c r="C267" s="1"/>
      <c r="D267" s="1"/>
      <c r="E267" s="1"/>
      <c r="F267" s="1"/>
      <c r="G267" s="1"/>
      <c r="H267" s="1"/>
      <c r="I267" s="1"/>
    </row>
    <row r="268" s="15" customFormat="true" ht="15.05" hidden="false" customHeight="false" outlineLevel="0" collapsed="false">
      <c r="B268" s="2"/>
      <c r="C268" s="1"/>
      <c r="D268" s="1"/>
      <c r="E268" s="1"/>
      <c r="F268" s="1"/>
      <c r="G268" s="1"/>
      <c r="H268" s="1"/>
      <c r="I268" s="1"/>
    </row>
    <row r="269" s="15" customFormat="true" ht="15.05" hidden="false" customHeight="false" outlineLevel="0" collapsed="false">
      <c r="B269" s="2"/>
      <c r="C269" s="1"/>
      <c r="D269" s="1"/>
      <c r="E269" s="1"/>
      <c r="F269" s="1"/>
      <c r="G269" s="1"/>
      <c r="H269" s="1"/>
      <c r="I269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52:I2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20-02-18T11:45:31Z</dcterms:modified>
  <cp:revision>0</cp:revision>
  <dc:subject/>
  <dc:title/>
</cp:coreProperties>
</file>